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HM-12.0 Low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91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12 simulcast (data is given in sheet Anchor, where low quality is at B to E and high quality at F to I)</t>
  </si>
  <si>
    <t xml:space="preserve">Class A</t>
  </si>
  <si>
    <t xml:space="preserve">Single-layer reference:</t>
  </si>
  <si>
    <t xml:space="preserve">HM-12 (high quality)</t>
  </si>
  <si>
    <t xml:space="preserve">Class B</t>
  </si>
  <si>
    <t xml:space="preserve">Tested:</t>
  </si>
  <si>
    <t xml:space="preserve">Proposal (guided transcoding using side information in auxiliary pictures in layer 1 and high fidelity in layer 0)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 low fidelity[%]</t>
  </si>
  <si>
    <t xml:space="preserve">Dec Time low fidelity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§</t>
  </si>
  <si>
    <t xml:space="preserve">HM12.0_intra_D1=0_D2=0_D3=0_dummy_RES15_B_S03_q0_22_q1_22_F240</t>
  </si>
  <si>
    <t xml:space="preserve">HM12.0_intra_D1=0_D2=0_D3=0_dummy_RES15_B_S03_q0_26_q1_26_F240</t>
  </si>
  <si>
    <t xml:space="preserve">HM12.0_intra_D1=0_D2=0_D3=0_dummy_RES15_B_S03_q0_30_q1_30_F240</t>
  </si>
  <si>
    <t xml:space="preserve">HM12.0_intra_D1=0_D2=0_D3=0_dummy_RES15_B_S03_q0_34_q1_34_F240</t>
  </si>
  <si>
    <t xml:space="preserve">HM12.0_intra_D1=0_D2=0_D3=0_dummy_RES15_B_S03_q0_22_q1_24_F240</t>
  </si>
  <si>
    <t xml:space="preserve">HM12.0_intra_D1=0_D2=0_D3=0_dummy_RES15_B_S03_q0_26_q1_28_F240</t>
  </si>
  <si>
    <t xml:space="preserve">HM12.0_intra_D1=0_D2=0_D3=0_dummy_RES15_B_S03_q0_30_q1_32_F240</t>
  </si>
  <si>
    <t xml:space="preserve">HM12.0_intra_D1=0_D2=0_D3=0_dummy_RES15_B_S03_q0_34_q1_36_F240</t>
  </si>
  <si>
    <t xml:space="preserve">HM12.0_intra_D1=0_D2=0_D3=0_dummy_RES15_B_S04_q0_22_q1_22_F240</t>
  </si>
  <si>
    <t xml:space="preserve">HM12.0_intra_D1=0_D2=0_D3=0_dummy_RES15_B_S04_q0_26_q1_26_F240</t>
  </si>
  <si>
    <t xml:space="preserve">HM12.0_intra_D1=0_D2=0_D3=0_dummy_RES15_B_S04_q0_30_q1_30_F240</t>
  </si>
  <si>
    <t xml:space="preserve">HM12.0_intra_D1=0_D2=0_D3=0_dummy_RES15_B_S04_q0_34_q1_34_F240</t>
  </si>
  <si>
    <t xml:space="preserve">HM12.0_intra_D1=0_D2=0_D3=0_dummy_RES15_B_S04_q0_22_q1_24_F240</t>
  </si>
  <si>
    <t xml:space="preserve">HM12.0_intra_D1=0_D2=0_D3=0_dummy_RES15_B_S04_q0_26_q1_28_F240</t>
  </si>
  <si>
    <t xml:space="preserve">HM12.0_intra_D1=0_D2=0_D3=0_dummy_RES15_B_S04_q0_30_q1_32_F240</t>
  </si>
  <si>
    <t xml:space="preserve">HM12.0_intra_D1=0_D2=0_D3=0_dummy_RES15_B_S04_q0_34_q1_36_F240</t>
  </si>
  <si>
    <t xml:space="preserve">HM12.0_intra_D1=0_D2=0_D3=0_dummy_RES15_B_S05_q0_22_q1_22_F500</t>
  </si>
  <si>
    <t xml:space="preserve">HM12.0_intra_D1=0_D2=0_D3=0_dummy_RES15_B_S05_q0_26_q1_26_F500</t>
  </si>
  <si>
    <t xml:space="preserve">HM12.0_intra_D1=0_D2=0_D3=0_dummy_RES15_B_S05_q0_30_q1_30_F500</t>
  </si>
  <si>
    <t xml:space="preserve">HM12.0_intra_D1=0_D2=0_D3=0_dummy_RES15_B_S05_q0_34_q1_34_F500</t>
  </si>
  <si>
    <t xml:space="preserve">HM12.0_intra_D1=0_D2=0_D3=0_dummy_RES15_B_S05_q0_22_q1_24_F500</t>
  </si>
  <si>
    <t xml:space="preserve">HM12.0_intra_D1=0_D2=0_D3=0_dummy_RES15_B_S05_q0_26_q1_28_F500</t>
  </si>
  <si>
    <t xml:space="preserve">HM12.0_intra_D1=0_D2=0_D3=0_dummy_RES15_B_S05_q0_30_q1_32_F500</t>
  </si>
  <si>
    <t xml:space="preserve">HM12.0_intra_D1=0_D2=0_D3=0_dummy_RES15_B_S05_q0_34_q1_36_F500</t>
  </si>
  <si>
    <t xml:space="preserve">HM12.0_intra_D1=0_D2=0_D3=0_dummy_RES15_B_S06_q0_22_q1_22_F500</t>
  </si>
  <si>
    <t xml:space="preserve">HM12.0_intra_D1=0_D2=0_D3=0_dummy_RES15_B_S06_q0_26_q1_26_F500</t>
  </si>
  <si>
    <t xml:space="preserve">HM12.0_intra_D1=0_D2=0_D3=0_dummy_RES15_B_S06_q0_30_q1_30_F500</t>
  </si>
  <si>
    <t xml:space="preserve">HM12.0_intra_D1=0_D2=0_D3=0_dummy_RES15_B_S06_q0_34_q1_34_F500</t>
  </si>
  <si>
    <t xml:space="preserve">HM12.0_intra_D1=0_D2=0_D3=0_dummy_RES15_B_S06_q0_22_q1_24_F500</t>
  </si>
  <si>
    <t xml:space="preserve">HM12.0_intra_D1=0_D2=0_D3=0_dummy_RES15_B_S06_q0_26_q1_28_F500</t>
  </si>
  <si>
    <t xml:space="preserve">HM12.0_intra_D1=0_D2=0_D3=0_dummy_RES15_B_S06_q0_30_q1_32_F500</t>
  </si>
  <si>
    <t xml:space="preserve">HM12.0_intra_D1=0_D2=0_D3=0_dummy_RES15_B_S06_q0_34_q1_36_F500</t>
  </si>
  <si>
    <t xml:space="preserve">HM12.0_intra_D1=0_D2=0_D3=0_dummy_RES15_B_S07_q0_22_q1_22_F600</t>
  </si>
  <si>
    <t xml:space="preserve">HM12.0_intra_D1=0_D2=0_D3=0_dummy_RES15_B_S07_q0_26_q1_26_F600</t>
  </si>
  <si>
    <t xml:space="preserve">HM12.0_intra_D1=0_D2=0_D3=0_dummy_RES15_B_S07_q0_30_q1_30_F600</t>
  </si>
  <si>
    <t xml:space="preserve">HM12.0_intra_D1=0_D2=0_D3=0_dummy_RES15_B_S07_q0_34_q1_34_F600</t>
  </si>
  <si>
    <t xml:space="preserve">HM12.0_intra_D1=0_D2=0_D3=0_dummy_RES15_B_S07_q0_22_q1_24_F600</t>
  </si>
  <si>
    <t xml:space="preserve">HM12.0_intra_D1=0_D2=0_D3=0_dummy_RES15_B_S07_q0_26_q1_28_F600</t>
  </si>
  <si>
    <t xml:space="preserve">HM12.0_intra_D1=0_D2=0_D3=0_dummy_RES15_B_S07_q0_30_q1_32_F600</t>
  </si>
  <si>
    <t xml:space="preserve">HM12.0_intra_D1=0_D2=0_D3=0_dummy_RES15_B_S07_q0_34_q1_36_F600</t>
  </si>
  <si>
    <t xml:space="preserve">HM12.0_intra_D1=0_D2=0_D3=0_dummy_RES20_A_S01_q0_22_q1_22_F150</t>
  </si>
  <si>
    <t xml:space="preserve">HM12.0_intra_D1=0_D2=0_D3=0_dummy_RES20_A_S01_q0_26_q1_26_F150</t>
  </si>
  <si>
    <t xml:space="preserve">HM12.0_intra_D1=0_D2=0_D3=0_dummy_RES20_A_S01_q0_30_q1_30_F150</t>
  </si>
  <si>
    <t xml:space="preserve">HM12.0_intra_D1=0_D2=0_D3=0_dummy_RES20_A_S01_q0_34_q1_34_F150</t>
  </si>
  <si>
    <t xml:space="preserve">HM12.0_intra_D1=0_D2=0_D3=0_dummy_RES20_A_S01_q0_22_q1_24_F150</t>
  </si>
  <si>
    <t xml:space="preserve">HM12.0_intra_D1=0_D2=0_D3=0_dummy_RES20_A_S01_q0_26_q1_28_F150</t>
  </si>
  <si>
    <t xml:space="preserve">HM12.0_intra_D1=0_D2=0_D3=0_dummy_RES20_A_S01_q0_30_q1_32_F150</t>
  </si>
  <si>
    <t xml:space="preserve">HM12.0_intra_D1=0_D2=0_D3=0_dummy_RES20_A_S01_q0_34_q1_36_F150</t>
  </si>
  <si>
    <t xml:space="preserve">HM12.0_intra_D1=0_D2=0_D3=0_dummy_RES20_A_S02_q0_22_q1_22_F150</t>
  </si>
  <si>
    <t xml:space="preserve">HM12.0_intra_D1=0_D2=0_D3=0_dummy_RES20_A_S02_q0_26_q1_26_F150</t>
  </si>
  <si>
    <t xml:space="preserve">HM12.0_intra_D1=0_D2=0_D3=0_dummy_RES20_A_S02_q0_30_q1_30_F150</t>
  </si>
  <si>
    <t xml:space="preserve">HM12.0_intra_D1=0_D2=0_D3=0_dummy_RES20_A_S02_q0_34_q1_34_F150</t>
  </si>
  <si>
    <t xml:space="preserve">HM12.0_intra_D1=0_D2=0_D3=0_dummy_RES20_A_S02_q0_22_q1_24_F150</t>
  </si>
  <si>
    <t xml:space="preserve">HM12.0_intra_D1=0_D2=0_D3=0_dummy_RES20_A_S02_q0_26_q1_28_F150</t>
  </si>
  <si>
    <t xml:space="preserve">HM12.0_intra_D1=0_D2=0_D3=0_dummy_RES20_A_S02_q0_30_q1_32_F150</t>
  </si>
  <si>
    <t xml:space="preserve">HM12.0_intra_D1=0_D2=0_D3=0_dummy_RES20_A_S02_q0_34_q1_36_F150</t>
  </si>
  <si>
    <t xml:space="preserve">HM12.0_intra_D1=0_D2=0_D3=0_dummy_RES20_B_S03_q0_22_q1_22_F240</t>
  </si>
  <si>
    <t xml:space="preserve">HM12.0_intra_D1=0_D2=0_D3=0_dummy_RES20_B_S03_q0_26_q1_26_F240</t>
  </si>
  <si>
    <t xml:space="preserve">HM12.0_intra_D1=0_D2=0_D3=0_dummy_RES20_B_S03_q0_30_q1_30_F240</t>
  </si>
  <si>
    <t xml:space="preserve">HM12.0_intra_D1=0_D2=0_D3=0_dummy_RES20_B_S03_q0_34_q1_34_F240</t>
  </si>
  <si>
    <t xml:space="preserve">HM12.0_intra_D1=0_D2=0_D3=0_dummy_RES20_B_S03_q0_22_q1_24_F240</t>
  </si>
  <si>
    <t xml:space="preserve">HM12.0_intra_D1=0_D2=0_D3=0_dummy_RES20_B_S03_q0_26_q1_28_F240</t>
  </si>
  <si>
    <t xml:space="preserve">HM12.0_intra_D1=0_D2=0_D3=0_dummy_RES20_B_S03_q0_30_q1_32_F240</t>
  </si>
  <si>
    <t xml:space="preserve">HM12.0_intra_D1=0_D2=0_D3=0_dummy_RES20_B_S03_q0_34_q1_36_F240</t>
  </si>
  <si>
    <t xml:space="preserve">HM12.0_intra_D1=0_D2=0_D3=0_dummy_RES20_B_S04_q0_22_q1_22_F240</t>
  </si>
  <si>
    <t xml:space="preserve">HM12.0_intra_D1=0_D2=0_D3=0_dummy_RES20_B_S04_q0_26_q1_26_F240</t>
  </si>
  <si>
    <t xml:space="preserve">HM12.0_intra_D1=0_D2=0_D3=0_dummy_RES20_B_S04_q0_30_q1_30_F240</t>
  </si>
  <si>
    <t xml:space="preserve">HM12.0_intra_D1=0_D2=0_D3=0_dummy_RES20_B_S04_q0_34_q1_34_F240</t>
  </si>
  <si>
    <t xml:space="preserve">HM12.0_intra_D1=0_D2=0_D3=0_dummy_RES20_B_S04_q0_22_q1_24_F240</t>
  </si>
  <si>
    <t xml:space="preserve">HM12.0_intra_D1=0_D2=0_D3=0_dummy_RES20_B_S04_q0_26_q1_28_F240</t>
  </si>
  <si>
    <t xml:space="preserve">HM12.0_intra_D1=0_D2=0_D3=0_dummy_RES20_B_S04_q0_30_q1_32_F240</t>
  </si>
  <si>
    <t xml:space="preserve">HM12.0_intra_D1=0_D2=0_D3=0_dummy_RES20_B_S04_q0_34_q1_36_F240</t>
  </si>
  <si>
    <t xml:space="preserve">HM12.0_intra_D1=0_D2=0_D3=0_dummy_RES20_B_S05_q0_22_q1_22_F500</t>
  </si>
  <si>
    <t xml:space="preserve">HM12.0_intra_D1=0_D2=0_D3=0_dummy_RES20_B_S05_q0_26_q1_26_F500</t>
  </si>
  <si>
    <t xml:space="preserve">HM12.0_intra_D1=0_D2=0_D3=0_dummy_RES20_B_S05_q0_30_q1_30_F500</t>
  </si>
  <si>
    <t xml:space="preserve">HM12.0_intra_D1=0_D2=0_D3=0_dummy_RES20_B_S05_q0_34_q1_34_F500</t>
  </si>
  <si>
    <t xml:space="preserve">HM12.0_intra_D1=0_D2=0_D3=0_dummy_RES20_B_S05_q0_22_q1_24_F500</t>
  </si>
  <si>
    <t xml:space="preserve">HM12.0_intra_D1=0_D2=0_D3=0_dummy_RES20_B_S05_q0_26_q1_28_F500</t>
  </si>
  <si>
    <t xml:space="preserve">HM12.0_intra_D1=0_D2=0_D3=0_dummy_RES20_B_S05_q0_30_q1_32_F500</t>
  </si>
  <si>
    <t xml:space="preserve">HM12.0_intra_D1=0_D2=0_D3=0_dummy_RES20_B_S05_q0_34_q1_36_F500</t>
  </si>
  <si>
    <t xml:space="preserve">HM12.0_intra_D1=0_D2=0_D3=0_dummy_RES20_B_S06_q0_22_q1_22_F500</t>
  </si>
  <si>
    <t xml:space="preserve">HM12.0_intra_D1=0_D2=0_D3=0_dummy_RES20_B_S06_q0_26_q1_26_F500</t>
  </si>
  <si>
    <t xml:space="preserve">HM12.0_intra_D1=0_D2=0_D3=0_dummy_RES20_B_S06_q0_30_q1_30_F500</t>
  </si>
  <si>
    <t xml:space="preserve">HM12.0_intra_D1=0_D2=0_D3=0_dummy_RES20_B_S06_q0_34_q1_34_F500</t>
  </si>
  <si>
    <t xml:space="preserve">HM12.0_intra_D1=0_D2=0_D3=0_dummy_RES20_B_S06_q0_22_q1_24_F500</t>
  </si>
  <si>
    <t xml:space="preserve">HM12.0_intra_D1=0_D2=0_D3=0_dummy_RES20_B_S06_q0_26_q1_28_F500</t>
  </si>
  <si>
    <t xml:space="preserve">HM12.0_intra_D1=0_D2=0_D3=0_dummy_RES20_B_S06_q0_30_q1_32_F500</t>
  </si>
  <si>
    <t xml:space="preserve">HM12.0_intra_D1=0_D2=0_D3=0_dummy_RES20_B_S06_q0_34_q1_36_F500</t>
  </si>
  <si>
    <t xml:space="preserve">HM12.0_intra_D1=0_D2=0_D3=0_dummy_RES20_B_S07_q0_22_q1_22_F600</t>
  </si>
  <si>
    <t xml:space="preserve">HM12.0_intra_D1=0_D2=0_D3=0_dummy_RES20_B_S07_q0_26_q1_26_F600</t>
  </si>
  <si>
    <t xml:space="preserve">HM12.0_intra_D1=0_D2=0_D3=0_dummy_RES20_B_S07_q0_30_q1_30_F600</t>
  </si>
  <si>
    <t xml:space="preserve">HM12.0_intra_D1=0_D2=0_D3=0_dummy_RES20_B_S07_q0_34_q1_34_F600</t>
  </si>
  <si>
    <t xml:space="preserve">HM12.0_intra_D1=0_D2=0_D3=0_dummy_RES20_B_S07_q0_22_q1_24_F600</t>
  </si>
  <si>
    <t xml:space="preserve">HM12.0_intra_D1=0_D2=0_D3=0_dummy_RES20_B_S07_q0_26_q1_28_F600</t>
  </si>
  <si>
    <t xml:space="preserve">HM12.0_intra_D1=0_D2=0_D3=0_dummy_RES20_B_S07_q0_30_q1_32_F600</t>
  </si>
  <si>
    <t xml:space="preserve">HM12.0_intra_D1=0_D2=0_D3=0_dummy_RES20_B_S07_q0_34_q1_36_F600</t>
  </si>
  <si>
    <t xml:space="preserve">HM12.0_lowdelay_P_D1=0_D2=0_D3=0_dummy_RES10_A_S01_q0_26_q1_20_F150</t>
  </si>
  <si>
    <t xml:space="preserve">HM12.0_lowdelay_P_D1=0_D2=0_D3=0_dummy_RES10_A_S01_q0_30_q1_24_F150</t>
  </si>
  <si>
    <t xml:space="preserve">HM12.0_lowdelay_P_D1=0_D2=0_D3=0_dummy_RES10_A_S01_q0_34_q1_28_F150</t>
  </si>
  <si>
    <t xml:space="preserve">HM12.0_lowdelay_P_D1=0_D2=0_D3=0_dummy_RES10_A_S01_q0_38_q1_32_F150</t>
  </si>
  <si>
    <t xml:space="preserve">HM12.0_lowdelay_P_D1=0_D2=0_D3=0_dummy_RES10_A_S01_q0_26_q1_22_F150</t>
  </si>
  <si>
    <t xml:space="preserve">HM12.0_lowdelay_P_D1=0_D2=0_D3=0_dummy_RES10_A_S01_q0_30_q1_26_F150</t>
  </si>
  <si>
    <t xml:space="preserve">HM12.0_lowdelay_P_D1=0_D2=0_D3=0_dummy_RES10_A_S01_q0_34_q1_30_F150</t>
  </si>
  <si>
    <t xml:space="preserve">HM12.0_lowdelay_P_D1=0_D2=0_D3=0_dummy_RES10_A_S01_q0_38_q1_34_F150</t>
  </si>
  <si>
    <t xml:space="preserve">HM12.0_lowdelay_P_D1=0_D2=0_D3=0_dummy_RES10_A_S02_q0_26_q1_20_F150</t>
  </si>
  <si>
    <t xml:space="preserve">HM12.0_lowdelay_P_D1=0_D2=0_D3=0_dummy_RES10_A_S02_q0_30_q1_24_F150</t>
  </si>
  <si>
    <t xml:space="preserve">HM12.0_lowdelay_P_D1=0_D2=0_D3=0_dummy_RES10_A_S02_q0_34_q1_28_F150</t>
  </si>
  <si>
    <t xml:space="preserve">HM12.0_lowdelay_P_D1=0_D2=0_D3=0_dummy_RES10_A_S02_q0_38_q1_32_F150</t>
  </si>
  <si>
    <t xml:space="preserve">HM12.0_lowdelay_P_D1=0_D2=0_D3=0_dummy_RES10_A_S02_q0_26_q1_22_F150</t>
  </si>
  <si>
    <t xml:space="preserve">HM12.0_lowdelay_P_D1=0_D2=0_D3=0_dummy_RES10_A_S02_q0_30_q1_26_F150</t>
  </si>
  <si>
    <t xml:space="preserve">HM12.0_lowdelay_P_D1=0_D2=0_D3=0_dummy_RES10_A_S02_q0_34_q1_30_F150</t>
  </si>
  <si>
    <t xml:space="preserve">HM12.0_lowdelay_P_D1=0_D2=0_D3=0_dummy_RES10_A_S02_q0_38_q1_34_F150</t>
  </si>
  <si>
    <t xml:space="preserve">HM12.0_lowdelay_P_D1=0_D2=0_D3=0_dummy_RES10_B_S03_q0_26_q1_20_F240</t>
  </si>
  <si>
    <t xml:space="preserve">HM12.0_lowdelay_P_D1=0_D2=0_D3=0_dummy_RES10_B_S03_q0_30_q1_24_F240</t>
  </si>
  <si>
    <t xml:space="preserve">HM12.0_lowdelay_P_D1=0_D2=0_D3=0_dummy_RES10_B_S03_q0_34_q1_28_F240</t>
  </si>
  <si>
    <t xml:space="preserve">HM12.0_lowdelay_P_D1=0_D2=0_D3=0_dummy_RES10_B_S03_q0_38_q1_32_F240</t>
  </si>
  <si>
    <t xml:space="preserve">HM12.0_lowdelay_P_D1=0_D2=0_D3=0_dummy_RES10_B_S03_q0_26_q1_22_F240</t>
  </si>
  <si>
    <t xml:space="preserve">HM12.0_lowdelay_P_D1=0_D2=0_D3=0_dummy_RES10_B_S03_q0_30_q1_26_F240</t>
  </si>
  <si>
    <t xml:space="preserve">HM12.0_lowdelay_P_D1=0_D2=0_D3=0_dummy_RES10_B_S03_q0_34_q1_30_F240</t>
  </si>
  <si>
    <t xml:space="preserve">HM12.0_lowdelay_P_D1=0_D2=0_D3=0_dummy_RES10_B_S03_q0_38_q1_34_F240</t>
  </si>
  <si>
    <t xml:space="preserve">HM12.0_lowdelay_P_D1=0_D2=0_D3=0_dummy_RES10_B_S04_q0_26_q1_20_F240</t>
  </si>
  <si>
    <t xml:space="preserve">HM12.0_lowdelay_P_D1=0_D2=0_D3=0_dummy_RES10_B_S04_q0_30_q1_24_F240</t>
  </si>
  <si>
    <t xml:space="preserve">HM12.0_lowdelay_P_D1=0_D2=0_D3=0_dummy_RES10_B_S04_q0_34_q1_28_F240</t>
  </si>
  <si>
    <t xml:space="preserve">HM12.0_lowdelay_P_D1=0_D2=0_D3=0_dummy_RES10_B_S04_q0_38_q1_32_F240</t>
  </si>
  <si>
    <t xml:space="preserve">HM12.0_lowdelay_P_D1=0_D2=0_D3=0_dummy_RES10_B_S04_q0_26_q1_22_F240</t>
  </si>
  <si>
    <t xml:space="preserve">HM12.0_lowdelay_P_D1=0_D2=0_D3=0_dummy_RES10_B_S04_q0_30_q1_26_F240</t>
  </si>
  <si>
    <t xml:space="preserve">HM12.0_lowdelay_P_D1=0_D2=0_D3=0_dummy_RES10_B_S04_q0_34_q1_30_F240</t>
  </si>
  <si>
    <t xml:space="preserve">HM12.0_lowdelay_P_D1=0_D2=0_D3=0_dummy_RES10_B_S04_q0_38_q1_34_F240</t>
  </si>
  <si>
    <t xml:space="preserve">HM12.0_lowdelay_P_D1=0_D2=0_D3=0_dummy_RES10_B_S05_q0_26_q1_20_F500</t>
  </si>
  <si>
    <t xml:space="preserve">HM12.0_lowdelay_P_D1=0_D2=0_D3=0_dummy_RES10_B_S05_q0_30_q1_24_F500</t>
  </si>
  <si>
    <t xml:space="preserve">HM12.0_lowdelay_P_D1=0_D2=0_D3=0_dummy_RES10_B_S05_q0_34_q1_28_F500</t>
  </si>
  <si>
    <t xml:space="preserve">HM12.0_lowdelay_P_D1=0_D2=0_D3=0_dummy_RES10_B_S05_q0_38_q1_32_F500</t>
  </si>
  <si>
    <t xml:space="preserve">HM12.0_lowdelay_P_D1=0_D2=0_D3=0_dummy_RES10_B_S05_q0_26_q1_22_F500</t>
  </si>
  <si>
    <t xml:space="preserve">HM12.0_lowdelay_P_D1=0_D2=0_D3=0_dummy_RES10_B_S05_q0_30_q1_26_F500</t>
  </si>
  <si>
    <t xml:space="preserve">HM12.0_lowdelay_P_D1=0_D2=0_D3=0_dummy_RES10_B_S05_q0_34_q1_30_F500</t>
  </si>
  <si>
    <t xml:space="preserve">HM12.0_lowdelay_P_D1=0_D2=0_D3=0_dummy_RES10_B_S05_q0_38_q1_34_F500</t>
  </si>
  <si>
    <t xml:space="preserve">HM12.0_lowdelay_P_D1=0_D2=0_D3=0_dummy_RES10_B_S06_q0_26_q1_20_F500</t>
  </si>
  <si>
    <t xml:space="preserve">HM12.0_lowdelay_P_D1=0_D2=0_D3=0_dummy_RES10_B_S06_q0_30_q1_24_F500</t>
  </si>
  <si>
    <t xml:space="preserve">HM12.0_lowdelay_P_D1=0_D2=0_D3=0_dummy_RES10_B_S06_q0_34_q1_28_F500</t>
  </si>
  <si>
    <t xml:space="preserve">HM12.0_lowdelay_P_D1=0_D2=0_D3=0_dummy_RES10_B_S06_q0_38_q1_32_F500</t>
  </si>
  <si>
    <t xml:space="preserve">HM12.0_lowdelay_P_D1=0_D2=0_D3=0_dummy_RES10_B_S06_q0_26_q1_22_F500</t>
  </si>
  <si>
    <t xml:space="preserve">HM12.0_lowdelay_P_D1=0_D2=0_D3=0_dummy_RES10_B_S06_q0_30_q1_26_F500</t>
  </si>
  <si>
    <t xml:space="preserve">HM12.0_lowdelay_P_D1=0_D2=0_D3=0_dummy_RES10_B_S06_q0_34_q1_30_F500</t>
  </si>
  <si>
    <t xml:space="preserve">HM12.0_lowdelay_P_D1=0_D2=0_D3=0_dummy_RES10_B_S06_q0_38_q1_34_F500</t>
  </si>
  <si>
    <t xml:space="preserve">HM12.0_lowdelay_P_D1=0_D2=0_D3=0_dummy_RES10_B_S07_q0_26_q1_20_F600</t>
  </si>
  <si>
    <t xml:space="preserve">HM12.0_lowdelay_P_D1=0_D2=0_D3=0_dummy_RES10_B_S07_q0_30_q1_24_F600</t>
  </si>
  <si>
    <t xml:space="preserve">HM12.0_lowdelay_P_D1=0_D2=0_D3=0_dummy_RES10_B_S07_q0_34_q1_28_F600</t>
  </si>
  <si>
    <t xml:space="preserve">HM12.0_lowdelay_P_D1=0_D2=0_D3=0_dummy_RES10_B_S07_q0_38_q1_32_F600</t>
  </si>
  <si>
    <t xml:space="preserve">HM12.0_lowdelay_P_D1=0_D2=0_D3=0_dummy_RES10_B_S07_q0_26_q1_22_F600</t>
  </si>
  <si>
    <t xml:space="preserve">HM12.0_lowdelay_P_D1=0_D2=0_D3=0_dummy_RES10_B_S07_q0_30_q1_26_F600</t>
  </si>
  <si>
    <t xml:space="preserve">HM12.0_lowdelay_P_D1=0_D2=0_D3=0_dummy_RES10_B_S07_q0_34_q1_30_F600</t>
  </si>
  <si>
    <t xml:space="preserve">HM12.0_lowdelay_P_D1=0_D2=0_D3=0_dummy_RES10_B_S07_q0_38_q1_34_F600</t>
  </si>
  <si>
    <t xml:space="preserve">HM12.0_lowdelay_P_D1=0_D2=0_D3=0_dummy_RES15_B_S03_q0_22_q1_22_F240</t>
  </si>
  <si>
    <t xml:space="preserve">HM12.0_lowdelay_P_D1=0_D2=0_D3=0_dummy_RES15_B_S03_q0_26_q1_26_F240</t>
  </si>
  <si>
    <t xml:space="preserve">HM12.0_lowdelay_P_D1=0_D2=0_D3=0_dummy_RES15_B_S03_q0_30_q1_30_F240</t>
  </si>
  <si>
    <t xml:space="preserve">HM12.0_lowdelay_P_D1=0_D2=0_D3=0_dummy_RES15_B_S03_q0_34_q1_34_F240</t>
  </si>
  <si>
    <t xml:space="preserve">HM12.0_lowdelay_P_D1=0_D2=0_D3=0_dummy_RES15_B_S03_q0_22_q1_24_F240</t>
  </si>
  <si>
    <t xml:space="preserve">HM12.0_lowdelay_P_D1=0_D2=0_D3=0_dummy_RES15_B_S03_q0_26_q1_28_F240</t>
  </si>
  <si>
    <t xml:space="preserve">HM12.0_lowdelay_P_D1=0_D2=0_D3=0_dummy_RES15_B_S03_q0_30_q1_32_F240</t>
  </si>
  <si>
    <t xml:space="preserve">HM12.0_lowdelay_P_D1=0_D2=0_D3=0_dummy_RES15_B_S03_q0_34_q1_36_F240</t>
  </si>
  <si>
    <t xml:space="preserve">HM12.0_lowdelay_P_D1=0_D2=0_D3=0_dummy_RES15_B_S04_q0_22_q1_22_F240</t>
  </si>
  <si>
    <t xml:space="preserve">HM12.0_lowdelay_P_D1=0_D2=0_D3=0_dummy_RES15_B_S04_q0_26_q1_26_F240</t>
  </si>
  <si>
    <t xml:space="preserve">HM12.0_lowdelay_P_D1=0_D2=0_D3=0_dummy_RES15_B_S04_q0_30_q1_30_F240</t>
  </si>
  <si>
    <t xml:space="preserve">HM12.0_lowdelay_P_D1=0_D2=0_D3=0_dummy_RES15_B_S04_q0_34_q1_34_F240</t>
  </si>
  <si>
    <t xml:space="preserve">HM12.0_lowdelay_P_D1=0_D2=0_D3=0_dummy_RES15_B_S04_q0_22_q1_24_F240</t>
  </si>
  <si>
    <t xml:space="preserve">HM12.0_lowdelay_P_D1=0_D2=0_D3=0_dummy_RES15_B_S04_q0_26_q1_28_F240</t>
  </si>
  <si>
    <t xml:space="preserve">HM12.0_lowdelay_P_D1=0_D2=0_D3=0_dummy_RES15_B_S04_q0_30_q1_32_F240</t>
  </si>
  <si>
    <t xml:space="preserve">HM12.0_lowdelay_P_D1=0_D2=0_D3=0_dummy_RES15_B_S04_q0_34_q1_36_F240</t>
  </si>
  <si>
    <t xml:space="preserve">HM12.0_lowdelay_P_D1=0_D2=0_D3=0_dummy_RES15_B_S05_q0_22_q1_22_F500</t>
  </si>
  <si>
    <t xml:space="preserve">HM12.0_lowdelay_P_D1=0_D2=0_D3=0_dummy_RES15_B_S05_q0_26_q1_26_F500</t>
  </si>
  <si>
    <t xml:space="preserve">HM12.0_lowdelay_P_D1=0_D2=0_D3=0_dummy_RES15_B_S05_q0_30_q1_30_F500</t>
  </si>
  <si>
    <t xml:space="preserve">HM12.0_lowdelay_P_D1=0_D2=0_D3=0_dummy_RES15_B_S05_q0_34_q1_34_F500</t>
  </si>
  <si>
    <t xml:space="preserve">HM12.0_lowdelay_P_D1=0_D2=0_D3=0_dummy_RES15_B_S05_q0_22_q1_24_F500</t>
  </si>
  <si>
    <t xml:space="preserve">HM12.0_lowdelay_P_D1=0_D2=0_D3=0_dummy_RES15_B_S05_q0_26_q1_28_F500</t>
  </si>
  <si>
    <t xml:space="preserve">HM12.0_lowdelay_P_D1=0_D2=0_D3=0_dummy_RES15_B_S05_q0_30_q1_32_F500</t>
  </si>
  <si>
    <t xml:space="preserve">HM12.0_lowdelay_P_D1=0_D2=0_D3=0_dummy_RES15_B_S05_q0_34_q1_36_F500</t>
  </si>
  <si>
    <t xml:space="preserve">HM12.0_lowdelay_P_D1=0_D2=0_D3=0_dummy_RES15_B_S06_q0_22_q1_22_F500</t>
  </si>
  <si>
    <t xml:space="preserve">HM12.0_lowdelay_P_D1=0_D2=0_D3=0_dummy_RES15_B_S06_q0_26_q1_26_F500</t>
  </si>
  <si>
    <t xml:space="preserve">HM12.0_lowdelay_P_D1=0_D2=0_D3=0_dummy_RES15_B_S06_q0_30_q1_30_F500</t>
  </si>
  <si>
    <t xml:space="preserve">HM12.0_lowdelay_P_D1=0_D2=0_D3=0_dummy_RES15_B_S06_q0_34_q1_34_F500</t>
  </si>
  <si>
    <t xml:space="preserve">HM12.0_lowdelay_P_D1=0_D2=0_D3=0_dummy_RES15_B_S06_q0_22_q1_24_F500</t>
  </si>
  <si>
    <t xml:space="preserve">HM12.0_lowdelay_P_D1=0_D2=0_D3=0_dummy_RES15_B_S06_q0_26_q1_28_F500</t>
  </si>
  <si>
    <t xml:space="preserve">HM12.0_lowdelay_P_D1=0_D2=0_D3=0_dummy_RES15_B_S06_q0_30_q1_32_F500</t>
  </si>
  <si>
    <t xml:space="preserve">HM12.0_lowdelay_P_D1=0_D2=0_D3=0_dummy_RES15_B_S06_q0_34_q1_36_F500</t>
  </si>
  <si>
    <t xml:space="preserve">HM12.0_lowdelay_P_D1=0_D2=0_D3=0_dummy_RES15_B_S07_q0_22_q1_22_F600</t>
  </si>
  <si>
    <t xml:space="preserve">HM12.0_lowdelay_P_D1=0_D2=0_D3=0_dummy_RES15_B_S07_q0_26_q1_26_F600</t>
  </si>
  <si>
    <t xml:space="preserve">HM12.0_lowdelay_P_D1=0_D2=0_D3=0_dummy_RES15_B_S07_q0_30_q1_30_F600</t>
  </si>
  <si>
    <t xml:space="preserve">HM12.0_lowdelay_P_D1=0_D2=0_D3=0_dummy_RES15_B_S07_q0_34_q1_34_F600</t>
  </si>
  <si>
    <t xml:space="preserve">HM12.0_lowdelay_P_D1=0_D2=0_D3=0_dummy_RES15_B_S07_q0_22_q1_24_F600</t>
  </si>
  <si>
    <t xml:space="preserve">HM12.0_lowdelay_P_D1=0_D2=0_D3=0_dummy_RES15_B_S07_q0_26_q1_28_F600</t>
  </si>
  <si>
    <t xml:space="preserve">HM12.0_lowdelay_P_D1=0_D2=0_D3=0_dummy_RES15_B_S07_q0_30_q1_32_F600</t>
  </si>
  <si>
    <t xml:space="preserve">HM12.0_lowdelay_P_D1=0_D2=0_D3=0_dummy_RES15_B_S07_q0_34_q1_36_F600</t>
  </si>
  <si>
    <t xml:space="preserve">HM12.0_lowdelay_P_D1=0_D2=0_D3=0_dummy_RES20_A_S01_q0_22_q1_22_F150</t>
  </si>
  <si>
    <t xml:space="preserve">HM12.0_lowdelay_P_D1=0_D2=0_D3=0_dummy_RES20_A_S01_q0_26_q1_26_F150</t>
  </si>
  <si>
    <t xml:space="preserve">HM12.0_lowdelay_P_D1=0_D2=0_D3=0_dummy_RES20_A_S01_q0_30_q1_30_F150</t>
  </si>
  <si>
    <t xml:space="preserve">HM12.0_lowdelay_P_D1=0_D2=0_D3=0_dummy_RES20_A_S01_q0_34_q1_34_F150</t>
  </si>
  <si>
    <t xml:space="preserve">HM12.0_lowdelay_P_D1=0_D2=0_D3=0_dummy_RES20_A_S01_q0_22_q1_24_F150</t>
  </si>
  <si>
    <t xml:space="preserve">HM12.0_lowdelay_P_D1=0_D2=0_D3=0_dummy_RES20_A_S01_q0_26_q1_28_F150</t>
  </si>
  <si>
    <t xml:space="preserve">HM12.0_lowdelay_P_D1=0_D2=0_D3=0_dummy_RES20_A_S01_q0_30_q1_32_F150</t>
  </si>
  <si>
    <t xml:space="preserve">HM12.0_lowdelay_P_D1=0_D2=0_D3=0_dummy_RES20_A_S01_q0_34_q1_36_F150</t>
  </si>
  <si>
    <t xml:space="preserve">HM12.0_lowdelay_P_D1=0_D2=0_D3=0_dummy_RES20_A_S02_q0_22_q1_22_F150</t>
  </si>
  <si>
    <t xml:space="preserve">HM12.0_lowdelay_P_D1=0_D2=0_D3=0_dummy_RES20_A_S02_q0_26_q1_26_F150</t>
  </si>
  <si>
    <t xml:space="preserve">HM12.0_lowdelay_P_D1=0_D2=0_D3=0_dummy_RES20_A_S02_q0_30_q1_30_F150</t>
  </si>
  <si>
    <t xml:space="preserve">HM12.0_lowdelay_P_D1=0_D2=0_D3=0_dummy_RES20_A_S02_q0_34_q1_34_F150</t>
  </si>
  <si>
    <t xml:space="preserve">HM12.0_lowdelay_P_D1=0_D2=0_D3=0_dummy_RES20_A_S02_q0_22_q1_24_F150</t>
  </si>
  <si>
    <t xml:space="preserve">HM12.0_lowdelay_P_D1=0_D2=0_D3=0_dummy_RES20_A_S02_q0_26_q1_28_F150</t>
  </si>
  <si>
    <t xml:space="preserve">HM12.0_lowdelay_P_D1=0_D2=0_D3=0_dummy_RES20_A_S02_q0_30_q1_32_F150</t>
  </si>
  <si>
    <t xml:space="preserve">HM12.0_lowdelay_P_D1=0_D2=0_D3=0_dummy_RES20_A_S02_q0_34_q1_36_F150</t>
  </si>
  <si>
    <t xml:space="preserve">HM12.0_lowdelay_P_D1=0_D2=0_D3=0_dummy_RES20_B_S03_q0_22_q1_22_F240</t>
  </si>
  <si>
    <t xml:space="preserve">HM12.0_lowdelay_P_D1=0_D2=0_D3=0_dummy_RES20_B_S03_q0_26_q1_26_F240</t>
  </si>
  <si>
    <t xml:space="preserve">HM12.0_lowdelay_P_D1=0_D2=0_D3=0_dummy_RES20_B_S03_q0_30_q1_30_F240</t>
  </si>
  <si>
    <t xml:space="preserve">HM12.0_lowdelay_P_D1=0_D2=0_D3=0_dummy_RES20_B_S03_q0_34_q1_34_F240</t>
  </si>
  <si>
    <t xml:space="preserve">HM12.0_lowdelay_P_D1=0_D2=0_D3=0_dummy_RES20_B_S03_q0_22_q1_24_F240</t>
  </si>
  <si>
    <t xml:space="preserve">HM12.0_lowdelay_P_D1=0_D2=0_D3=0_dummy_RES20_B_S03_q0_26_q1_28_F240</t>
  </si>
  <si>
    <t xml:space="preserve">HM12.0_lowdelay_P_D1=0_D2=0_D3=0_dummy_RES20_B_S03_q0_30_q1_32_F240</t>
  </si>
  <si>
    <t xml:space="preserve">HM12.0_lowdelay_P_D1=0_D2=0_D3=0_dummy_RES20_B_S03_q0_34_q1_36_F240</t>
  </si>
  <si>
    <t xml:space="preserve">HM12.0_lowdelay_P_D1=0_D2=0_D3=0_dummy_RES20_B_S04_q0_22_q1_22_F240</t>
  </si>
  <si>
    <t xml:space="preserve">HM12.0_lowdelay_P_D1=0_D2=0_D3=0_dummy_RES20_B_S04_q0_26_q1_26_F240</t>
  </si>
  <si>
    <t xml:space="preserve">HM12.0_lowdelay_P_D1=0_D2=0_D3=0_dummy_RES20_B_S04_q0_30_q1_30_F240</t>
  </si>
  <si>
    <t xml:space="preserve">HM12.0_lowdelay_P_D1=0_D2=0_D3=0_dummy_RES20_B_S04_q0_34_q1_34_F240</t>
  </si>
  <si>
    <t xml:space="preserve">HM12.0_lowdelay_P_D1=0_D2=0_D3=0_dummy_RES20_B_S04_q0_22_q1_24_F240</t>
  </si>
  <si>
    <t xml:space="preserve">HM12.0_lowdelay_P_D1=0_D2=0_D3=0_dummy_RES20_B_S04_q0_26_q1_28_F240</t>
  </si>
  <si>
    <t xml:space="preserve">HM12.0_lowdelay_P_D1=0_D2=0_D3=0_dummy_RES20_B_S04_q0_30_q1_32_F240</t>
  </si>
  <si>
    <t xml:space="preserve">HM12.0_lowdelay_P_D1=0_D2=0_D3=0_dummy_RES20_B_S04_q0_34_q1_36_F240</t>
  </si>
  <si>
    <t xml:space="preserve">HM12.0_lowdelay_P_D1=0_D2=0_D3=0_dummy_RES20_B_S05_q0_22_q1_22_F500</t>
  </si>
  <si>
    <t xml:space="preserve">HM12.0_lowdelay_P_D1=0_D2=0_D3=0_dummy_RES20_B_S05_q0_26_q1_26_F500</t>
  </si>
  <si>
    <t xml:space="preserve">HM12.0_lowdelay_P_D1=0_D2=0_D3=0_dummy_RES20_B_S05_q0_30_q1_30_F500</t>
  </si>
  <si>
    <t xml:space="preserve">HM12.0_lowdelay_P_D1=0_D2=0_D3=0_dummy_RES20_B_S05_q0_34_q1_34_F500</t>
  </si>
  <si>
    <t xml:space="preserve">HM12.0_lowdelay_P_D1=0_D2=0_D3=0_dummy_RES20_B_S05_q0_22_q1_24_F500</t>
  </si>
  <si>
    <t xml:space="preserve">HM12.0_lowdelay_P_D1=0_D2=0_D3=0_dummy_RES20_B_S05_q0_26_q1_28_F500</t>
  </si>
  <si>
    <t xml:space="preserve">HM12.0_lowdelay_P_D1=0_D2=0_D3=0_dummy_RES20_B_S05_q0_30_q1_32_F500</t>
  </si>
  <si>
    <t xml:space="preserve">HM12.0_lowdelay_P_D1=0_D2=0_D3=0_dummy_RES20_B_S05_q0_34_q1_36_F500</t>
  </si>
  <si>
    <t xml:space="preserve">HM12.0_lowdelay_P_D1=0_D2=0_D3=0_dummy_RES20_B_S06_q0_22_q1_22_F500</t>
  </si>
  <si>
    <t xml:space="preserve">HM12.0_lowdelay_P_D1=0_D2=0_D3=0_dummy_RES20_B_S06_q0_26_q1_26_F500</t>
  </si>
  <si>
    <t xml:space="preserve">HM12.0_lowdelay_P_D1=0_D2=0_D3=0_dummy_RES20_B_S06_q0_30_q1_30_F500</t>
  </si>
  <si>
    <t xml:space="preserve">HM12.0_lowdelay_P_D1=0_D2=0_D3=0_dummy_RES20_B_S06_q0_34_q1_34_F500</t>
  </si>
  <si>
    <t xml:space="preserve">HM12.0_lowdelay_P_D1=0_D2=0_D3=0_dummy_RES20_B_S06_q0_22_q1_24_F500</t>
  </si>
  <si>
    <t xml:space="preserve">HM12.0_lowdelay_P_D1=0_D2=0_D3=0_dummy_RES20_B_S06_q0_26_q1_28_F500</t>
  </si>
  <si>
    <t xml:space="preserve">HM12.0_lowdelay_P_D1=0_D2=0_D3=0_dummy_RES20_B_S06_q0_30_q1_32_F500</t>
  </si>
  <si>
    <t xml:space="preserve">HM12.0_lowdelay_P_D1=0_D2=0_D3=0_dummy_RES20_B_S06_q0_34_q1_36_F500</t>
  </si>
  <si>
    <t xml:space="preserve">HM12.0_lowdelay_P_D1=0_D2=0_D3=0_dummy_RES20_B_S07_q0_22_q1_22_F600</t>
  </si>
  <si>
    <t xml:space="preserve">HM12.0_lowdelay_P_D1=0_D2=0_D3=0_dummy_RES20_B_S07_q0_26_q1_26_F600</t>
  </si>
  <si>
    <t xml:space="preserve">HM12.0_lowdelay_P_D1=0_D2=0_D3=0_dummy_RES20_B_S07_q0_30_q1_30_F600</t>
  </si>
  <si>
    <t xml:space="preserve">HM12.0_lowdelay_P_D1=0_D2=0_D3=0_dummy_RES20_B_S07_q0_34_q1_34_F600</t>
  </si>
  <si>
    <t xml:space="preserve">HM12.0_lowdelay_P_D1=0_D2=0_D3=0_dummy_RES20_B_S07_q0_22_q1_24_F600</t>
  </si>
  <si>
    <t xml:space="preserve">HM12.0_lowdelay_P_D1=0_D2=0_D3=0_dummy_RES20_B_S07_q0_26_q1_28_F600</t>
  </si>
  <si>
    <t xml:space="preserve">HM12.0_lowdelay_P_D1=0_D2=0_D3=0_dummy_RES20_B_S07_q0_30_q1_32_F600</t>
  </si>
  <si>
    <t xml:space="preserve">HM12.0_lowdelay_P_D1=0_D2=0_D3=0_dummy_RES20_B_S07_q0_34_q1_36_F600</t>
  </si>
  <si>
    <t xml:space="preserve">HM12.0_randomaccess_D1=0_D2=0_D3=0_dummy_RES10_A_S01_q0_26_q1_20_F150</t>
  </si>
  <si>
    <t xml:space="preserve">HM12.0_randomaccess_D1=0_D2=0_D3=0_dummy_RES10_A_S01_q0_30_q1_24_F150</t>
  </si>
  <si>
    <t xml:space="preserve">HM12.0_randomaccess_D1=0_D2=0_D3=0_dummy_RES10_A_S01_q0_34_q1_28_F150</t>
  </si>
  <si>
    <t xml:space="preserve">HM12.0_randomaccess_D1=0_D2=0_D3=0_dummy_RES10_A_S01_q0_38_q1_32_F150</t>
  </si>
  <si>
    <t xml:space="preserve">HM12.0_randomaccess_D1=0_D2=0_D3=0_dummy_RES10_A_S01_q0_26_q1_22_F150</t>
  </si>
  <si>
    <t xml:space="preserve">HM12.0_randomaccess_D1=0_D2=0_D3=0_dummy_RES10_A_S01_q0_30_q1_26_F150</t>
  </si>
  <si>
    <t xml:space="preserve">HM12.0_randomaccess_D1=0_D2=0_D3=0_dummy_RES10_A_S01_q0_34_q1_30_F150</t>
  </si>
  <si>
    <t xml:space="preserve">HM12.0_randomaccess_D1=0_D2=0_D3=0_dummy_RES10_A_S01_q0_38_q1_34_F150</t>
  </si>
  <si>
    <t xml:space="preserve">HM12.0_randomaccess_D1=0_D2=0_D3=0_dummy_RES10_A_S02_q0_26_q1_20_F150</t>
  </si>
  <si>
    <t xml:space="preserve">HM12.0_randomaccess_D1=0_D2=0_D3=0_dummy_RES10_A_S02_q0_30_q1_24_F150</t>
  </si>
  <si>
    <t xml:space="preserve">HM12.0_randomaccess_D1=0_D2=0_D3=0_dummy_RES10_A_S02_q0_34_q1_28_F150</t>
  </si>
  <si>
    <t xml:space="preserve">HM12.0_randomaccess_D1=0_D2=0_D3=0_dummy_RES10_A_S02_q0_38_q1_32_F150</t>
  </si>
  <si>
    <t xml:space="preserve">HM12.0_randomaccess_D1=0_D2=0_D3=0_dummy_RES10_A_S02_q0_26_q1_22_F150</t>
  </si>
  <si>
    <t xml:space="preserve">HM12.0_randomaccess_D1=0_D2=0_D3=0_dummy_RES10_A_S02_q0_30_q1_26_F150</t>
  </si>
  <si>
    <t xml:space="preserve">HM12.0_randomaccess_D1=0_D2=0_D3=0_dummy_RES10_A_S02_q0_34_q1_30_F150</t>
  </si>
  <si>
    <t xml:space="preserve">HM12.0_randomaccess_D1=0_D2=0_D3=0_dummy_RES10_A_S02_q0_38_q1_34_F150</t>
  </si>
  <si>
    <t xml:space="preserve">HM12.0_randomaccess_D1=0_D2=0_D3=0_dummy_RES10_B_S03_q0_26_q1_20_F240</t>
  </si>
  <si>
    <t xml:space="preserve">HM12.0_randomaccess_D1=0_D2=0_D3=0_dummy_RES10_B_S03_q0_30_q1_24_F240</t>
  </si>
  <si>
    <t xml:space="preserve">HM12.0_randomaccess_D1=0_D2=0_D3=0_dummy_RES10_B_S03_q0_34_q1_28_F240</t>
  </si>
  <si>
    <t xml:space="preserve">HM12.0_randomaccess_D1=0_D2=0_D3=0_dummy_RES10_B_S03_q0_38_q1_32_F240</t>
  </si>
  <si>
    <t xml:space="preserve">HM12.0_randomaccess_D1=0_D2=0_D3=0_dummy_RES10_B_S03_q0_26_q1_22_F240</t>
  </si>
  <si>
    <t xml:space="preserve">HM12.0_randomaccess_D1=0_D2=0_D3=0_dummy_RES10_B_S03_q0_30_q1_26_F240</t>
  </si>
  <si>
    <t xml:space="preserve">HM12.0_randomaccess_D1=0_D2=0_D3=0_dummy_RES10_B_S03_q0_34_q1_30_F240</t>
  </si>
  <si>
    <t xml:space="preserve">HM12.0_randomaccess_D1=0_D2=0_D3=0_dummy_RES10_B_S03_q0_38_q1_34_F240</t>
  </si>
  <si>
    <t xml:space="preserve">HM12.0_randomaccess_D1=0_D2=0_D3=0_dummy_RES10_B_S04_q0_26_q1_20_F240</t>
  </si>
  <si>
    <t xml:space="preserve">HM12.0_randomaccess_D1=0_D2=0_D3=0_dummy_RES10_B_S04_q0_30_q1_24_F240</t>
  </si>
  <si>
    <t xml:space="preserve">HM12.0_randomaccess_D1=0_D2=0_D3=0_dummy_RES10_B_S04_q0_34_q1_28_F240</t>
  </si>
  <si>
    <t xml:space="preserve">HM12.0_randomaccess_D1=0_D2=0_D3=0_dummy_RES10_B_S04_q0_38_q1_32_F240</t>
  </si>
  <si>
    <t xml:space="preserve">HM12.0_randomaccess_D1=0_D2=0_D3=0_dummy_RES10_B_S04_q0_26_q1_22_F240</t>
  </si>
  <si>
    <t xml:space="preserve">HM12.0_randomaccess_D1=0_D2=0_D3=0_dummy_RES10_B_S04_q0_30_q1_26_F240</t>
  </si>
  <si>
    <t xml:space="preserve">HM12.0_randomaccess_D1=0_D2=0_D3=0_dummy_RES10_B_S04_q0_34_q1_30_F240</t>
  </si>
  <si>
    <t xml:space="preserve">HM12.0_randomaccess_D1=0_D2=0_D3=0_dummy_RES10_B_S04_q0_38_q1_34_F240</t>
  </si>
  <si>
    <t xml:space="preserve">HM12.0_randomaccess_D1=0_D2=0_D3=0_dummy_RES10_B_S05_q0_26_q1_20_F500</t>
  </si>
  <si>
    <t xml:space="preserve">HM12.0_randomaccess_D1=0_D2=0_D3=0_dummy_RES10_B_S05_q0_30_q1_24_F500</t>
  </si>
  <si>
    <t xml:space="preserve">HM12.0_randomaccess_D1=0_D2=0_D3=0_dummy_RES10_B_S05_q0_34_q1_28_F500</t>
  </si>
  <si>
    <t xml:space="preserve">HM12.0_randomaccess_D1=0_D2=0_D3=0_dummy_RES10_B_S05_q0_38_q1_32_F500</t>
  </si>
  <si>
    <t xml:space="preserve">HM12.0_randomaccess_D1=0_D2=0_D3=0_dummy_RES10_B_S05_q0_26_q1_22_F500</t>
  </si>
  <si>
    <t xml:space="preserve">HM12.0_randomaccess_D1=0_D2=0_D3=0_dummy_RES10_B_S05_q0_30_q1_26_F500</t>
  </si>
  <si>
    <t xml:space="preserve">HM12.0_randomaccess_D1=0_D2=0_D3=0_dummy_RES10_B_S05_q0_34_q1_30_F500</t>
  </si>
  <si>
    <t xml:space="preserve">HM12.0_randomaccess_D1=0_D2=0_D3=0_dummy_RES10_B_S05_q0_38_q1_34_F500</t>
  </si>
  <si>
    <t xml:space="preserve">HM12.0_randomaccess_D1=0_D2=0_D3=0_dummy_RES10_B_S06_q0_26_q1_20_F500</t>
  </si>
  <si>
    <t xml:space="preserve">HM12.0_randomaccess_D1=0_D2=0_D3=0_dummy_RES10_B_S06_q0_30_q1_24_F500</t>
  </si>
  <si>
    <t xml:space="preserve">HM12.0_randomaccess_D1=0_D2=0_D3=0_dummy_RES10_B_S06_q0_34_q1_28_F500</t>
  </si>
  <si>
    <t xml:space="preserve">HM12.0_randomaccess_D1=0_D2=0_D3=0_dummy_RES10_B_S06_q0_38_q1_32_F500</t>
  </si>
  <si>
    <t xml:space="preserve">HM12.0_randomaccess_D1=0_D2=0_D3=0_dummy_RES10_B_S06_q0_26_q1_22_F500</t>
  </si>
  <si>
    <t xml:space="preserve">HM12.0_randomaccess_D1=0_D2=0_D3=0_dummy_RES10_B_S06_q0_30_q1_26_F500</t>
  </si>
  <si>
    <t xml:space="preserve">HM12.0_randomaccess_D1=0_D2=0_D3=0_dummy_RES10_B_S06_q0_34_q1_30_F500</t>
  </si>
  <si>
    <t xml:space="preserve">HM12.0_randomaccess_D1=0_D2=0_D3=0_dummy_RES10_B_S06_q0_38_q1_34_F500</t>
  </si>
  <si>
    <t xml:space="preserve">HM12.0_randomaccess_D1=0_D2=0_D3=0_dummy_RES10_B_S07_q0_26_q1_20_F600</t>
  </si>
  <si>
    <t xml:space="preserve">HM12.0_randomaccess_D1=0_D2=0_D3=0_dummy_RES10_B_S07_q0_30_q1_24_F600</t>
  </si>
  <si>
    <t xml:space="preserve">HM12.0_randomaccess_D1=0_D2=0_D3=0_dummy_RES10_B_S07_q0_34_q1_28_F600</t>
  </si>
  <si>
    <t xml:space="preserve">HM12.0_randomaccess_D1=0_D2=0_D3=0_dummy_RES10_B_S07_q0_38_q1_32_F600</t>
  </si>
  <si>
    <t xml:space="preserve">HM12.0_randomaccess_D1=0_D2=0_D3=0_dummy_RES10_B_S07_q0_26_q1_22_F600</t>
  </si>
  <si>
    <t xml:space="preserve">HM12.0_randomaccess_D1=0_D2=0_D3=0_dummy_RES10_B_S07_q0_30_q1_26_F600</t>
  </si>
  <si>
    <t xml:space="preserve">HM12.0_randomaccess_D1=0_D2=0_D3=0_dummy_RES10_B_S07_q0_34_q1_30_F600</t>
  </si>
  <si>
    <t xml:space="preserve">HM12.0_randomaccess_D1=0_D2=0_D3=0_dummy_RES10_B_S07_q0_38_q1_34_F600</t>
  </si>
  <si>
    <t xml:space="preserve">HM12.0_randomaccess_D1=0_D2=0_D3=0_dummy_RES15_B_S03_q0_22_q1_22_F240</t>
  </si>
  <si>
    <t xml:space="preserve">HM12.0_randomaccess_D1=0_D2=0_D3=0_dummy_RES15_B_S03_q0_26_q1_26_F240</t>
  </si>
  <si>
    <t xml:space="preserve">HM12.0_randomaccess_D1=0_D2=0_D3=0_dummy_RES15_B_S03_q0_30_q1_30_F240</t>
  </si>
  <si>
    <t xml:space="preserve">HM12.0_randomaccess_D1=0_D2=0_D3=0_dummy_RES15_B_S03_q0_34_q1_34_F240</t>
  </si>
  <si>
    <t xml:space="preserve">HM12.0_randomaccess_D1=0_D2=0_D3=0_dummy_RES15_B_S03_q0_22_q1_24_F240</t>
  </si>
  <si>
    <t xml:space="preserve">HM12.0_randomaccess_D1=0_D2=0_D3=0_dummy_RES15_B_S03_q0_26_q1_28_F240</t>
  </si>
  <si>
    <t xml:space="preserve">HM12.0_randomaccess_D1=0_D2=0_D3=0_dummy_RES15_B_S03_q0_30_q1_32_F240</t>
  </si>
  <si>
    <t xml:space="preserve">HM12.0_randomaccess_D1=0_D2=0_D3=0_dummy_RES15_B_S03_q0_34_q1_36_F240</t>
  </si>
  <si>
    <t xml:space="preserve">HM12.0_randomaccess_D1=0_D2=0_D3=0_dummy_RES15_B_S04_q0_22_q1_22_F240</t>
  </si>
  <si>
    <t xml:space="preserve">HM12.0_randomaccess_D1=0_D2=0_D3=0_dummy_RES15_B_S04_q0_26_q1_26_F240</t>
  </si>
  <si>
    <t xml:space="preserve">HM12.0_randomaccess_D1=0_D2=0_D3=0_dummy_RES15_B_S04_q0_30_q1_30_F240</t>
  </si>
  <si>
    <t xml:space="preserve">HM12.0_randomaccess_D1=0_D2=0_D3=0_dummy_RES15_B_S04_q0_34_q1_34_F240</t>
  </si>
  <si>
    <t xml:space="preserve">HM12.0_randomaccess_D1=0_D2=0_D3=0_dummy_RES15_B_S04_q0_22_q1_24_F240</t>
  </si>
  <si>
    <t xml:space="preserve">HM12.0_randomaccess_D1=0_D2=0_D3=0_dummy_RES15_B_S04_q0_26_q1_28_F240</t>
  </si>
  <si>
    <t xml:space="preserve">HM12.0_randomaccess_D1=0_D2=0_D3=0_dummy_RES15_B_S04_q0_30_q1_32_F240</t>
  </si>
  <si>
    <t xml:space="preserve">HM12.0_randomaccess_D1=0_D2=0_D3=0_dummy_RES15_B_S04_q0_34_q1_36_F240</t>
  </si>
  <si>
    <t xml:space="preserve">HM12.0_randomaccess_D1=0_D2=0_D3=0_dummy_RES15_B_S05_q0_22_q1_22_F500</t>
  </si>
  <si>
    <t xml:space="preserve">HM12.0_randomaccess_D1=0_D2=0_D3=0_dummy_RES15_B_S05_q0_26_q1_26_F500</t>
  </si>
  <si>
    <t xml:space="preserve">HM12.0_randomaccess_D1=0_D2=0_D3=0_dummy_RES15_B_S05_q0_30_q1_30_F500</t>
  </si>
  <si>
    <t xml:space="preserve">HM12.0_randomaccess_D1=0_D2=0_D3=0_dummy_RES15_B_S05_q0_34_q1_34_F500</t>
  </si>
  <si>
    <t xml:space="preserve">HM12.0_randomaccess_D1=0_D2=0_D3=0_dummy_RES15_B_S05_q0_22_q1_24_F500</t>
  </si>
  <si>
    <t xml:space="preserve">HM12.0_randomaccess_D1=0_D2=0_D3=0_dummy_RES15_B_S05_q0_26_q1_28_F500</t>
  </si>
  <si>
    <t xml:space="preserve">HM12.0_randomaccess_D1=0_D2=0_D3=0_dummy_RES15_B_S05_q0_30_q1_32_F500</t>
  </si>
  <si>
    <t xml:space="preserve">HM12.0_randomaccess_D1=0_D2=0_D3=0_dummy_RES15_B_S05_q0_34_q1_36_F500</t>
  </si>
  <si>
    <t xml:space="preserve">HM12.0_randomaccess_D1=0_D2=0_D3=0_dummy_RES15_B_S06_q0_22_q1_22_F500</t>
  </si>
  <si>
    <t xml:space="preserve">HM12.0_randomaccess_D1=0_D2=0_D3=0_dummy_RES15_B_S06_q0_26_q1_26_F500</t>
  </si>
  <si>
    <t xml:space="preserve">HM12.0_randomaccess_D1=0_D2=0_D3=0_dummy_RES15_B_S06_q0_30_q1_30_F500</t>
  </si>
  <si>
    <t xml:space="preserve">HM12.0_randomaccess_D1=0_D2=0_D3=0_dummy_RES15_B_S06_q0_34_q1_34_F500</t>
  </si>
  <si>
    <t xml:space="preserve">HM12.0_randomaccess_D1=0_D2=0_D3=0_dummy_RES15_B_S06_q0_22_q1_24_F500</t>
  </si>
  <si>
    <t xml:space="preserve">HM12.0_randomaccess_D1=0_D2=0_D3=0_dummy_RES15_B_S06_q0_26_q1_28_F500</t>
  </si>
  <si>
    <t xml:space="preserve">HM12.0_randomaccess_D1=0_D2=0_D3=0_dummy_RES15_B_S06_q0_30_q1_32_F500</t>
  </si>
  <si>
    <t xml:space="preserve">HM12.0_randomaccess_D1=0_D2=0_D3=0_dummy_RES15_B_S06_q0_34_q1_36_F500</t>
  </si>
  <si>
    <t xml:space="preserve">HM12.0_randomaccess_D1=0_D2=0_D3=0_dummy_RES15_B_S07_q0_22_q1_22_F600</t>
  </si>
  <si>
    <t xml:space="preserve">HM12.0_randomaccess_D1=0_D2=0_D3=0_dummy_RES15_B_S07_q0_26_q1_26_F600</t>
  </si>
  <si>
    <t xml:space="preserve">HM12.0_randomaccess_D1=0_D2=0_D3=0_dummy_RES15_B_S07_q0_30_q1_30_F600</t>
  </si>
  <si>
    <t xml:space="preserve">HM12.0_randomaccess_D1=0_D2=0_D3=0_dummy_RES15_B_S07_q0_34_q1_34_F600</t>
  </si>
  <si>
    <t xml:space="preserve">HM12.0_randomaccess_D1=0_D2=0_D3=0_dummy_RES15_B_S07_q0_22_q1_24_F600</t>
  </si>
  <si>
    <t xml:space="preserve">HM12.0_randomaccess_D1=0_D2=0_D3=0_dummy_RES15_B_S07_q0_26_q1_28_F600</t>
  </si>
  <si>
    <t xml:space="preserve">HM12.0_randomaccess_D1=0_D2=0_D3=0_dummy_RES15_B_S07_q0_30_q1_32_F600</t>
  </si>
  <si>
    <t xml:space="preserve">HM12.0_randomaccess_D1=0_D2=0_D3=0_dummy_RES15_B_S07_q0_34_q1_36_F600</t>
  </si>
  <si>
    <t xml:space="preserve">HM12.0_randomaccess_D1=0_D2=0_D3=0_dummy_RES20_A_S01_q0_22_q1_22_F150</t>
  </si>
  <si>
    <t xml:space="preserve">HM12.0_randomaccess_D1=0_D2=0_D3=0_dummy_RES20_A_S01_q0_26_q1_26_F150</t>
  </si>
  <si>
    <t xml:space="preserve">HM12.0_randomaccess_D1=0_D2=0_D3=0_dummy_RES20_A_S01_q0_30_q1_30_F150</t>
  </si>
  <si>
    <t xml:space="preserve">HM12.0_randomaccess_D1=0_D2=0_D3=0_dummy_RES20_A_S01_q0_34_q1_34_F150</t>
  </si>
  <si>
    <t xml:space="preserve">HM12.0_randomaccess_D1=0_D2=0_D3=0_dummy_RES20_A_S01_q0_22_q1_24_F150</t>
  </si>
  <si>
    <t xml:space="preserve">HM12.0_randomaccess_D1=0_D2=0_D3=0_dummy_RES20_A_S01_q0_26_q1_28_F150</t>
  </si>
  <si>
    <t xml:space="preserve">HM12.0_randomaccess_D1=0_D2=0_D3=0_dummy_RES20_A_S01_q0_30_q1_32_F150</t>
  </si>
  <si>
    <t xml:space="preserve">HM12.0_randomaccess_D1=0_D2=0_D3=0_dummy_RES20_A_S01_q0_34_q1_36_F150</t>
  </si>
  <si>
    <t xml:space="preserve">HM12.0_randomaccess_D1=0_D2=0_D3=0_dummy_RES20_A_S02_q0_22_q1_22_F150</t>
  </si>
  <si>
    <t xml:space="preserve">HM12.0_randomaccess_D1=0_D2=0_D3=0_dummy_RES20_A_S02_q0_26_q1_26_F150</t>
  </si>
  <si>
    <t xml:space="preserve">HM12.0_randomaccess_D1=0_D2=0_D3=0_dummy_RES20_A_S02_q0_30_q1_30_F150</t>
  </si>
  <si>
    <t xml:space="preserve">HM12.0_randomaccess_D1=0_D2=0_D3=0_dummy_RES20_A_S02_q0_34_q1_34_F150</t>
  </si>
  <si>
    <t xml:space="preserve">HM12.0_randomaccess_D1=0_D2=0_D3=0_dummy_RES20_A_S02_q0_22_q1_24_F150</t>
  </si>
  <si>
    <t xml:space="preserve">HM12.0_randomaccess_D1=0_D2=0_D3=0_dummy_RES20_A_S02_q0_26_q1_28_F150</t>
  </si>
  <si>
    <t xml:space="preserve">HM12.0_randomaccess_D1=0_D2=0_D3=0_dummy_RES20_A_S02_q0_30_q1_32_F150</t>
  </si>
  <si>
    <t xml:space="preserve">HM12.0_randomaccess_D1=0_D2=0_D3=0_dummy_RES20_A_S02_q0_34_q1_36_F150</t>
  </si>
  <si>
    <t xml:space="preserve">HM12.0_randomaccess_D1=0_D2=0_D3=0_dummy_RES20_B_S03_q0_22_q1_22_F240</t>
  </si>
  <si>
    <t xml:space="preserve">HM12.0_randomaccess_D1=0_D2=0_D3=0_dummy_RES20_B_S03_q0_26_q1_26_F240</t>
  </si>
  <si>
    <t xml:space="preserve">HM12.0_randomaccess_D1=0_D2=0_D3=0_dummy_RES20_B_S03_q0_30_q1_30_F240</t>
  </si>
  <si>
    <t xml:space="preserve">HM12.0_randomaccess_D1=0_D2=0_D3=0_dummy_RES20_B_S03_q0_34_q1_34_F240</t>
  </si>
  <si>
    <t xml:space="preserve">HM12.0_randomaccess_D1=0_D2=0_D3=0_dummy_RES20_B_S03_q0_22_q1_24_F240</t>
  </si>
  <si>
    <t xml:space="preserve">HM12.0_randomaccess_D1=0_D2=0_D3=0_dummy_RES20_B_S03_q0_26_q1_28_F240</t>
  </si>
  <si>
    <t xml:space="preserve">HM12.0_randomaccess_D1=0_D2=0_D3=0_dummy_RES20_B_S03_q0_30_q1_32_F240</t>
  </si>
  <si>
    <t xml:space="preserve">HM12.0_randomaccess_D1=0_D2=0_D3=0_dummy_RES20_B_S03_q0_34_q1_36_F240</t>
  </si>
  <si>
    <t xml:space="preserve">HM12.0_randomaccess_D1=0_D2=0_D3=0_dummy_RES20_B_S04_q0_22_q1_22_F240</t>
  </si>
  <si>
    <t xml:space="preserve">HM12.0_randomaccess_D1=0_D2=0_D3=0_dummy_RES20_B_S04_q0_26_q1_26_F240</t>
  </si>
  <si>
    <t xml:space="preserve">HM12.0_randomaccess_D1=0_D2=0_D3=0_dummy_RES20_B_S04_q0_30_q1_30_F240</t>
  </si>
  <si>
    <t xml:space="preserve">HM12.0_randomaccess_D1=0_D2=0_D3=0_dummy_RES20_B_S04_q0_34_q1_34_F240</t>
  </si>
  <si>
    <t xml:space="preserve">HM12.0_randomaccess_D1=0_D2=0_D3=0_dummy_RES20_B_S04_q0_22_q1_24_F240</t>
  </si>
  <si>
    <t xml:space="preserve">HM12.0_randomaccess_D1=0_D2=0_D3=0_dummy_RES20_B_S04_q0_26_q1_28_F240</t>
  </si>
  <si>
    <t xml:space="preserve">HM12.0_randomaccess_D1=0_D2=0_D3=0_dummy_RES20_B_S04_q0_30_q1_32_F240</t>
  </si>
  <si>
    <t xml:space="preserve">HM12.0_randomaccess_D1=0_D2=0_D3=0_dummy_RES20_B_S04_q0_34_q1_36_F240</t>
  </si>
  <si>
    <t xml:space="preserve">HM12.0_randomaccess_D1=0_D2=0_D3=0_dummy_RES20_B_S05_q0_22_q1_22_F500</t>
  </si>
  <si>
    <t xml:space="preserve">HM12.0_randomaccess_D1=0_D2=0_D3=0_dummy_RES20_B_S05_q0_26_q1_26_F500</t>
  </si>
  <si>
    <t xml:space="preserve">HM12.0_randomaccess_D1=0_D2=0_D3=0_dummy_RES20_B_S05_q0_30_q1_30_F500</t>
  </si>
  <si>
    <t xml:space="preserve">HM12.0_randomaccess_D1=0_D2=0_D3=0_dummy_RES20_B_S05_q0_34_q1_34_F500</t>
  </si>
  <si>
    <t xml:space="preserve">HM12.0_randomaccess_D1=0_D2=0_D3=0_dummy_RES20_B_S05_q0_22_q1_24_F500</t>
  </si>
  <si>
    <t xml:space="preserve">HM12.0_randomaccess_D1=0_D2=0_D3=0_dummy_RES20_B_S05_q0_26_q1_28_F500</t>
  </si>
  <si>
    <t xml:space="preserve">HM12.0_randomaccess_D1=0_D2=0_D3=0_dummy_RES20_B_S05_q0_30_q1_32_F500</t>
  </si>
  <si>
    <t xml:space="preserve">HM12.0_randomaccess_D1=0_D2=0_D3=0_dummy_RES20_B_S05_q0_34_q1_36_F500</t>
  </si>
  <si>
    <t xml:space="preserve">HM12.0_randomaccess_D1=0_D2=0_D3=0_dummy_RES20_B_S06_q0_22_q1_22_F500</t>
  </si>
  <si>
    <t xml:space="preserve">HM12.0_randomaccess_D1=0_D2=0_D3=0_dummy_RES20_B_S06_q0_26_q1_26_F500</t>
  </si>
  <si>
    <t xml:space="preserve">HM12.0_randomaccess_D1=0_D2=0_D3=0_dummy_RES20_B_S06_q0_30_q1_30_F500</t>
  </si>
  <si>
    <t xml:space="preserve">HM12.0_randomaccess_D1=0_D2=0_D3=0_dummy_RES20_B_S06_q0_34_q1_34_F500</t>
  </si>
  <si>
    <t xml:space="preserve">HM12.0_randomaccess_D1=0_D2=0_D3=0_dummy_RES20_B_S06_q0_22_q1_24_F500</t>
  </si>
  <si>
    <t xml:space="preserve">HM12.0_randomaccess_D1=0_D2=0_D3=0_dummy_RES20_B_S06_q0_26_q1_28_F500</t>
  </si>
  <si>
    <t xml:space="preserve">HM12.0_randomaccess_D1=0_D2=0_D3=0_dummy_RES20_B_S06_q0_30_q1_32_F500</t>
  </si>
  <si>
    <t xml:space="preserve">HM12.0_randomaccess_D1=0_D2=0_D3=0_dummy_RES20_B_S06_q0_34_q1_36_F500</t>
  </si>
  <si>
    <t xml:space="preserve">HM12.0_randomaccess_D1=0_D2=0_D3=0_dummy_RES20_B_S07_q0_22_q1_22_F600</t>
  </si>
  <si>
    <t xml:space="preserve">HM12.0_randomaccess_D1=0_D2=0_D3=0_dummy_RES20_B_S07_q0_26_q1_26_F600</t>
  </si>
  <si>
    <t xml:space="preserve">HM12.0_randomaccess_D1=0_D2=0_D3=0_dummy_RES20_B_S07_q0_30_q1_30_F600</t>
  </si>
  <si>
    <t xml:space="preserve">HM12.0_randomaccess_D1=0_D2=0_D3=0_dummy_RES20_B_S07_q0_34_q1_34_F600</t>
  </si>
  <si>
    <t xml:space="preserve">HM12.0_randomaccess_D1=0_D2=0_D3=0_dummy_RES20_B_S07_q0_22_q1_24_F600</t>
  </si>
  <si>
    <t xml:space="preserve">HM12.0_randomaccess_D1=0_D2=0_D3=0_dummy_RES20_B_S07_q0_26_q1_28_F600</t>
  </si>
  <si>
    <t xml:space="preserve">HM12.0_randomaccess_D1=0_D2=0_D3=0_dummy_RES20_B_S07_q0_30_q1_32_F600</t>
  </si>
  <si>
    <t xml:space="preserve">HM12.0_randomaccess_D1=0_D2=0_D3=0_dummy_RES20_B_S07_q0_34_q1_36_F600</t>
  </si>
  <si>
    <t xml:space="preserve">HM12.0_lowdelay_D1=0_D2=0_D3=0_dummy_RES10_A_S01_q0_26_q1_20_F150</t>
  </si>
  <si>
    <t xml:space="preserve">HM12.0_lowdelay_D1=0_D2=0_D3=0_dummy_RES10_A_S01_q0_30_q1_24_F150</t>
  </si>
  <si>
    <t xml:space="preserve">HM12.0_lowdelay_D1=0_D2=0_D3=0_dummy_RES10_A_S01_q0_34_q1_28_F150</t>
  </si>
  <si>
    <t xml:space="preserve">HM12.0_lowdelay_D1=0_D2=0_D3=0_dummy_RES10_A_S01_q0_38_q1_32_F150</t>
  </si>
  <si>
    <t xml:space="preserve">HM12.0_lowdelay_D1=0_D2=0_D3=0_dummy_RES10_A_S01_q0_26_q1_22_F150</t>
  </si>
  <si>
    <t xml:space="preserve">HM12.0_lowdelay_D1=0_D2=0_D3=0_dummy_RES10_A_S01_q0_30_q1_26_F150</t>
  </si>
  <si>
    <t xml:space="preserve">HM12.0_lowdelay_D1=0_D2=0_D3=0_dummy_RES10_A_S01_q0_34_q1_30_F150</t>
  </si>
  <si>
    <t xml:space="preserve">HM12.0_lowdelay_D1=0_D2=0_D3=0_dummy_RES10_A_S01_q0_38_q1_34_F150</t>
  </si>
  <si>
    <t xml:space="preserve">HM12.0_lowdelay_D1=0_D2=0_D3=0_dummy_RES10_A_S02_q0_26_q1_20_F150</t>
  </si>
  <si>
    <t xml:space="preserve">HM12.0_lowdelay_D1=0_D2=0_D3=0_dummy_RES10_A_S02_q0_30_q1_24_F150</t>
  </si>
  <si>
    <t xml:space="preserve">HM12.0_lowdelay_D1=0_D2=0_D3=0_dummy_RES10_A_S02_q0_34_q1_28_F150</t>
  </si>
  <si>
    <t xml:space="preserve">HM12.0_lowdelay_D1=0_D2=0_D3=0_dummy_RES10_A_S02_q0_38_q1_32_F150</t>
  </si>
  <si>
    <t xml:space="preserve">HM12.0_lowdelay_D1=0_D2=0_D3=0_dummy_RES10_A_S02_q0_26_q1_22_F150</t>
  </si>
  <si>
    <t xml:space="preserve">HM12.0_lowdelay_D1=0_D2=0_D3=0_dummy_RES10_A_S02_q0_30_q1_26_F150</t>
  </si>
  <si>
    <t xml:space="preserve">HM12.0_lowdelay_D1=0_D2=0_D3=0_dummy_RES10_A_S02_q0_34_q1_30_F150</t>
  </si>
  <si>
    <t xml:space="preserve">HM12.0_lowdelay_D1=0_D2=0_D3=0_dummy_RES10_A_S02_q0_38_q1_34_F150</t>
  </si>
  <si>
    <t xml:space="preserve">HM12.0_lowdelay_D1=0_D2=0_D3=0_dummy_RES10_B_S03_q0_26_q1_20_F240</t>
  </si>
  <si>
    <t xml:space="preserve">HM12.0_lowdelay_D1=0_D2=0_D3=0_dummy_RES10_B_S03_q0_30_q1_24_F240</t>
  </si>
  <si>
    <t xml:space="preserve">HM12.0_lowdelay_D1=0_D2=0_D3=0_dummy_RES10_B_S03_q0_34_q1_28_F240</t>
  </si>
  <si>
    <t xml:space="preserve">HM12.0_lowdelay_D1=0_D2=0_D3=0_dummy_RES10_B_S03_q0_38_q1_32_F240</t>
  </si>
  <si>
    <t xml:space="preserve">HM12.0_lowdelay_D1=0_D2=0_D3=0_dummy_RES10_B_S03_q0_26_q1_22_F240</t>
  </si>
  <si>
    <t xml:space="preserve">HM12.0_lowdelay_D1=0_D2=0_D3=0_dummy_RES10_B_S03_q0_30_q1_26_F240</t>
  </si>
  <si>
    <t xml:space="preserve">HM12.0_lowdelay_D1=0_D2=0_D3=0_dummy_RES10_B_S03_q0_34_q1_30_F240</t>
  </si>
  <si>
    <t xml:space="preserve">HM12.0_lowdelay_D1=0_D2=0_D3=0_dummy_RES10_B_S03_q0_38_q1_34_F240</t>
  </si>
  <si>
    <t xml:space="preserve">HM12.0_lowdelay_D1=0_D2=0_D3=0_dummy_RES10_B_S04_q0_26_q1_20_F240</t>
  </si>
  <si>
    <t xml:space="preserve">HM12.0_lowdelay_D1=0_D2=0_D3=0_dummy_RES10_B_S04_q0_30_q1_24_F240</t>
  </si>
  <si>
    <t xml:space="preserve">HM12.0_lowdelay_D1=0_D2=0_D3=0_dummy_RES10_B_S04_q0_34_q1_28_F240</t>
  </si>
  <si>
    <t xml:space="preserve">HM12.0_lowdelay_D1=0_D2=0_D3=0_dummy_RES10_B_S04_q0_38_q1_32_F240</t>
  </si>
  <si>
    <t xml:space="preserve">HM12.0_lowdelay_D1=0_D2=0_D3=0_dummy_RES10_B_S04_q0_26_q1_22_F240</t>
  </si>
  <si>
    <t xml:space="preserve">HM12.0_lowdelay_D1=0_D2=0_D3=0_dummy_RES10_B_S04_q0_30_q1_26_F240</t>
  </si>
  <si>
    <t xml:space="preserve">HM12.0_lowdelay_D1=0_D2=0_D3=0_dummy_RES10_B_S04_q0_34_q1_30_F240</t>
  </si>
  <si>
    <t xml:space="preserve">HM12.0_lowdelay_D1=0_D2=0_D3=0_dummy_RES10_B_S04_q0_38_q1_34_F240</t>
  </si>
  <si>
    <t xml:space="preserve">HM12.0_lowdelay_D1=0_D2=0_D3=0_dummy_RES10_B_S05_q0_26_q1_20_F500</t>
  </si>
  <si>
    <t xml:space="preserve">HM12.0_lowdelay_D1=0_D2=0_D3=0_dummy_RES10_B_S05_q0_30_q1_24_F500</t>
  </si>
  <si>
    <t xml:space="preserve">HM12.0_lowdelay_D1=0_D2=0_D3=0_dummy_RES10_B_S05_q0_34_q1_28_F500</t>
  </si>
  <si>
    <t xml:space="preserve">HM12.0_lowdelay_D1=0_D2=0_D3=0_dummy_RES10_B_S05_q0_38_q1_32_F500</t>
  </si>
  <si>
    <t xml:space="preserve">HM12.0_lowdelay_D1=0_D2=0_D3=0_dummy_RES10_B_S05_q0_26_q1_22_F500</t>
  </si>
  <si>
    <t xml:space="preserve">HM12.0_lowdelay_D1=0_D2=0_D3=0_dummy_RES10_B_S05_q0_30_q1_26_F500</t>
  </si>
  <si>
    <t xml:space="preserve">HM12.0_lowdelay_D1=0_D2=0_D3=0_dummy_RES10_B_S05_q0_34_q1_30_F500</t>
  </si>
  <si>
    <t xml:space="preserve">HM12.0_lowdelay_D1=0_D2=0_D3=0_dummy_RES10_B_S05_q0_38_q1_34_F500</t>
  </si>
  <si>
    <t xml:space="preserve">HM12.0_lowdelay_D1=0_D2=0_D3=0_dummy_RES10_B_S06_q0_26_q1_20_F500</t>
  </si>
  <si>
    <t xml:space="preserve">HM12.0_lowdelay_D1=0_D2=0_D3=0_dummy_RES10_B_S06_q0_30_q1_24_F500</t>
  </si>
  <si>
    <t xml:space="preserve">HM12.0_lowdelay_D1=0_D2=0_D3=0_dummy_RES10_B_S06_q0_34_q1_28_F500</t>
  </si>
  <si>
    <t xml:space="preserve">HM12.0_lowdelay_D1=0_D2=0_D3=0_dummy_RES10_B_S06_q0_38_q1_32_F500</t>
  </si>
  <si>
    <t xml:space="preserve">HM12.0_lowdelay_D1=0_D2=0_D3=0_dummy_RES10_B_S06_q0_26_q1_22_F500</t>
  </si>
  <si>
    <t xml:space="preserve">HM12.0_lowdelay_D1=0_D2=0_D3=0_dummy_RES10_B_S06_q0_30_q1_26_F500</t>
  </si>
  <si>
    <t xml:space="preserve">HM12.0_lowdelay_D1=0_D2=0_D3=0_dummy_RES10_B_S06_q0_34_q1_30_F500</t>
  </si>
  <si>
    <t xml:space="preserve">HM12.0_lowdelay_D1=0_D2=0_D3=0_dummy_RES10_B_S06_q0_38_q1_34_F500</t>
  </si>
  <si>
    <t xml:space="preserve">HM12.0_lowdelay_D1=0_D2=0_D3=0_dummy_RES10_B_S07_q0_26_q1_20_F600</t>
  </si>
  <si>
    <t xml:space="preserve">HM12.0_lowdelay_D1=0_D2=0_D3=0_dummy_RES10_B_S07_q0_30_q1_24_F600</t>
  </si>
  <si>
    <t xml:space="preserve">HM12.0_lowdelay_D1=0_D2=0_D3=0_dummy_RES10_B_S07_q0_34_q1_28_F600</t>
  </si>
  <si>
    <t xml:space="preserve">HM12.0_lowdelay_D1=0_D2=0_D3=0_dummy_RES10_B_S07_q0_38_q1_32_F600</t>
  </si>
  <si>
    <t xml:space="preserve">HM12.0_lowdelay_D1=0_D2=0_D3=0_dummy_RES10_B_S07_q0_26_q1_22_F600</t>
  </si>
  <si>
    <t xml:space="preserve">HM12.0_lowdelay_D1=0_D2=0_D3=0_dummy_RES10_B_S07_q0_30_q1_26_F600</t>
  </si>
  <si>
    <t xml:space="preserve">HM12.0_lowdelay_D1=0_D2=0_D3=0_dummy_RES10_B_S07_q0_34_q1_30_F600</t>
  </si>
  <si>
    <t xml:space="preserve">HM12.0_lowdelay_D1=0_D2=0_D3=0_dummy_RES10_B_S07_q0_38_q1_34_F600</t>
  </si>
  <si>
    <t xml:space="preserve">HM12.0_lowdelay_D1=0_D2=0_D3=0_dummy_RES15_B_S03_q0_22_q1_22_F240</t>
  </si>
  <si>
    <t xml:space="preserve">HM12.0_lowdelay_D1=0_D2=0_D3=0_dummy_RES15_B_S03_q0_26_q1_26_F240</t>
  </si>
  <si>
    <t xml:space="preserve">HM12.0_lowdelay_D1=0_D2=0_D3=0_dummy_RES15_B_S03_q0_30_q1_30_F240</t>
  </si>
  <si>
    <t xml:space="preserve">HM12.0_lowdelay_D1=0_D2=0_D3=0_dummy_RES15_B_S03_q0_34_q1_34_F240</t>
  </si>
  <si>
    <t xml:space="preserve">HM12.0_lowdelay_D1=0_D2=0_D3=0_dummy_RES15_B_S03_q0_22_q1_24_F240</t>
  </si>
  <si>
    <t xml:space="preserve">HM12.0_lowdelay_D1=0_D2=0_D3=0_dummy_RES15_B_S03_q0_26_q1_28_F240</t>
  </si>
  <si>
    <t xml:space="preserve">HM12.0_lowdelay_D1=0_D2=0_D3=0_dummy_RES15_B_S03_q0_30_q1_32_F240</t>
  </si>
  <si>
    <t xml:space="preserve">HM12.0_lowdelay_D1=0_D2=0_D3=0_dummy_RES15_B_S03_q0_34_q1_36_F240</t>
  </si>
  <si>
    <t xml:space="preserve">HM12.0_lowdelay_D1=0_D2=0_D3=0_dummy_RES15_B_S04_q0_22_q1_22_F240</t>
  </si>
  <si>
    <t xml:space="preserve">HM12.0_lowdelay_D1=0_D2=0_D3=0_dummy_RES15_B_S04_q0_26_q1_26_F240</t>
  </si>
  <si>
    <t xml:space="preserve">HM12.0_lowdelay_D1=0_D2=0_D3=0_dummy_RES15_B_S04_q0_30_q1_30_F240</t>
  </si>
  <si>
    <t xml:space="preserve">HM12.0_lowdelay_D1=0_D2=0_D3=0_dummy_RES15_B_S04_q0_34_q1_34_F240</t>
  </si>
  <si>
    <t xml:space="preserve">HM12.0_lowdelay_D1=0_D2=0_D3=0_dummy_RES15_B_S04_q0_22_q1_24_F240</t>
  </si>
  <si>
    <t xml:space="preserve">HM12.0_lowdelay_D1=0_D2=0_D3=0_dummy_RES15_B_S04_q0_26_q1_28_F240</t>
  </si>
  <si>
    <t xml:space="preserve">HM12.0_lowdelay_D1=0_D2=0_D3=0_dummy_RES15_B_S04_q0_30_q1_32_F240</t>
  </si>
  <si>
    <t xml:space="preserve">HM12.0_lowdelay_D1=0_D2=0_D3=0_dummy_RES15_B_S04_q0_34_q1_36_F240</t>
  </si>
  <si>
    <t xml:space="preserve">HM12.0_lowdelay_D1=0_D2=0_D3=0_dummy_RES15_B_S05_q0_22_q1_22_F500</t>
  </si>
  <si>
    <t xml:space="preserve">HM12.0_lowdelay_D1=0_D2=0_D3=0_dummy_RES15_B_S05_q0_26_q1_26_F500</t>
  </si>
  <si>
    <t xml:space="preserve">HM12.0_lowdelay_D1=0_D2=0_D3=0_dummy_RES15_B_S05_q0_30_q1_30_F500</t>
  </si>
  <si>
    <t xml:space="preserve">HM12.0_lowdelay_D1=0_D2=0_D3=0_dummy_RES15_B_S05_q0_34_q1_34_F500</t>
  </si>
  <si>
    <t xml:space="preserve">HM12.0_lowdelay_D1=0_D2=0_D3=0_dummy_RES15_B_S05_q0_22_q1_24_F500</t>
  </si>
  <si>
    <t xml:space="preserve">HM12.0_lowdelay_D1=0_D2=0_D3=0_dummy_RES15_B_S05_q0_26_q1_28_F500</t>
  </si>
  <si>
    <t xml:space="preserve">HM12.0_lowdelay_D1=0_D2=0_D3=0_dummy_RES15_B_S05_q0_30_q1_32_F500</t>
  </si>
  <si>
    <t xml:space="preserve">HM12.0_lowdelay_D1=0_D2=0_D3=0_dummy_RES15_B_S05_q0_34_q1_36_F500</t>
  </si>
  <si>
    <t xml:space="preserve">HM12.0_lowdelay_D1=0_D2=0_D3=0_dummy_RES15_B_S06_q0_22_q1_22_F500</t>
  </si>
  <si>
    <t xml:space="preserve">HM12.0_lowdelay_D1=0_D2=0_D3=0_dummy_RES15_B_S06_q0_26_q1_26_F500</t>
  </si>
  <si>
    <t xml:space="preserve">HM12.0_lowdelay_D1=0_D2=0_D3=0_dummy_RES15_B_S06_q0_30_q1_30_F500</t>
  </si>
  <si>
    <t xml:space="preserve">HM12.0_lowdelay_D1=0_D2=0_D3=0_dummy_RES15_B_S06_q0_34_q1_34_F500</t>
  </si>
  <si>
    <t xml:space="preserve">HM12.0_lowdelay_D1=0_D2=0_D3=0_dummy_RES15_B_S06_q0_22_q1_24_F500</t>
  </si>
  <si>
    <t xml:space="preserve">HM12.0_lowdelay_D1=0_D2=0_D3=0_dummy_RES15_B_S06_q0_26_q1_28_F500</t>
  </si>
  <si>
    <t xml:space="preserve">HM12.0_lowdelay_D1=0_D2=0_D3=0_dummy_RES15_B_S06_q0_30_q1_32_F500</t>
  </si>
  <si>
    <t xml:space="preserve">HM12.0_lowdelay_D1=0_D2=0_D3=0_dummy_RES15_B_S06_q0_34_q1_36_F500</t>
  </si>
  <si>
    <t xml:space="preserve">HM12.0_lowdelay_D1=0_D2=0_D3=0_dummy_RES15_B_S07_q0_22_q1_22_F600</t>
  </si>
  <si>
    <t xml:space="preserve">HM12.0_lowdelay_D1=0_D2=0_D3=0_dummy_RES15_B_S07_q0_26_q1_26_F600</t>
  </si>
  <si>
    <t xml:space="preserve">HM12.0_lowdelay_D1=0_D2=0_D3=0_dummy_RES15_B_S07_q0_30_q1_30_F600</t>
  </si>
  <si>
    <t xml:space="preserve">HM12.0_lowdelay_D1=0_D2=0_D3=0_dummy_RES15_B_S07_q0_34_q1_34_F600</t>
  </si>
  <si>
    <t xml:space="preserve">HM12.0_lowdelay_D1=0_D2=0_D3=0_dummy_RES15_B_S07_q0_22_q1_24_F600</t>
  </si>
  <si>
    <t xml:space="preserve">HM12.0_lowdelay_D1=0_D2=0_D3=0_dummy_RES15_B_S07_q0_26_q1_28_F600</t>
  </si>
  <si>
    <t xml:space="preserve">HM12.0_lowdelay_D1=0_D2=0_D3=0_dummy_RES15_B_S07_q0_30_q1_32_F600</t>
  </si>
  <si>
    <t xml:space="preserve">HM12.0_lowdelay_D1=0_D2=0_D3=0_dummy_RES15_B_S07_q0_34_q1_36_F600</t>
  </si>
  <si>
    <t xml:space="preserve">HM12.0_lowdelay_D1=0_D2=0_D3=0_dummy_RES20_A_S01_q0_22_q1_22_F150</t>
  </si>
  <si>
    <t xml:space="preserve">HM12.0_lowdelay_D1=0_D2=0_D3=0_dummy_RES20_A_S01_q0_26_q1_26_F150</t>
  </si>
  <si>
    <t xml:space="preserve">HM12.0_lowdelay_D1=0_D2=0_D3=0_dummy_RES20_A_S01_q0_30_q1_30_F150</t>
  </si>
  <si>
    <t xml:space="preserve">HM12.0_lowdelay_D1=0_D2=0_D3=0_dummy_RES20_A_S01_q0_34_q1_34_F150</t>
  </si>
  <si>
    <t xml:space="preserve">HM12.0_lowdelay_D1=0_D2=0_D3=0_dummy_RES20_A_S01_q0_22_q1_24_F150</t>
  </si>
  <si>
    <t xml:space="preserve">HM12.0_lowdelay_D1=0_D2=0_D3=0_dummy_RES20_A_S01_q0_26_q1_28_F150</t>
  </si>
  <si>
    <t xml:space="preserve">HM12.0_lowdelay_D1=0_D2=0_D3=0_dummy_RES20_A_S01_q0_30_q1_32_F150</t>
  </si>
  <si>
    <t xml:space="preserve">HM12.0_lowdelay_D1=0_D2=0_D3=0_dummy_RES20_A_S01_q0_34_q1_36_F150</t>
  </si>
  <si>
    <t xml:space="preserve">HM12.0_lowdelay_D1=0_D2=0_D3=0_dummy_RES20_A_S02_q0_22_q1_22_F150</t>
  </si>
  <si>
    <t xml:space="preserve">HM12.0_lowdelay_D1=0_D2=0_D3=0_dummy_RES20_A_S02_q0_26_q1_26_F150</t>
  </si>
  <si>
    <t xml:space="preserve">HM12.0_lowdelay_D1=0_D2=0_D3=0_dummy_RES20_A_S02_q0_30_q1_30_F150</t>
  </si>
  <si>
    <t xml:space="preserve">HM12.0_lowdelay_D1=0_D2=0_D3=0_dummy_RES20_A_S02_q0_34_q1_34_F150</t>
  </si>
  <si>
    <t xml:space="preserve">HM12.0_lowdelay_D1=0_D2=0_D3=0_dummy_RES20_A_S02_q0_22_q1_24_F150</t>
  </si>
  <si>
    <t xml:space="preserve">HM12.0_lowdelay_D1=0_D2=0_D3=0_dummy_RES20_A_S02_q0_26_q1_28_F150</t>
  </si>
  <si>
    <t xml:space="preserve">HM12.0_lowdelay_D1=0_D2=0_D3=0_dummy_RES20_A_S02_q0_30_q1_32_F150</t>
  </si>
  <si>
    <t xml:space="preserve">HM12.0_lowdelay_D1=0_D2=0_D3=0_dummy_RES20_A_S02_q0_34_q1_36_F150</t>
  </si>
  <si>
    <t xml:space="preserve">HM12.0_lowdelay_D1=0_D2=0_D3=0_dummy_RES20_B_S03_q0_22_q1_22_F240</t>
  </si>
  <si>
    <t xml:space="preserve">HM12.0_lowdelay_D1=0_D2=0_D3=0_dummy_RES20_B_S03_q0_26_q1_26_F240</t>
  </si>
  <si>
    <t xml:space="preserve">HM12.0_lowdelay_D1=0_D2=0_D3=0_dummy_RES20_B_S03_q0_30_q1_30_F240</t>
  </si>
  <si>
    <t xml:space="preserve">HM12.0_lowdelay_D1=0_D2=0_D3=0_dummy_RES20_B_S03_q0_34_q1_34_F240</t>
  </si>
  <si>
    <t xml:space="preserve">HM12.0_lowdelay_D1=0_D2=0_D3=0_dummy_RES20_B_S03_q0_22_q1_24_F240</t>
  </si>
  <si>
    <t xml:space="preserve">HM12.0_lowdelay_D1=0_D2=0_D3=0_dummy_RES20_B_S03_q0_26_q1_28_F240</t>
  </si>
  <si>
    <t xml:space="preserve">HM12.0_lowdelay_D1=0_D2=0_D3=0_dummy_RES20_B_S03_q0_30_q1_32_F240</t>
  </si>
  <si>
    <t xml:space="preserve">HM12.0_lowdelay_D1=0_D2=0_D3=0_dummy_RES20_B_S03_q0_34_q1_36_F240</t>
  </si>
  <si>
    <t xml:space="preserve">HM12.0_lowdelay_D1=0_D2=0_D3=0_dummy_RES20_B_S04_q0_22_q1_22_F240</t>
  </si>
  <si>
    <t xml:space="preserve">HM12.0_lowdelay_D1=0_D2=0_D3=0_dummy_RES20_B_S04_q0_26_q1_26_F240</t>
  </si>
  <si>
    <t xml:space="preserve">HM12.0_lowdelay_D1=0_D2=0_D3=0_dummy_RES20_B_S04_q0_30_q1_30_F240</t>
  </si>
  <si>
    <t xml:space="preserve">HM12.0_lowdelay_D1=0_D2=0_D3=0_dummy_RES20_B_S04_q0_34_q1_34_F240</t>
  </si>
  <si>
    <t xml:space="preserve">HM12.0_lowdelay_D1=0_D2=0_D3=0_dummy_RES20_B_S04_q0_22_q1_24_F240</t>
  </si>
  <si>
    <t xml:space="preserve">HM12.0_lowdelay_D1=0_D2=0_D3=0_dummy_RES20_B_S04_q0_26_q1_28_F240</t>
  </si>
  <si>
    <t xml:space="preserve">HM12.0_lowdelay_D1=0_D2=0_D3=0_dummy_RES20_B_S04_q0_30_q1_32_F240</t>
  </si>
  <si>
    <t xml:space="preserve">HM12.0_lowdelay_D1=0_D2=0_D3=0_dummy_RES20_B_S04_q0_34_q1_36_F240</t>
  </si>
  <si>
    <t xml:space="preserve">HM12.0_lowdelay_D1=0_D2=0_D3=0_dummy_RES20_B_S05_q0_22_q1_22_F500</t>
  </si>
  <si>
    <t xml:space="preserve">HM12.0_lowdelay_D1=0_D2=0_D3=0_dummy_RES20_B_S05_q0_26_q1_26_F500</t>
  </si>
  <si>
    <t xml:space="preserve">HM12.0_lowdelay_D1=0_D2=0_D3=0_dummy_RES20_B_S05_q0_30_q1_30_F500</t>
  </si>
  <si>
    <t xml:space="preserve">HM12.0_lowdelay_D1=0_D2=0_D3=0_dummy_RES20_B_S05_q0_34_q1_34_F500</t>
  </si>
  <si>
    <t xml:space="preserve">HM12.0_lowdelay_D1=0_D2=0_D3=0_dummy_RES20_B_S05_q0_22_q1_24_F500</t>
  </si>
  <si>
    <t xml:space="preserve">HM12.0_lowdelay_D1=0_D2=0_D3=0_dummy_RES20_B_S05_q0_26_q1_28_F500</t>
  </si>
  <si>
    <t xml:space="preserve">HM12.0_lowdelay_D1=0_D2=0_D3=0_dummy_RES20_B_S05_q0_30_q1_32_F500</t>
  </si>
  <si>
    <t xml:space="preserve">HM12.0_lowdelay_D1=0_D2=0_D3=0_dummy_RES20_B_S05_q0_34_q1_36_F500</t>
  </si>
  <si>
    <t xml:space="preserve">HM12.0_lowdelay_D1=0_D2=0_D3=0_dummy_RES20_B_S06_q0_22_q1_22_F500</t>
  </si>
  <si>
    <t xml:space="preserve">HM12.0_lowdelay_D1=0_D2=0_D3=0_dummy_RES20_B_S06_q0_26_q1_26_F500</t>
  </si>
  <si>
    <t xml:space="preserve">HM12.0_lowdelay_D1=0_D2=0_D3=0_dummy_RES20_B_S06_q0_30_q1_30_F500</t>
  </si>
  <si>
    <t xml:space="preserve">HM12.0_lowdelay_D1=0_D2=0_D3=0_dummy_RES20_B_S06_q0_34_q1_34_F500</t>
  </si>
  <si>
    <t xml:space="preserve">HM12.0_lowdelay_D1=0_D2=0_D3=0_dummy_RES20_B_S06_q0_22_q1_24_F500</t>
  </si>
  <si>
    <t xml:space="preserve">HM12.0_lowdelay_D1=0_D2=0_D3=0_dummy_RES20_B_S06_q0_26_q1_28_F500</t>
  </si>
  <si>
    <t xml:space="preserve">HM12.0_lowdelay_D1=0_D2=0_D3=0_dummy_RES20_B_S06_q0_30_q1_32_F500</t>
  </si>
  <si>
    <t xml:space="preserve">HM12.0_lowdelay_D1=0_D2=0_D3=0_dummy_RES20_B_S06_q0_34_q1_36_F500</t>
  </si>
  <si>
    <t xml:space="preserve">HM12.0_lowdelay_D1=0_D2=0_D3=0_dummy_RES20_B_S07_q0_22_q1_22_F600</t>
  </si>
  <si>
    <t xml:space="preserve">HM12.0_lowdelay_D1=0_D2=0_D3=0_dummy_RES20_B_S07_q0_26_q1_26_F600</t>
  </si>
  <si>
    <t xml:space="preserve">HM12.0_lowdelay_D1=0_D2=0_D3=0_dummy_RES20_B_S07_q0_30_q1_30_F600</t>
  </si>
  <si>
    <t xml:space="preserve">HM12.0_lowdelay_D1=0_D2=0_D3=0_dummy_RES20_B_S07_q0_34_q1_34_F600</t>
  </si>
  <si>
    <t xml:space="preserve">HM12.0_lowdelay_D1=0_D2=0_D3=0_dummy_RES20_B_S07_q0_22_q1_24_F600</t>
  </si>
  <si>
    <t xml:space="preserve">HM12.0_lowdelay_D1=0_D2=0_D3=0_dummy_RES20_B_S07_q0_26_q1_28_F600</t>
  </si>
  <si>
    <t xml:space="preserve">HM12.0_lowdelay_D1=0_D2=0_D3=0_dummy_RES20_B_S07_q0_30_q1_32_F600</t>
  </si>
  <si>
    <t xml:space="preserve">HM12.0_lowdelay_D1=0_D2=0_D3=0_dummy_RES20_B_S07_q0_34_q1_36_F600</t>
  </si>
  <si>
    <t xml:space="preserve">Kimono1_1920x1080_24qp22_Kimono1_1280x720_24_zerophase_0.9piqp22_L1</t>
  </si>
  <si>
    <t xml:space="preserve"> </t>
  </si>
  <si>
    <t xml:space="preserve">Kimono1_1920x1080_24qp26_Kimono1_1280x720_24_zerophase_0.9piqp26_L1</t>
  </si>
  <si>
    <t xml:space="preserve">Kimono1_1920x1080_24qp30_Kimono1_1280x720_24_zerophase_0.9piqp30_L1</t>
  </si>
  <si>
    <t xml:space="preserve">Kimono1_1920x1080_24qp34_Kimono1_1280x720_24_zerophase_0.9piqp34_L1</t>
  </si>
  <si>
    <t xml:space="preserve">Kimono1_1920x1080_24qp24_Kimono1_1280x720_24_zerophase_0.9piqp22_L1</t>
  </si>
  <si>
    <t xml:space="preserve">Kimono1_1920x1080_24qp28_Kimono1_1280x720_24_zerophase_0.9piqp26_L1</t>
  </si>
  <si>
    <t xml:space="preserve">Kimono1_1920x1080_24qp32_Kimono1_1280x720_24_zerophase_0.9piqp30_L1</t>
  </si>
  <si>
    <t xml:space="preserve">Kimono1_1920x1080_24qp36_Kimono1_1280x720_24_zerophase_0.9piqp34_L1</t>
  </si>
  <si>
    <t xml:space="preserve">ParkScene_1920x1080_24qp22_ParkScene_1280x720_24_zerophase_0.9piqp22_L1</t>
  </si>
  <si>
    <t xml:space="preserve">ParkScene_1920x1080_24qp26_ParkScene_1280x720_24_zerophase_0.9piqp26_L1</t>
  </si>
  <si>
    <t xml:space="preserve">ParkScene_1920x1080_24qp30_ParkScene_1280x720_24_zerophase_0.9piqp30_L1</t>
  </si>
  <si>
    <t xml:space="preserve">ParkScene_1920x1080_24qp34_ParkScene_1280x720_24_zerophase_0.9piqp34_L1</t>
  </si>
  <si>
    <t xml:space="preserve">ParkScene_1920x1080_24qp24_ParkScene_1280x720_24_zerophase_0.9piqp22_L1</t>
  </si>
  <si>
    <t xml:space="preserve">ParkScene_1920x1080_24qp28_ParkScene_1280x720_24_zerophase_0.9piqp26_L1</t>
  </si>
  <si>
    <t xml:space="preserve">ParkScene_1920x1080_24qp32_ParkScene_1280x720_24_zerophase_0.9piqp30_L1</t>
  </si>
  <si>
    <t xml:space="preserve">ParkScene_1920x1080_24qp36_ParkScene_1280x720_24_zerophase_0.9piqp34_L1</t>
  </si>
  <si>
    <t xml:space="preserve">Cactus_1920x1080_50qp22_Cactus_1280x720_50_zerophase_0.9piqp22_L1</t>
  </si>
  <si>
    <t xml:space="preserve">Cactus_1920x1080_50qp26_Cactus_1280x720_50_zerophase_0.9piqp26_L1</t>
  </si>
  <si>
    <t xml:space="preserve">Cactus_1920x1080_50qp30_Cactus_1280x720_50_zerophase_0.9piqp30_L1</t>
  </si>
  <si>
    <t xml:space="preserve">Cactus_1920x1080_50qp34_Cactus_1280x720_50_zerophase_0.9piqp34_L1</t>
  </si>
  <si>
    <t xml:space="preserve">Cactus_1920x1080_50qp24_Cactus_1280x720_50_zerophase_0.9piqp22_L1</t>
  </si>
  <si>
    <t xml:space="preserve">Cactus_1920x1080_50qp28_Cactus_1280x720_50_zerophase_0.9piqp26_L1</t>
  </si>
  <si>
    <t xml:space="preserve">Cactus_1920x1080_50qp32_Cactus_1280x720_50_zerophase_0.9piqp30_L1</t>
  </si>
  <si>
    <t xml:space="preserve">Cactus_1920x1080_50qp36_Cactus_1280x720_50_zerophase_0.9piqp34_L1</t>
  </si>
  <si>
    <t xml:space="preserve">BasketballDrive_1920x1080_50qp22_BasketballDrive_1280x720_50_zerophase_0.9piqp22_L1</t>
  </si>
  <si>
    <t xml:space="preserve">BasketballDrive_1920x1080_50qp26_BasketballDrive_1280x720_50_zerophase_0.9piqp26_L1</t>
  </si>
  <si>
    <t xml:space="preserve">BasketballDrive_1920x1080_50qp30_BasketballDrive_1280x720_50_zerophase_0.9piqp30_L1</t>
  </si>
  <si>
    <t xml:space="preserve">BasketballDrive_1920x1080_50qp34_BasketballDrive_1280x720_50_zerophase_0.9piqp34_L1</t>
  </si>
  <si>
    <t xml:space="preserve">BasketballDrive_1920x1080_50qp24_BasketballDrive_1280x720_50_zerophase_0.9piqp22_L1</t>
  </si>
  <si>
    <t xml:space="preserve">BasketballDrive_1920x1080_50qp28_BasketballDrive_1280x720_50_zerophase_0.9piqp26_L1</t>
  </si>
  <si>
    <t xml:space="preserve">BasketballDrive_1920x1080_50qp32_BasketballDrive_1280x720_50_zerophase_0.9piqp30_L1</t>
  </si>
  <si>
    <t xml:space="preserve">BasketballDrive_1920x1080_50qp36_BasketballDrive_1280x720_50_zerophase_0.9piqp34_L1</t>
  </si>
  <si>
    <t xml:space="preserve">BQTerrace_1920x1080_60qp22_BQTerrace_1280x720_60_zerophase_0.9piqp22_L1</t>
  </si>
  <si>
    <t xml:space="preserve">BQTerrace_1920x1080_60qp26_BQTerrace_1280x720_60_zerophase_0.9piqp26_L1</t>
  </si>
  <si>
    <t xml:space="preserve">BQTerrace_1920x1080_60qp30_BQTerrace_1280x720_60_zerophase_0.9piqp30_L1</t>
  </si>
  <si>
    <t xml:space="preserve">BQTerrace_1920x1080_60qp34_BQTerrace_1280x720_60_zerophase_0.9piqp34_L1</t>
  </si>
  <si>
    <t xml:space="preserve">BQTerrace_1920x1080_60qp24_BQTerrace_1280x720_60_zerophase_0.9piqp22_L1</t>
  </si>
  <si>
    <t xml:space="preserve">BQTerrace_1920x1080_60qp28_BQTerrace_1280x720_60_zerophase_0.9piqp26_L1</t>
  </si>
  <si>
    <t xml:space="preserve">BQTerrace_1920x1080_60qp32_BQTerrace_1280x720_60_zerophase_0.9piqp30_L1</t>
  </si>
  <si>
    <t xml:space="preserve">BQTerrace_1920x1080_60qp36_BQTerrace_1280x720_60_zerophase_0.9piqp34_L1</t>
  </si>
  <si>
    <t xml:space="preserve">Traffic_2560x1600_30_crop2qp22_Traffic_1280x800_30_crop_zerophase_0.9piqp22_L1</t>
  </si>
  <si>
    <t xml:space="preserve">Traffic_2560x1600_30_crop2qp26_Traffic_1280x800_30_crop_zerophase_0.9piqp26_L1</t>
  </si>
  <si>
    <t xml:space="preserve">Traffic_2560x1600_30_crop2qp30_Traffic_1280x800_30_crop_zerophase_0.9piqp30_L1</t>
  </si>
  <si>
    <t xml:space="preserve">Traffic_2560x1600_30_crop2qp34_Traffic_1280x800_30_crop_zerophase_0.9piqp34_L1</t>
  </si>
  <si>
    <t xml:space="preserve">Traffic_2560x1600_30_crop2qp24_Traffic_1280x800_30_crop_zerophase_0.9piqp22_L1</t>
  </si>
  <si>
    <t xml:space="preserve">Traffic_2560x1600_30_crop2qp28_Traffic_1280x800_30_crop_zerophase_0.9piqp26_L1</t>
  </si>
  <si>
    <t xml:space="preserve">Traffic_2560x1600_30_crop2qp32_Traffic_1280x800_30_crop_zerophase_0.9piqp30_L1</t>
  </si>
  <si>
    <t xml:space="preserve">Traffic_2560x1600_30_crop2qp36_Traffic_1280x800_30_crop_zerophase_0.9piqp34_L1</t>
  </si>
  <si>
    <t xml:space="preserve">PeopleOnStreet_2560x1600_30_cropqp22_PeopleOnStreet_1280x800_30_crop_zerophase_0.9piqp22_L1</t>
  </si>
  <si>
    <t xml:space="preserve">PeopleOnStreet_2560x1600_30_cropqp26_PeopleOnStreet_1280x800_30_crop_zerophase_0.9piqp26_L1</t>
  </si>
  <si>
    <t xml:space="preserve">PeopleOnStreet_2560x1600_30_cropqp30_PeopleOnStreet_1280x800_30_crop_zerophase_0.9piqp30_L1</t>
  </si>
  <si>
    <t xml:space="preserve">PeopleOnStreet_2560x1600_30_cropqp34_PeopleOnStreet_1280x800_30_crop_zerophase_0.9piqp34_L1</t>
  </si>
  <si>
    <t xml:space="preserve">PeopleOnStreet_2560x1600_30_cropqp24_PeopleOnStreet_1280x800_30_crop_zerophase_0.9piqp22_L1</t>
  </si>
  <si>
    <t xml:space="preserve">PeopleOnStreet_2560x1600_30_cropqp28_PeopleOnStreet_1280x800_30_crop_zerophase_0.9piqp26_L1</t>
  </si>
  <si>
    <t xml:space="preserve">PeopleOnStreet_2560x1600_30_cropqp32_PeopleOnStreet_1280x800_30_crop_zerophase_0.9piqp30_L1</t>
  </si>
  <si>
    <t xml:space="preserve">PeopleOnStreet_2560x1600_30_cropqp36_PeopleOnStreet_1280x800_30_crop_zerophase_0.9piqp34_L1</t>
  </si>
  <si>
    <t xml:space="preserve">Kimono1_1920x1080_24qp22_Kimono1_960x540_24_zerophase_0.9piqp22_L1</t>
  </si>
  <si>
    <t xml:space="preserve">Kimono1_1920x1080_24qp26_Kimono1_960x540_24_zerophase_0.9piqp26_L1</t>
  </si>
  <si>
    <t xml:space="preserve">Kimono1_1920x1080_24qp30_Kimono1_960x540_24_zerophase_0.9piqp30_L1</t>
  </si>
  <si>
    <t xml:space="preserve">Kimono1_1920x1080_24qp34_Kimono1_960x540_24_zerophase_0.9piqp34_L1</t>
  </si>
  <si>
    <t xml:space="preserve">Kimono1_1920x1080_24qp24_Kimono1_960x540_24_zerophase_0.9piqp22_L1</t>
  </si>
  <si>
    <t xml:space="preserve">Kimono1_1920x1080_24qp28_Kimono1_960x540_24_zerophase_0.9piqp26_L1</t>
  </si>
  <si>
    <t xml:space="preserve">Kimono1_1920x1080_24qp32_Kimono1_960x540_24_zerophase_0.9piqp30_L1</t>
  </si>
  <si>
    <t xml:space="preserve">Kimono1_1920x1080_24qp36_Kimono1_960x540_24_zerophase_0.9piqp34_L1</t>
  </si>
  <si>
    <t xml:space="preserve">ParkScene_1920x1080_24qp22_ParkScene_960x540_24_zerophase_0.9piqp22_L1</t>
  </si>
  <si>
    <t xml:space="preserve">ParkScene_1920x1080_24qp26_ParkScene_960x540_24_zerophase_0.9piqp26_L1</t>
  </si>
  <si>
    <t xml:space="preserve">ParkScene_1920x1080_24qp30_ParkScene_960x540_24_zerophase_0.9piqp30_L1</t>
  </si>
  <si>
    <t xml:space="preserve">ParkScene_1920x1080_24qp34_ParkScene_960x540_24_zerophase_0.9piqp34_L1</t>
  </si>
  <si>
    <t xml:space="preserve">ParkScene_1920x1080_24qp24_ParkScene_960x540_24_zerophase_0.9piqp22_L1</t>
  </si>
  <si>
    <t xml:space="preserve">ParkScene_1920x1080_24qp28_ParkScene_960x540_24_zerophase_0.9piqp26_L1</t>
  </si>
  <si>
    <t xml:space="preserve">ParkScene_1920x1080_24qp32_ParkScene_960x540_24_zerophase_0.9piqp30_L1</t>
  </si>
  <si>
    <t xml:space="preserve">ParkScene_1920x1080_24qp36_ParkScene_960x540_24_zerophase_0.9piqp34_L1</t>
  </si>
  <si>
    <t xml:space="preserve">Cactus_1920x1080_50qp22_Cactus_960x540_50_zerophase_0.9piqp22_L1</t>
  </si>
  <si>
    <t xml:space="preserve">Cactus_1920x1080_50qp26_Cactus_960x540_50_zerophase_0.9piqp26_L1</t>
  </si>
  <si>
    <t xml:space="preserve">Cactus_1920x1080_50qp30_Cactus_960x540_50_zerophase_0.9piqp30_L1</t>
  </si>
  <si>
    <t xml:space="preserve">Cactus_1920x1080_50qp34_Cactus_960x540_50_zerophase_0.9piqp34_L1</t>
  </si>
  <si>
    <t xml:space="preserve">Cactus_1920x1080_50qp24_Cactus_960x540_50_zerophase_0.9piqp22_L1</t>
  </si>
  <si>
    <t xml:space="preserve">Cactus_1920x1080_50qp28_Cactus_960x540_50_zerophase_0.9piqp26_L1</t>
  </si>
  <si>
    <t xml:space="preserve">Cactus_1920x1080_50qp32_Cactus_960x540_50_zerophase_0.9piqp30_L1</t>
  </si>
  <si>
    <t xml:space="preserve">Cactus_1920x1080_50qp36_Cactus_960x540_50_zerophase_0.9piqp34_L1</t>
  </si>
  <si>
    <t xml:space="preserve">BasketballDrive_1920x1080_50qp22_BasketballDrive_960x540_50_zerophase_0.9piqp22_L1</t>
  </si>
  <si>
    <t xml:space="preserve">BasketballDrive_1920x1080_50qp26_BasketballDrive_960x540_50_zerophase_0.9piqp26_L1</t>
  </si>
  <si>
    <t xml:space="preserve">BasketballDrive_1920x1080_50qp30_BasketballDrive_960x540_50_zerophase_0.9piqp30_L1</t>
  </si>
  <si>
    <t xml:space="preserve">BasketballDrive_1920x1080_50qp34_BasketballDrive_960x540_50_zerophase_0.9piqp34_L1</t>
  </si>
  <si>
    <t xml:space="preserve">BasketballDrive_1920x1080_50qp24_BasketballDrive_960x540_50_zerophase_0.9piqp22_L1</t>
  </si>
  <si>
    <t xml:space="preserve">BasketballDrive_1920x1080_50qp28_BasketballDrive_960x540_50_zerophase_0.9piqp26_L1</t>
  </si>
  <si>
    <t xml:space="preserve">BasketballDrive_1920x1080_50qp32_BasketballDrive_960x540_50_zerophase_0.9piqp30_L1</t>
  </si>
  <si>
    <t xml:space="preserve">BasketballDrive_1920x1080_50qp36_BasketballDrive_960x540_50_zerophase_0.9piqp34_L1</t>
  </si>
  <si>
    <t xml:space="preserve">BQTerrace_1920x1080_60qp22_BQTerrace_960x540_60_zerophase_0.9piqp22_L1</t>
  </si>
  <si>
    <t xml:space="preserve">BQTerrace_1920x1080_60qp26_BQTerrace_960x540_60_zerophase_0.9piqp26_L1</t>
  </si>
  <si>
    <t xml:space="preserve">BQTerrace_1920x1080_60qp30_BQTerrace_960x540_60_zerophase_0.9piqp30_L1</t>
  </si>
  <si>
    <t xml:space="preserve">BQTerrace_1920x1080_60qp34_BQTerrace_960x540_60_zerophase_0.9piqp34_L1</t>
  </si>
  <si>
    <t xml:space="preserve">BQTerrace_1920x1080_60qp24_BQTerrace_960x540_60_zerophase_0.9piqp22_L1</t>
  </si>
  <si>
    <t xml:space="preserve">BQTerrace_1920x1080_60qp28_BQTerrace_960x540_60_zerophase_0.9piqp26_L1</t>
  </si>
  <si>
    <t xml:space="preserve">BQTerrace_1920x1080_60qp32_BQTerrace_960x540_60_zerophase_0.9piqp30_L1</t>
  </si>
  <si>
    <t xml:space="preserve">BQTerrace_1920x1080_60qp36_BQTerrace_960x540_60_zerophase_0.9piqp34_L1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Kimono1_1920x1080_24qp22_L0</t>
  </si>
  <si>
    <t xml:space="preserve">Kimono1_1920x1080_24qp26_L0</t>
  </si>
  <si>
    <t xml:space="preserve">Kimono1_1920x1080_24qp30_L0</t>
  </si>
  <si>
    <t xml:space="preserve">Kimono1_1920x1080_24qp34_L0</t>
  </si>
  <si>
    <t xml:space="preserve">Kimono1_1920x1080_24qp24_L0</t>
  </si>
  <si>
    <t xml:space="preserve">Kimono1_1920x1080_24qp28_L0</t>
  </si>
  <si>
    <t xml:space="preserve">Kimono1_1920x1080_24qp32_L0</t>
  </si>
  <si>
    <t xml:space="preserve">Kimono1_1920x1080_24qp36_L0</t>
  </si>
  <si>
    <t xml:space="preserve">ParkScene_1920x1080_24qp22_L0</t>
  </si>
  <si>
    <t xml:space="preserve">ParkScene_1920x1080_24qp26_L0</t>
  </si>
  <si>
    <t xml:space="preserve">ParkScene_1920x1080_24qp30_L0</t>
  </si>
  <si>
    <t xml:space="preserve">ParkScene_1920x1080_24qp34_L0</t>
  </si>
  <si>
    <t xml:space="preserve">ParkScene_1920x1080_24qp24_L0</t>
  </si>
  <si>
    <t xml:space="preserve">ParkScene_1920x1080_24qp28_L0</t>
  </si>
  <si>
    <t xml:space="preserve">ParkScene_1920x1080_24qp32_L0</t>
  </si>
  <si>
    <t xml:space="preserve">ParkScene_1920x1080_24qp36_L0</t>
  </si>
  <si>
    <t xml:space="preserve">Cactus_1920x1080_50qp22_L0</t>
  </si>
  <si>
    <t xml:space="preserve">Cactus_1920x1080_50qp26_L0</t>
  </si>
  <si>
    <t xml:space="preserve">Cactus_1920x1080_50qp30_L0</t>
  </si>
  <si>
    <t xml:space="preserve">Cactus_1920x1080_50qp34_L0</t>
  </si>
  <si>
    <t xml:space="preserve">Cactus_1920x1080_50qp24_L0</t>
  </si>
  <si>
    <t xml:space="preserve">Cactus_1920x1080_50qp28_L0</t>
  </si>
  <si>
    <t xml:space="preserve">Cactus_1920x1080_50qp32_L0</t>
  </si>
  <si>
    <t xml:space="preserve">Cactus_1920x1080_50qp36_L0</t>
  </si>
  <si>
    <t xml:space="preserve">BasketballDrive_1920x1080_50qp22_L0</t>
  </si>
  <si>
    <t xml:space="preserve">BasketballDrive_1920x1080_50qp26_L0</t>
  </si>
  <si>
    <t xml:space="preserve">BasketballDrive_1920x1080_50qp30_L0</t>
  </si>
  <si>
    <t xml:space="preserve">BasketballDrive_1920x1080_50qp34_L0</t>
  </si>
  <si>
    <t xml:space="preserve">BasketballDrive_1920x1080_50qp24_L0</t>
  </si>
  <si>
    <t xml:space="preserve">BasketballDrive_1920x1080_50qp28_L0</t>
  </si>
  <si>
    <t xml:space="preserve">BasketballDrive_1920x1080_50qp32_L0</t>
  </si>
  <si>
    <t xml:space="preserve">BasketballDrive_1920x1080_50qp36_L0</t>
  </si>
  <si>
    <t xml:space="preserve">BQTerrace_1920x1080_60qp22_L0</t>
  </si>
  <si>
    <t xml:space="preserve">BQTerrace_1920x1080_60qp26_L0</t>
  </si>
  <si>
    <t xml:space="preserve">BQTerrace_1920x1080_60qp30_L0</t>
  </si>
  <si>
    <t xml:space="preserve">BQTerrace_1920x1080_60qp34_L0</t>
  </si>
  <si>
    <t xml:space="preserve">BQTerrace_1920x1080_60qp24_L0</t>
  </si>
  <si>
    <t xml:space="preserve">BQTerrace_1920x1080_60qp28_L0</t>
  </si>
  <si>
    <t xml:space="preserve">BQTerrace_1920x1080_60qp32_L0</t>
  </si>
  <si>
    <t xml:space="preserve">BQTerrace_1920x1080_60qp36_L0</t>
  </si>
  <si>
    <t xml:space="preserve">Traffic_2560x1600_30_crop2qp22_L0</t>
  </si>
  <si>
    <t xml:space="preserve">Traffic_2560x1600_30_crop2qp26_L0</t>
  </si>
  <si>
    <t xml:space="preserve">Traffic_2560x1600_30_crop2qp30_L0</t>
  </si>
  <si>
    <t xml:space="preserve">Traffic_2560x1600_30_crop2qp34_L0</t>
  </si>
  <si>
    <t xml:space="preserve">Traffic_2560x1600_30_crop2qp24_L0</t>
  </si>
  <si>
    <t xml:space="preserve">Traffic_2560x1600_30_crop2qp28_L0</t>
  </si>
  <si>
    <t xml:space="preserve">Traffic_2560x1600_30_crop2qp32_L0</t>
  </si>
  <si>
    <t xml:space="preserve">Traffic_2560x1600_30_crop2qp36_L0</t>
  </si>
  <si>
    <t xml:space="preserve">PeopleOnStreet_2560x1600_30_cropqp22_L0</t>
  </si>
  <si>
    <t xml:space="preserve">PeopleOnStreet_2560x1600_30_cropqp26_L0</t>
  </si>
  <si>
    <t xml:space="preserve">PeopleOnStreet_2560x1600_30_cropqp30_L0</t>
  </si>
  <si>
    <t xml:space="preserve">PeopleOnStreet_2560x1600_30_cropqp34_L0</t>
  </si>
  <si>
    <t xml:space="preserve">PeopleOnStreet_2560x1600_30_cropqp24_L0</t>
  </si>
  <si>
    <t xml:space="preserve">PeopleOnStreet_2560x1600_30_cropqp28_L0</t>
  </si>
  <si>
    <t xml:space="preserve">PeopleOnStreet_2560x1600_30_cropqp32_L0</t>
  </si>
  <si>
    <t xml:space="preserve">PeopleOnStreet_2560x1600_30_cropqp36_L0</t>
  </si>
  <si>
    <t xml:space="preserve">Traffic_2560x1600_30_crop2qp20_L0</t>
  </si>
  <si>
    <t xml:space="preserve">PeopleOnStreet_2560x1600_30_cropqp20_L0</t>
  </si>
  <si>
    <t xml:space="preserve">Kimono1_1920x1080_24qp20_L0</t>
  </si>
  <si>
    <t xml:space="preserve">ParkScene_1920x1080_24qp20_L0</t>
  </si>
  <si>
    <t xml:space="preserve">Cactus_1920x1080_50qp20_L0</t>
  </si>
  <si>
    <t xml:space="preserve">BasketballDrive_1920x1080_50qp20_L0</t>
  </si>
  <si>
    <t xml:space="preserve">BQTerrace_1920x1080_60qp20_L0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Traffic_1280x800_30_crop_zerophase_0.9piqp22_L0</t>
  </si>
  <si>
    <t xml:space="preserve">Traffic_1280x800_30_crop_zerophase_0.9piqp26_L0</t>
  </si>
  <si>
    <t xml:space="preserve">Traffic_1280x800_30_crop_zerophase_0.9piqp30_L0</t>
  </si>
  <si>
    <t xml:space="preserve">Traffic_1280x800_30_crop_zerophase_0.9piqp34_L0</t>
  </si>
  <si>
    <t xml:space="preserve">PeopleOnStreet_1280x800_30_crop_zerophase_0.9piqp22_L0</t>
  </si>
  <si>
    <t xml:space="preserve">PeopleOnStreet_1280x800_30_crop_zerophase_0.9piqp26_L0</t>
  </si>
  <si>
    <t xml:space="preserve">PeopleOnStreet_1280x800_30_crop_zerophase_0.9piqp30_L0</t>
  </si>
  <si>
    <t xml:space="preserve">PeopleOnStreet_1280x800_30_crop_zerophase_0.9piqp34_L0</t>
  </si>
  <si>
    <t xml:space="preserve">Kimono1_960x540_24_zerophase_0.9piqp22_L0</t>
  </si>
  <si>
    <t xml:space="preserve">Kimono1_960x540_24_zerophase_0.9piqp26_L0</t>
  </si>
  <si>
    <t xml:space="preserve">Kimono1_960x540_24_zerophase_0.9piqp30_L0</t>
  </si>
  <si>
    <t xml:space="preserve">Kimono1_960x540_24_zerophase_0.9piqp34_L0</t>
  </si>
  <si>
    <t xml:space="preserve">ParkScene_960x540_24_zerophase_0.9piqp22_L0</t>
  </si>
  <si>
    <t xml:space="preserve">ParkScene_960x540_24_zerophase_0.9piqp26_L0</t>
  </si>
  <si>
    <t xml:space="preserve">ParkScene_960x540_24_zerophase_0.9piqp30_L0</t>
  </si>
  <si>
    <t xml:space="preserve">ParkScene_960x540_24_zerophase_0.9piqp34_L0</t>
  </si>
  <si>
    <t xml:space="preserve">Cactus_960x540_50_zerophase_0.9piqp22_L0</t>
  </si>
  <si>
    <t xml:space="preserve">Cactus_960x540_50_zerophase_0.9piqp26_L0</t>
  </si>
  <si>
    <t xml:space="preserve">Cactus_960x540_50_zerophase_0.9piqp30_L0</t>
  </si>
  <si>
    <t xml:space="preserve">Cactus_960x540_50_zerophase_0.9piqp34_L0</t>
  </si>
  <si>
    <t xml:space="preserve">BasketballDrive_960x540_50_zerophase_0.9piqp22_L0</t>
  </si>
  <si>
    <t xml:space="preserve">BasketballDrive_960x540_50_zerophase_0.9piqp26_L0</t>
  </si>
  <si>
    <t xml:space="preserve">BasketballDrive_960x540_50_zerophase_0.9piqp30_L0</t>
  </si>
  <si>
    <t xml:space="preserve">BasketballDrive_960x540_50_zerophase_0.9piqp34_L0</t>
  </si>
  <si>
    <t xml:space="preserve">BQTerrace_960x540_60_zerophase_0.9piqp22_L0</t>
  </si>
  <si>
    <t xml:space="preserve">BQTerrace_960x540_60_zerophase_0.9piqp26_L0</t>
  </si>
  <si>
    <t xml:space="preserve">BQTerrace_960x540_60_zerophase_0.9piqp30_L0</t>
  </si>
  <si>
    <t xml:space="preserve">BQTerrace_960x540_60_zerophase_0.9piqp34_L0</t>
  </si>
  <si>
    <t xml:space="preserve">Traffic_2560x1600_30_crop2qp38_L0</t>
  </si>
  <si>
    <t xml:space="preserve">PeopleOnStreet_2560x1600_30_cropqp38_L0</t>
  </si>
  <si>
    <t xml:space="preserve">Kimono1_1920x1080_24qp38_L0</t>
  </si>
  <si>
    <t xml:space="preserve">ParkScene_1920x1080_24qp38_L0</t>
  </si>
  <si>
    <t xml:space="preserve">Cactus_1920x1080_50qp38_L0</t>
  </si>
  <si>
    <t xml:space="preserve">BasketballDrive_1920x1080_50qp38_L0</t>
  </si>
  <si>
    <t xml:space="preserve">BQTerrace_1920x1080_60qp38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840215"/>
        <c:axId val="3396176"/>
      </c:scatterChart>
      <c:valAx>
        <c:axId val="1384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6"/>
        <c:crossesAt val="0"/>
        <c:crossBetween val="midCat"/>
      </c:valAx>
      <c:valAx>
        <c:axId val="33961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485660"/>
        <c:axId val="14378647"/>
      </c:scatterChart>
      <c:valAx>
        <c:axId val="2948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47"/>
        <c:crossesAt val="0"/>
        <c:crossBetween val="midCat"/>
      </c:valAx>
      <c:valAx>
        <c:axId val="1437864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287644"/>
        <c:axId val="82566235"/>
      </c:scatterChart>
      <c:valAx>
        <c:axId val="7128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235"/>
        <c:crossesAt val="0"/>
        <c:crossBetween val="midCat"/>
      </c:valAx>
      <c:valAx>
        <c:axId val="8256623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379740"/>
        <c:axId val="47076436"/>
      </c:scatterChart>
      <c:valAx>
        <c:axId val="363797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36"/>
        <c:crossesAt val="0"/>
        <c:crossBetween val="midCat"/>
      </c:valAx>
      <c:valAx>
        <c:axId val="4707643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N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  <c r="M5" s="9" t="s">
        <v>11</v>
      </c>
      <c r="N5" s="10" t="s">
        <v>12</v>
      </c>
    </row>
    <row r="6" customFormat="false" ht="12" hidden="false" customHeight="true" outlineLevel="0" collapsed="false">
      <c r="B6" s="2" t="s">
        <v>13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4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  <c r="M7" s="4" t="s">
        <v>15</v>
      </c>
    </row>
    <row r="8" customFormat="false" ht="12" hidden="false" customHeight="true" outlineLevel="0" collapsed="false">
      <c r="B8" s="19" t="s">
        <v>16</v>
      </c>
      <c r="C8" s="20" t="e">
        <f aca="false">'AI HEVC 2x'!X64</f>
        <v>#VALUE!</v>
      </c>
      <c r="D8" s="21" t="e">
        <f aca="false">'AI HEVC 2x'!Y64</f>
        <v>#VALUE!</v>
      </c>
      <c r="E8" s="22" t="e">
        <f aca="false">'AI HEVC 2x'!Z64</f>
        <v>#VALUE!</v>
      </c>
      <c r="F8" s="20" t="e">
        <f aca="false">'AI HEVC 1.5x'!X64</f>
        <v>#VALUE!</v>
      </c>
      <c r="G8" s="21" t="e">
        <f aca="false">'AI HEVC 1.5x'!Y64</f>
        <v>#VALUE!</v>
      </c>
      <c r="H8" s="22" t="e">
        <f aca="false">'AI HEVC 1.5x'!Z64</f>
        <v>#VALUE!</v>
      </c>
      <c r="I8" s="15"/>
      <c r="J8" s="15"/>
      <c r="K8" s="15"/>
      <c r="M8" s="4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5"/>
      <c r="J9" s="27"/>
      <c r="K9" s="15"/>
      <c r="M9" s="4" t="s">
        <v>19</v>
      </c>
    </row>
    <row r="10" customFormat="false" ht="12" hidden="false" customHeight="true" outlineLevel="0" collapsed="false">
      <c r="B10" s="16" t="s">
        <v>20</v>
      </c>
      <c r="C10" s="28" t="n">
        <f aca="false">'AI HEVC 2x'!$BA$64</f>
        <v>0.0546514764456866</v>
      </c>
      <c r="D10" s="28"/>
      <c r="E10" s="28"/>
      <c r="F10" s="28" t="n">
        <f aca="false">'AI HEVC 1.5x'!$BA$64</f>
        <v>0.0448877815859091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21</v>
      </c>
      <c r="C11" s="31" t="n">
        <f aca="false">'AI HEVC 2x'!$BB$64</f>
        <v>0.90465123682855</v>
      </c>
      <c r="D11" s="31"/>
      <c r="E11" s="31"/>
      <c r="F11" s="31" t="n">
        <f aca="false">'AI HEVC 1.5x'!$BB$64</f>
        <v>0.908806077747806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5" t="s">
        <v>22</v>
      </c>
      <c r="C12" s="31" t="e">
        <f aca="false">'AI HEVC 2x'!$BC$64</f>
        <v>#DIV/0!</v>
      </c>
      <c r="D12" s="31"/>
      <c r="E12" s="31"/>
      <c r="F12" s="31" t="e">
        <f aca="false">'AI HEVC 1.5x'!$BC$64</f>
        <v>#DIV/0!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Not matched</v>
      </c>
      <c r="D13" s="33"/>
      <c r="E13" s="33"/>
      <c r="F13" s="33" t="str">
        <f aca="false">'AI HEVC 1.5x'!$BE$64</f>
        <v>Not matched</v>
      </c>
      <c r="G13" s="33"/>
      <c r="H13" s="33"/>
      <c r="I13" s="34"/>
      <c r="J13" s="8"/>
      <c r="K13" s="8"/>
    </row>
    <row r="15" customFormat="false" ht="12" hidden="false" customHeight="true" outlineLevel="0" collapsed="false">
      <c r="B15" s="35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6"/>
      <c r="C16" s="5" t="s">
        <v>2</v>
      </c>
      <c r="D16" s="6" t="s">
        <v>3</v>
      </c>
      <c r="E16" s="7" t="s">
        <v>4</v>
      </c>
      <c r="F16" s="5" t="s">
        <v>2</v>
      </c>
      <c r="G16" s="6" t="s">
        <v>3</v>
      </c>
      <c r="H16" s="7" t="s">
        <v>4</v>
      </c>
      <c r="I16" s="5" t="s">
        <v>2</v>
      </c>
      <c r="J16" s="6" t="s">
        <v>3</v>
      </c>
      <c r="K16" s="7" t="s">
        <v>4</v>
      </c>
    </row>
    <row r="17" customFormat="false" ht="12" hidden="false" customHeight="true" outlineLevel="0" collapsed="false">
      <c r="B17" s="11" t="s">
        <v>7</v>
      </c>
      <c r="C17" s="12" t="e">
        <f aca="false">'RA HEVC 2x'!O62</f>
        <v>#VALUE!</v>
      </c>
      <c r="D17" s="13" t="e">
        <f aca="false">'RA HEVC 2x'!P62</f>
        <v>#VALUE!</v>
      </c>
      <c r="E17" s="14" t="e">
        <f aca="false">'RA HEVC 2x'!Q62</f>
        <v>#VALUE!</v>
      </c>
      <c r="F17" s="12"/>
      <c r="G17" s="13"/>
      <c r="H17" s="14"/>
      <c r="I17" s="12" t="e">
        <f aca="false">'RA HEVC SNR'!O62</f>
        <v>#VALUE!</v>
      </c>
      <c r="J17" s="13" t="e">
        <f aca="false">'RA HEVC SNR'!P62</f>
        <v>#VALUE!</v>
      </c>
      <c r="K17" s="14" t="e">
        <f aca="false">'RA HEVC SNR'!Q62</f>
        <v>#VALUE!</v>
      </c>
    </row>
    <row r="18" customFormat="false" ht="12" hidden="false" customHeight="true" outlineLevel="0" collapsed="false">
      <c r="B18" s="16" t="s">
        <v>10</v>
      </c>
      <c r="C18" s="17" t="e">
        <f aca="false">'RA HEVC 2x'!O63</f>
        <v>#VALUE!</v>
      </c>
      <c r="D18" s="15" t="e">
        <f aca="false">'RA HEVC 2x'!P63</f>
        <v>#VALUE!</v>
      </c>
      <c r="E18" s="15" t="e">
        <f aca="false">'RA HEVC 2x'!Q63</f>
        <v>#VALUE!</v>
      </c>
      <c r="F18" s="17" t="e">
        <f aca="false">'RA HEVC 1.5x'!O63</f>
        <v>#VALUE!</v>
      </c>
      <c r="G18" s="15" t="e">
        <f aca="false">'RA HEVC 1.5x'!P63</f>
        <v>#VALUE!</v>
      </c>
      <c r="H18" s="15" t="e">
        <f aca="false">'RA HEVC 1.5x'!Q63</f>
        <v>#VALUE!</v>
      </c>
      <c r="I18" s="17" t="e">
        <f aca="false">'RA HEVC SNR'!O63</f>
        <v>#VALUE!</v>
      </c>
      <c r="J18" s="15" t="e">
        <f aca="false">'RA HEVC SNR'!P63</f>
        <v>#VALUE!</v>
      </c>
      <c r="K18" s="18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2" t="e">
        <f aca="false">'RA HEVC 2x'!O64</f>
        <v>#VALUE!</v>
      </c>
      <c r="D19" s="13" t="e">
        <f aca="false">'RA HEVC 2x'!P64</f>
        <v>#VALUE!</v>
      </c>
      <c r="E19" s="13" t="e">
        <f aca="false">'RA HEVC 2x'!Q64</f>
        <v>#VALUE!</v>
      </c>
      <c r="F19" s="12" t="e">
        <f aca="false">'RA HEVC 1.5x'!O64</f>
        <v>#VALUE!</v>
      </c>
      <c r="G19" s="13" t="e">
        <f aca="false">'RA HEVC 1.5x'!P64</f>
        <v>#VALUE!</v>
      </c>
      <c r="H19" s="13" t="e">
        <f aca="false">'RA HEVC 1.5x'!Q64</f>
        <v>#VALUE!</v>
      </c>
      <c r="I19" s="12" t="e">
        <f aca="false">'RA HEVC SNR'!O64</f>
        <v>#VALUE!</v>
      </c>
      <c r="J19" s="13" t="e">
        <f aca="false">'RA HEVC SNR'!P64</f>
        <v>#VALUE!</v>
      </c>
      <c r="K19" s="14" t="e">
        <f aca="false">'RA HEVC SNR'!Q64</f>
        <v>#VALUE!</v>
      </c>
    </row>
    <row r="20" customFormat="false" ht="12" hidden="false" customHeight="true" outlineLevel="0" collapsed="false">
      <c r="B20" s="19" t="s">
        <v>14</v>
      </c>
      <c r="C20" s="20" t="e">
        <f aca="false">'RA HEVC 2x'!R64</f>
        <v>#VALUE!</v>
      </c>
      <c r="D20" s="21" t="e">
        <f aca="false">'RA HEVC 2x'!S64</f>
        <v>#VALUE!</v>
      </c>
      <c r="E20" s="22" t="e">
        <f aca="false">'RA HEVC 2x'!T64</f>
        <v>#VALUE!</v>
      </c>
      <c r="F20" s="20" t="e">
        <f aca="false">'RA HEVC 1.5x'!R64</f>
        <v>#VALUE!</v>
      </c>
      <c r="G20" s="21" t="e">
        <f aca="false">'RA HEVC 1.5x'!S64</f>
        <v>#VALUE!</v>
      </c>
      <c r="H20" s="22" t="e">
        <f aca="false">'RA HEVC 1.5x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6</v>
      </c>
      <c r="C21" s="20" t="e">
        <f aca="false">'RA HEVC 2x'!X64</f>
        <v>#VALUE!</v>
      </c>
      <c r="D21" s="21" t="e">
        <f aca="false">'RA HEVC 2x'!Y64</f>
        <v>#VALUE!</v>
      </c>
      <c r="E21" s="21" t="e">
        <f aca="false">'RA HEVC 2x'!Z64</f>
        <v>#VALUE!</v>
      </c>
      <c r="F21" s="20" t="e">
        <f aca="false">'RA HEVC 1.5x'!X64</f>
        <v>#VALUE!</v>
      </c>
      <c r="G21" s="21" t="e">
        <f aca="false">'RA HEVC 1.5x'!Y64</f>
        <v>#VALUE!</v>
      </c>
      <c r="H21" s="22" t="e">
        <f aca="false">'RA HEVC 1.5x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</row>
    <row r="23" customFormat="false" ht="12" hidden="false" customHeight="true" outlineLevel="0" collapsed="false">
      <c r="B23" s="16" t="s">
        <v>20</v>
      </c>
      <c r="C23" s="40" t="n">
        <f aca="false">'RA HEVC 2x'!$BA$64</f>
        <v>0.0149601300310402</v>
      </c>
      <c r="D23" s="40"/>
      <c r="E23" s="40"/>
      <c r="F23" s="40" t="n">
        <f aca="false">'RA HEVC 1.5x'!$BA$64</f>
        <v>0.0118108312073695</v>
      </c>
      <c r="G23" s="40"/>
      <c r="H23" s="40"/>
      <c r="I23" s="40" t="n">
        <f aca="false">'RA HEVC SNR'!$BA$64</f>
        <v>0.005439336706633</v>
      </c>
      <c r="J23" s="40"/>
      <c r="K23" s="40"/>
    </row>
    <row r="24" customFormat="false" ht="12" hidden="false" customHeight="true" outlineLevel="0" collapsed="false">
      <c r="B24" s="30" t="s">
        <v>21</v>
      </c>
      <c r="C24" s="31" t="n">
        <f aca="false">'RA HEVC 2x'!$BB$64</f>
        <v>0.923410568832534</v>
      </c>
      <c r="D24" s="31"/>
      <c r="E24" s="31"/>
      <c r="F24" s="31" t="n">
        <f aca="false">'RA HEVC 1.5x'!$BB$64</f>
        <v>0.851503026542195</v>
      </c>
      <c r="G24" s="31"/>
      <c r="H24" s="31"/>
      <c r="I24" s="31" t="n">
        <f aca="false">'RA HEVC SNR'!$BB$64</f>
        <v>1.02678406783115</v>
      </c>
      <c r="J24" s="31"/>
      <c r="K24" s="31"/>
    </row>
    <row r="25" customFormat="false" ht="12" hidden="false" customHeight="true" outlineLevel="0" collapsed="false">
      <c r="B25" s="5" t="s">
        <v>22</v>
      </c>
      <c r="C25" s="31" t="e">
        <f aca="false">'RA HEVC 2x'!$BC$64</f>
        <v>#VALUE!</v>
      </c>
      <c r="D25" s="31"/>
      <c r="E25" s="31"/>
      <c r="F25" s="31" t="e">
        <f aca="false">'RA HEVC 1.5x'!$BC$64</f>
        <v>#DIV/0!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Not matched</v>
      </c>
      <c r="D26" s="33"/>
      <c r="E26" s="33"/>
      <c r="F26" s="33" t="str">
        <f aca="false">'RA HEVC 1.5x'!$BE$64</f>
        <v>Not matched</v>
      </c>
      <c r="G26" s="33"/>
      <c r="H26" s="33"/>
      <c r="I26" s="33" t="str">
        <f aca="false">'RA HEVC SNR'!$BE$64</f>
        <v>Not matched</v>
      </c>
      <c r="J26" s="33"/>
      <c r="K26" s="33"/>
    </row>
    <row r="28" customFormat="false" ht="12" hidden="false" customHeight="true" outlineLevel="0" collapsed="false">
      <c r="B28" s="35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6"/>
      <c r="C29" s="5" t="s">
        <v>2</v>
      </c>
      <c r="D29" s="6" t="s">
        <v>3</v>
      </c>
      <c r="E29" s="7" t="s">
        <v>4</v>
      </c>
      <c r="F29" s="5" t="s">
        <v>2</v>
      </c>
      <c r="G29" s="6" t="s">
        <v>3</v>
      </c>
      <c r="H29" s="7" t="s">
        <v>4</v>
      </c>
      <c r="I29" s="5" t="s">
        <v>2</v>
      </c>
      <c r="J29" s="6" t="s">
        <v>3</v>
      </c>
      <c r="K29" s="7" t="s">
        <v>4</v>
      </c>
    </row>
    <row r="30" customFormat="false" ht="12" hidden="false" customHeight="true" outlineLevel="0" collapsed="false">
      <c r="B30" s="11" t="s">
        <v>7</v>
      </c>
      <c r="C30" s="12" t="e">
        <f aca="false">'LD-B HEVC 2x'!O62</f>
        <v>#VALUE!</v>
      </c>
      <c r="D30" s="13" t="e">
        <f aca="false">'LD-B HEVC 2x'!P62</f>
        <v>#VALUE!</v>
      </c>
      <c r="E30" s="14" t="e">
        <f aca="false">'LD-B HEVC 2x'!Q62</f>
        <v>#VALUE!</v>
      </c>
      <c r="F30" s="12"/>
      <c r="G30" s="13"/>
      <c r="H30" s="14"/>
      <c r="I30" s="12" t="e">
        <f aca="false">'LD-B HEVC SNR'!O62</f>
        <v>#VALUE!</v>
      </c>
      <c r="J30" s="13" t="e">
        <f aca="false">'LD-B HEVC SNR'!P62</f>
        <v>#VALUE!</v>
      </c>
      <c r="K30" s="14" t="e">
        <f aca="false">'LD-B HEVC SNR'!Q62</f>
        <v>#VALUE!</v>
      </c>
    </row>
    <row r="31" customFormat="false" ht="12" hidden="false" customHeight="true" outlineLevel="0" collapsed="false">
      <c r="B31" s="16" t="s">
        <v>10</v>
      </c>
      <c r="C31" s="17" t="e">
        <f aca="false">'LD-B HEVC 2x'!O63</f>
        <v>#VALUE!</v>
      </c>
      <c r="D31" s="15" t="e">
        <f aca="false">'LD-B HEVC 2x'!P63</f>
        <v>#VALUE!</v>
      </c>
      <c r="E31" s="15" t="e">
        <f aca="false">'LD-B HEVC 2x'!Q63</f>
        <v>#VALUE!</v>
      </c>
      <c r="F31" s="17" t="e">
        <f aca="false">'LD-B HEVC 1.5x'!O63</f>
        <v>#VALUE!</v>
      </c>
      <c r="G31" s="15" t="e">
        <f aca="false">'LD-B HEVC 1.5x'!P63</f>
        <v>#VALUE!</v>
      </c>
      <c r="H31" s="15" t="e">
        <f aca="false">'LD-B HEVC 1.5x'!Q63</f>
        <v>#VALUE!</v>
      </c>
      <c r="I31" s="17" t="e">
        <f aca="false">'LD-B HEVC SNR'!O63</f>
        <v>#VALUE!</v>
      </c>
      <c r="J31" s="15" t="e">
        <f aca="false">'LD-B HEVC SNR'!P63</f>
        <v>#VALUE!</v>
      </c>
      <c r="K31" s="18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2" t="e">
        <f aca="false">'LD-B HEVC 2x'!O64</f>
        <v>#VALUE!</v>
      </c>
      <c r="D32" s="13" t="e">
        <f aca="false">'LD-B HEVC 2x'!P64</f>
        <v>#VALUE!</v>
      </c>
      <c r="E32" s="13" t="e">
        <f aca="false">'LD-B HEVC 2x'!Q64</f>
        <v>#VALUE!</v>
      </c>
      <c r="F32" s="12" t="e">
        <f aca="false">'LD-B HEVC 1.5x'!O64</f>
        <v>#VALUE!</v>
      </c>
      <c r="G32" s="13" t="e">
        <f aca="false">'LD-B HEVC 1.5x'!P64</f>
        <v>#VALUE!</v>
      </c>
      <c r="H32" s="13" t="e">
        <f aca="false">'LD-B HEVC 1.5x'!Q64</f>
        <v>#VALUE!</v>
      </c>
      <c r="I32" s="12" t="e">
        <f aca="false">'LD-B HEVC SNR'!O64</f>
        <v>#VALUE!</v>
      </c>
      <c r="J32" s="13" t="e">
        <f aca="false">'LD-B HEVC SNR'!P64</f>
        <v>#VALUE!</v>
      </c>
      <c r="K32" s="14" t="e">
        <f aca="false">'LD-B HEVC SNR'!Q64</f>
        <v>#VALUE!</v>
      </c>
    </row>
    <row r="33" customFormat="false" ht="12" hidden="false" customHeight="true" outlineLevel="0" collapsed="false">
      <c r="B33" s="19" t="s">
        <v>14</v>
      </c>
      <c r="C33" s="20" t="e">
        <f aca="false">'LD-B HEVC 2x'!R64</f>
        <v>#VALUE!</v>
      </c>
      <c r="D33" s="21" t="e">
        <f aca="false">'LD-B HEVC 2x'!S64</f>
        <v>#VALUE!</v>
      </c>
      <c r="E33" s="22" t="e">
        <f aca="false">'LD-B HEVC 2x'!T64</f>
        <v>#VALUE!</v>
      </c>
      <c r="F33" s="20" t="e">
        <f aca="false">'LD-B HEVC 1.5x'!R64</f>
        <v>#VALUE!</v>
      </c>
      <c r="G33" s="21" t="e">
        <f aca="false">'LD-B HEVC 1.5x'!S64</f>
        <v>#VALUE!</v>
      </c>
      <c r="H33" s="22" t="e">
        <f aca="false">'LD-B HEVC 1.5x'!T64</f>
        <v>#VALUE!</v>
      </c>
      <c r="I33" s="20" t="e">
        <f aca="false">'LD-B HEVC SNR'!R64</f>
        <v>#VALUE!</v>
      </c>
      <c r="J33" s="21" t="e">
        <f aca="false">'LD-B HEVC SNR'!S64</f>
        <v>#VALUE!</v>
      </c>
      <c r="K33" s="22" t="e">
        <f aca="false">'LD-B HEVC SNR'!T64</f>
        <v>#VALUE!</v>
      </c>
    </row>
    <row r="34" customFormat="false" ht="12" hidden="false" customHeight="true" outlineLevel="0" collapsed="false">
      <c r="B34" s="19" t="s">
        <v>16</v>
      </c>
      <c r="C34" s="20" t="e">
        <f aca="false">'LD-B HEVC 2x'!X64</f>
        <v>#VALUE!</v>
      </c>
      <c r="D34" s="21" t="e">
        <f aca="false">'LD-B HEVC 2x'!Y64</f>
        <v>#VALUE!</v>
      </c>
      <c r="E34" s="21" t="e">
        <f aca="false">'LD-B HEVC 2x'!Z64</f>
        <v>#VALUE!</v>
      </c>
      <c r="F34" s="20" t="e">
        <f aca="false">'LD-B HEVC 1.5x'!X64</f>
        <v>#VALUE!</v>
      </c>
      <c r="G34" s="21" t="e">
        <f aca="false">'LD-B HEVC 1.5x'!Y64</f>
        <v>#VALUE!</v>
      </c>
      <c r="H34" s="21" t="e">
        <f aca="false">'LD-B HEVC 1.5x'!Z64</f>
        <v>#VALUE!</v>
      </c>
      <c r="I34" s="20" t="e">
        <f aca="false">'LD-B HEVC SNR'!X64</f>
        <v>#VALUE!</v>
      </c>
      <c r="J34" s="21" t="e">
        <f aca="false">'LD-B HEVC SNR'!Y64</f>
        <v>#VALUE!</v>
      </c>
      <c r="K34" s="22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6" t="s">
        <v>20</v>
      </c>
      <c r="C36" s="40" t="n">
        <f aca="false">'LD-B HEVC 2x'!$BA$64</f>
        <v>0.00871333263806199</v>
      </c>
      <c r="D36" s="40"/>
      <c r="E36" s="40"/>
      <c r="F36" s="40" t="n">
        <f aca="false">'LD-B HEVC 1.5x'!$BA$64</f>
        <v>0.00547698351302514</v>
      </c>
      <c r="G36" s="40"/>
      <c r="H36" s="40"/>
      <c r="I36" s="40" t="n">
        <f aca="false">'LD-B HEVC SNR'!$BA$64</f>
        <v>0.00402367445376734</v>
      </c>
      <c r="J36" s="40"/>
      <c r="K36" s="40"/>
    </row>
    <row r="37" customFormat="false" ht="12" hidden="false" customHeight="true" outlineLevel="0" collapsed="false">
      <c r="B37" s="30" t="s">
        <v>21</v>
      </c>
      <c r="C37" s="31" t="n">
        <f aca="false">'LD-B HEVC 2x'!$BB$64</f>
        <v>0.878921494655706</v>
      </c>
      <c r="D37" s="31"/>
      <c r="E37" s="31"/>
      <c r="F37" s="31" t="n">
        <f aca="false">'LD-B HEVC 1.5x'!$BB$64</f>
        <v>0.825722855751691</v>
      </c>
      <c r="G37" s="31"/>
      <c r="H37" s="31"/>
      <c r="I37" s="31" t="n">
        <f aca="false">'LD-B HEVC SNR'!$BB$64</f>
        <v>1.01337071649991</v>
      </c>
      <c r="J37" s="31"/>
      <c r="K37" s="31"/>
    </row>
    <row r="38" customFormat="false" ht="12" hidden="false" customHeight="true" outlineLevel="0" collapsed="false">
      <c r="B38" s="5" t="s">
        <v>22</v>
      </c>
      <c r="C38" s="41" t="e">
        <f aca="false">'LD-B HEVC 2x'!$BC$64</f>
        <v>#VALUE!</v>
      </c>
      <c r="D38" s="41"/>
      <c r="E38" s="41"/>
      <c r="F38" s="41" t="e">
        <f aca="false">'LD-B HEVC 1.5x'!$BC$64</f>
        <v>#VALUE!</v>
      </c>
      <c r="G38" s="41"/>
      <c r="H38" s="41"/>
      <c r="I38" s="41" t="e">
        <f aca="false">'LD-B HEVC SNR'!$BC$64</f>
        <v>#VALUE!</v>
      </c>
      <c r="J38" s="41"/>
      <c r="K38" s="41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Not matched</v>
      </c>
      <c r="D39" s="33"/>
      <c r="E39" s="33"/>
      <c r="F39" s="33" t="str">
        <f aca="false">'LD-B HEVC 1.5x'!$BE$64</f>
        <v>Not matched</v>
      </c>
      <c r="G39" s="33"/>
      <c r="H39" s="33"/>
      <c r="I39" s="33" t="str">
        <f aca="false">'LD-B HEVC SNR'!$BE$64</f>
        <v>Not matched</v>
      </c>
      <c r="J39" s="33"/>
      <c r="K39" s="33"/>
    </row>
    <row r="41" customFormat="false" ht="12" hidden="false" customHeight="true" outlineLevel="0" collapsed="false">
      <c r="B41" s="8"/>
      <c r="C41" s="34"/>
      <c r="D41" s="8"/>
      <c r="E41" s="8"/>
      <c r="F41" s="34"/>
      <c r="G41" s="8"/>
      <c r="H41" s="8"/>
      <c r="I41" s="34"/>
      <c r="J41" s="8"/>
      <c r="K41" s="8"/>
    </row>
    <row r="42" customFormat="false" ht="16.5" hidden="false" customHeight="true" outlineLevel="0" collapsed="false">
      <c r="B42" s="42" t="s">
        <v>30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5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6"/>
      <c r="C45" s="5" t="s">
        <v>2</v>
      </c>
      <c r="D45" s="6" t="s">
        <v>3</v>
      </c>
      <c r="E45" s="7" t="s">
        <v>4</v>
      </c>
      <c r="F45" s="5" t="s">
        <v>2</v>
      </c>
      <c r="G45" s="6" t="s">
        <v>3</v>
      </c>
      <c r="H45" s="7" t="s">
        <v>4</v>
      </c>
      <c r="I45" s="5" t="s">
        <v>2</v>
      </c>
      <c r="J45" s="6" t="s">
        <v>3</v>
      </c>
      <c r="K45" s="7" t="s">
        <v>4</v>
      </c>
    </row>
    <row r="46" customFormat="false" ht="12" hidden="false" customHeight="true" outlineLevel="0" collapsed="false">
      <c r="B46" s="11" t="s">
        <v>7</v>
      </c>
      <c r="C46" s="12" t="e">
        <f aca="false">'LD-P HEVC 2x'!O62</f>
        <v>#VALUE!</v>
      </c>
      <c r="D46" s="13" t="e">
        <f aca="false">'LD-P HEVC 2x'!P62</f>
        <v>#VALUE!</v>
      </c>
      <c r="E46" s="14" t="e">
        <f aca="false">'LD-P HEVC 2x'!Q62</f>
        <v>#VALUE!</v>
      </c>
      <c r="F46" s="12"/>
      <c r="G46" s="13"/>
      <c r="H46" s="14"/>
      <c r="I46" s="12" t="e">
        <f aca="false">'LD-P HEVC SNR'!O62</f>
        <v>#VALUE!</v>
      </c>
      <c r="J46" s="13" t="e">
        <f aca="false">'LD-P HEVC SNR'!P62</f>
        <v>#VALUE!</v>
      </c>
      <c r="K46" s="14" t="e">
        <f aca="false">'LD-P HEVC SNR'!Q62</f>
        <v>#VALUE!</v>
      </c>
    </row>
    <row r="47" customFormat="false" ht="12" hidden="false" customHeight="true" outlineLevel="0" collapsed="false">
      <c r="B47" s="16" t="s">
        <v>10</v>
      </c>
      <c r="C47" s="17" t="e">
        <f aca="false">'LD-P HEVC 2x'!O63</f>
        <v>#VALUE!</v>
      </c>
      <c r="D47" s="15" t="e">
        <f aca="false">'LD-P HEVC 2x'!P63</f>
        <v>#VALUE!</v>
      </c>
      <c r="E47" s="15" t="e">
        <f aca="false">'LD-P HEVC 2x'!Q63</f>
        <v>#VALUE!</v>
      </c>
      <c r="F47" s="17" t="e">
        <f aca="false">'LD-P HEVC 1.5x'!O63</f>
        <v>#VALUE!</v>
      </c>
      <c r="G47" s="15" t="e">
        <f aca="false">'LD-P HEVC 1.5x'!P63</f>
        <v>#VALUE!</v>
      </c>
      <c r="H47" s="15" t="e">
        <f aca="false">'LD-P HEVC 1.5x'!Q63</f>
        <v>#VALUE!</v>
      </c>
      <c r="I47" s="17" t="e">
        <f aca="false">'LD-P HEVC SNR'!O63</f>
        <v>#VALUE!</v>
      </c>
      <c r="J47" s="15" t="e">
        <f aca="false">'LD-P HEVC SNR'!P63</f>
        <v>#VALUE!</v>
      </c>
      <c r="K47" s="18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2" t="e">
        <f aca="false">'LD-P HEVC 2x'!O64</f>
        <v>#VALUE!</v>
      </c>
      <c r="D48" s="13" t="e">
        <f aca="false">'LD-P HEVC 2x'!P64</f>
        <v>#VALUE!</v>
      </c>
      <c r="E48" s="13" t="e">
        <f aca="false">'LD-P HEVC 2x'!Q64</f>
        <v>#VALUE!</v>
      </c>
      <c r="F48" s="12" t="e">
        <f aca="false">'LD-P HEVC 1.5x'!O64</f>
        <v>#VALUE!</v>
      </c>
      <c r="G48" s="13" t="e">
        <f aca="false">'LD-P HEVC 1.5x'!P64</f>
        <v>#VALUE!</v>
      </c>
      <c r="H48" s="13" t="e">
        <f aca="false">'LD-P HEVC 1.5x'!Q64</f>
        <v>#VALUE!</v>
      </c>
      <c r="I48" s="12" t="e">
        <f aca="false">'LD-P HEVC SNR'!O64</f>
        <v>#VALUE!</v>
      </c>
      <c r="J48" s="13" t="e">
        <f aca="false">'LD-P HEVC SNR'!P64</f>
        <v>#VALUE!</v>
      </c>
      <c r="K48" s="14" t="e">
        <f aca="false">'LD-P HEVC SNR'!Q64</f>
        <v>#VALUE!</v>
      </c>
    </row>
    <row r="49" customFormat="false" ht="12" hidden="false" customHeight="true" outlineLevel="0" collapsed="false">
      <c r="B49" s="19" t="s">
        <v>14</v>
      </c>
      <c r="C49" s="20" t="e">
        <f aca="false">'LD-P HEVC 2x'!R64</f>
        <v>#VALUE!</v>
      </c>
      <c r="D49" s="21" t="e">
        <f aca="false">'LD-P HEVC 2x'!S64</f>
        <v>#VALUE!</v>
      </c>
      <c r="E49" s="22" t="e">
        <f aca="false">'LD-P HEVC 2x'!T64</f>
        <v>#VALUE!</v>
      </c>
      <c r="F49" s="20" t="e">
        <f aca="false">'LD-P HEVC 1.5x'!R64</f>
        <v>#VALUE!</v>
      </c>
      <c r="G49" s="21" t="e">
        <f aca="false">'LD-P HEVC 1.5x'!S64</f>
        <v>#VALUE!</v>
      </c>
      <c r="H49" s="22" t="e">
        <f aca="false">'LD-P HEVC 1.5x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19" t="s">
        <v>16</v>
      </c>
      <c r="C50" s="20" t="e">
        <f aca="false">'LD-P HEVC 2x'!X64</f>
        <v>#VALUE!</v>
      </c>
      <c r="D50" s="21" t="e">
        <f aca="false">'LD-P HEVC 2x'!Y64</f>
        <v>#VALUE!</v>
      </c>
      <c r="E50" s="22" t="e">
        <f aca="false">'LD-P HEVC 2x'!Z64</f>
        <v>#VALUE!</v>
      </c>
      <c r="F50" s="20" t="e">
        <f aca="false">'LD-P HEVC 1.5x'!X64</f>
        <v>#VALUE!</v>
      </c>
      <c r="G50" s="21" t="e">
        <f aca="false">'LD-P HEVC 1.5x'!Y64</f>
        <v>#VALUE!</v>
      </c>
      <c r="H50" s="21" t="e">
        <f aca="false">'LD-P HEVC 1.5x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6" t="s">
        <v>20</v>
      </c>
      <c r="C52" s="40" t="e">
        <f aca="false">'LD-P HEVC 2x'!$BA$64</f>
        <v>#DIV/0!</v>
      </c>
      <c r="D52" s="40"/>
      <c r="E52" s="40"/>
      <c r="F52" s="40" t="e">
        <f aca="false">'LD-P HEVC 1.5x'!$BA$64</f>
        <v>#DIV/0!</v>
      </c>
      <c r="G52" s="40"/>
      <c r="H52" s="40"/>
      <c r="I52" s="40" t="e">
        <f aca="false">'LD-P HEVC SNR'!$BA$64</f>
        <v>#DIV/0!</v>
      </c>
      <c r="J52" s="40"/>
      <c r="K52" s="40"/>
    </row>
    <row r="53" customFormat="false" ht="12" hidden="false" customHeight="true" outlineLevel="0" collapsed="false">
      <c r="B53" s="30" t="s">
        <v>21</v>
      </c>
      <c r="C53" s="31" t="e">
        <f aca="false">'LD-P HEVC 2x'!$BB$64</f>
        <v>#DIV/0!</v>
      </c>
      <c r="D53" s="31"/>
      <c r="E53" s="31"/>
      <c r="F53" s="31" t="e">
        <f aca="false">'LD-P HEVC 1.5x'!$BB$64</f>
        <v>#DIV/0!</v>
      </c>
      <c r="G53" s="31"/>
      <c r="H53" s="31"/>
      <c r="I53" s="31" t="e">
        <f aca="false">'LD-P HEVC SNR'!$BB$64</f>
        <v>#DIV/0!</v>
      </c>
      <c r="J53" s="31"/>
      <c r="K53" s="31"/>
    </row>
    <row r="54" customFormat="false" ht="12" hidden="false" customHeight="true" outlineLevel="0" collapsed="false">
      <c r="B54" s="5" t="s">
        <v>22</v>
      </c>
      <c r="C54" s="31" t="e">
        <f aca="false">'LD-P HEVC 2x'!$BC$64</f>
        <v>#DIV/0!</v>
      </c>
      <c r="D54" s="31"/>
      <c r="E54" s="31"/>
      <c r="F54" s="31" t="e">
        <f aca="false">'LD-P HEVC 1.5x'!$BC$64</f>
        <v>#DIV/0!</v>
      </c>
      <c r="G54" s="31"/>
      <c r="H54" s="31"/>
      <c r="I54" s="31" t="e">
        <f aca="false">'LD-P HEVC SNR'!$BC$64</f>
        <v>#DIV/0!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BB40" activeCellId="0" sqref="BB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.75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401</f>
        <v>5836.7136</v>
      </c>
      <c r="F4" s="84" t="n">
        <f aca="false">Anchor!C401</f>
        <v>39.2849</v>
      </c>
      <c r="G4" s="84" t="n">
        <f aca="false">Anchor!D401</f>
        <v>39.825</v>
      </c>
      <c r="H4" s="85" t="n">
        <f aca="false">Anchor!E401</f>
        <v>42.2246</v>
      </c>
      <c r="I4" s="86"/>
      <c r="J4" s="83" t="n">
        <f aca="false">Test!B401</f>
        <v>5502.493</v>
      </c>
      <c r="K4" s="84" t="n">
        <f aca="false">Test!C401</f>
        <v>38.9713</v>
      </c>
      <c r="L4" s="84" t="n">
        <f aca="false">Test!D401</f>
        <v>39.5806</v>
      </c>
      <c r="M4" s="85" t="n">
        <f aca="false">Test!E401</f>
        <v>41.9326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401</f>
        <v>21290.4976</v>
      </c>
      <c r="AC4" s="84" t="n">
        <f aca="false">Anchor!G401</f>
        <v>42.7813</v>
      </c>
      <c r="AD4" s="84" t="n">
        <f aca="false">Anchor!H401</f>
        <v>42.3526</v>
      </c>
      <c r="AE4" s="84" t="n">
        <f aca="false">Anchor!I401</f>
        <v>44.7979</v>
      </c>
      <c r="AF4" s="83" t="n">
        <f aca="false">Anchor!J401</f>
        <v>20927.48</v>
      </c>
      <c r="AG4" s="84" t="n">
        <f aca="false">Anchor!K401</f>
        <v>27.68</v>
      </c>
      <c r="AH4" s="84" t="n">
        <f aca="false">Anchor!L401</f>
        <v>0</v>
      </c>
      <c r="AI4" s="91" t="n">
        <f aca="false">AF4/3600</f>
        <v>5.81318888888889</v>
      </c>
      <c r="AJ4" s="92" t="n">
        <f aca="false">E4+AB4</f>
        <v>27127.2112</v>
      </c>
      <c r="AK4" s="192"/>
      <c r="AL4" s="83" t="n">
        <f aca="false">Test!F401</f>
        <v>21290.6656</v>
      </c>
      <c r="AM4" s="84" t="n">
        <f aca="false">Test!G401</f>
        <v>42.7813</v>
      </c>
      <c r="AN4" s="84" t="n">
        <f aca="false">Test!H401</f>
        <v>42.3526</v>
      </c>
      <c r="AO4" s="84" t="n">
        <f aca="false">Test!I401</f>
        <v>44.7979</v>
      </c>
      <c r="AP4" s="83" t="n">
        <f aca="false">Test!J401</f>
        <v>123.4</v>
      </c>
      <c r="AQ4" s="83" t="n">
        <f aca="false">Test!K401</f>
        <v>25.87</v>
      </c>
      <c r="AR4" s="84" t="str">
        <f aca="false">Test!L401</f>
        <v> </v>
      </c>
      <c r="AS4" s="91" t="n">
        <f aca="false">AP4/3600</f>
        <v>0.0342777777777778</v>
      </c>
      <c r="AT4" s="92" t="n">
        <f aca="false">J4+AL4</f>
        <v>26793.1586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.0058965532400461</v>
      </c>
      <c r="BB4" s="94" t="n">
        <f aca="false">AQ4/AG4</f>
        <v>0.934609826589596</v>
      </c>
      <c r="BC4" s="95" t="e">
        <f aca="false">AR4/AH4</f>
        <v>#VALUE!</v>
      </c>
      <c r="BD4" s="50"/>
      <c r="BE4" s="96" t="n">
        <f aca="false">ABS(AB4-AL4)+ABS(AC4-AM4)+ABS(AD4-AN4)+ABS(AE4-AO4)</f>
        <v>0.168000000001484</v>
      </c>
      <c r="BF4" s="149"/>
      <c r="BG4" s="146"/>
      <c r="BH4" s="192"/>
      <c r="BI4" s="146"/>
      <c r="BJ4" s="146"/>
      <c r="BK4" s="146"/>
    </row>
    <row r="5" customFormat="false" ht="12.75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402</f>
        <v>2882.1568</v>
      </c>
      <c r="F5" s="100" t="n">
        <f aca="false">Anchor!C402</f>
        <v>37.089</v>
      </c>
      <c r="G5" s="100" t="n">
        <f aca="false">Anchor!D402</f>
        <v>38.7134</v>
      </c>
      <c r="H5" s="101" t="n">
        <f aca="false">Anchor!E402</f>
        <v>41.0845</v>
      </c>
      <c r="I5" s="86"/>
      <c r="J5" s="99" t="n">
        <f aca="false">Test!B402</f>
        <v>2748.591</v>
      </c>
      <c r="K5" s="100" t="n">
        <f aca="false">Test!C402</f>
        <v>36.7825</v>
      </c>
      <c r="L5" s="100" t="n">
        <f aca="false">Test!D402</f>
        <v>38.44</v>
      </c>
      <c r="M5" s="101" t="n">
        <f aca="false">Test!E402</f>
        <v>40.752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8814.1424</v>
      </c>
      <c r="AC5" s="100" t="n">
        <f aca="false">Anchor!G402</f>
        <v>40.4406</v>
      </c>
      <c r="AD5" s="100" t="n">
        <f aca="false">Anchor!H402</f>
        <v>40.6236</v>
      </c>
      <c r="AE5" s="100" t="n">
        <f aca="false">Anchor!I402</f>
        <v>43.06</v>
      </c>
      <c r="AF5" s="99" t="n">
        <f aca="false">Anchor!J402</f>
        <v>19736</v>
      </c>
      <c r="AG5" s="100" t="n">
        <f aca="false">Anchor!K402</f>
        <v>24.21</v>
      </c>
      <c r="AH5" s="100" t="n">
        <f aca="false">Anchor!L402</f>
        <v>0</v>
      </c>
      <c r="AI5" s="105" t="n">
        <f aca="false">AF5/3600</f>
        <v>5.48222222222222</v>
      </c>
      <c r="AJ5" s="106" t="n">
        <f aca="false">E5+AB5</f>
        <v>11696.2992</v>
      </c>
      <c r="AK5" s="192"/>
      <c r="AL5" s="99" t="n">
        <f aca="false">Test!F402</f>
        <v>8814.1952</v>
      </c>
      <c r="AM5" s="100" t="n">
        <f aca="false">Test!G402</f>
        <v>40.4406</v>
      </c>
      <c r="AN5" s="100" t="n">
        <f aca="false">Test!H402</f>
        <v>40.6236</v>
      </c>
      <c r="AO5" s="100" t="n">
        <f aca="false">Test!I402</f>
        <v>43.06</v>
      </c>
      <c r="AP5" s="99" t="n">
        <f aca="false">Test!J402</f>
        <v>106.52</v>
      </c>
      <c r="AQ5" s="83" t="n">
        <f aca="false">Test!K402</f>
        <v>22.51</v>
      </c>
      <c r="AR5" s="100" t="str">
        <f aca="false">Test!L402</f>
        <v> </v>
      </c>
      <c r="AS5" s="105" t="n">
        <f aca="false">AP5/3600</f>
        <v>0.0295888888888889</v>
      </c>
      <c r="AT5" s="106" t="n">
        <f aca="false">J5+AL5</f>
        <v>11562.7862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.0053972436157276</v>
      </c>
      <c r="BB5" s="108" t="n">
        <f aca="false">AQ5/AG5</f>
        <v>0.929781082197439</v>
      </c>
      <c r="BC5" s="109" t="e">
        <f aca="false">AR5/AH5</f>
        <v>#VALUE!</v>
      </c>
      <c r="BD5" s="50"/>
      <c r="BE5" s="110" t="n">
        <f aca="false">ABS(AB5-AL5)+ABS(AC5-AM5)+ABS(AD5-AN5)+ABS(AE5-AO5)</f>
        <v>0.052799999999479</v>
      </c>
      <c r="BF5" s="149"/>
      <c r="BG5" s="146"/>
      <c r="BH5" s="192"/>
      <c r="BI5" s="146"/>
      <c r="BJ5" s="146"/>
      <c r="BK5" s="146"/>
    </row>
    <row r="6" customFormat="false" ht="12.75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1527.512</v>
      </c>
      <c r="F6" s="100" t="n">
        <f aca="false">Anchor!C403</f>
        <v>34.8326</v>
      </c>
      <c r="G6" s="100" t="n">
        <f aca="false">Anchor!D403</f>
        <v>37.4968</v>
      </c>
      <c r="H6" s="101" t="n">
        <f aca="false">Anchor!E403</f>
        <v>39.8254</v>
      </c>
      <c r="I6" s="86"/>
      <c r="J6" s="99" t="n">
        <f aca="false">Test!B403</f>
        <v>1464.814</v>
      </c>
      <c r="K6" s="100" t="n">
        <f aca="false">Test!C403</f>
        <v>34.5393</v>
      </c>
      <c r="L6" s="100" t="n">
        <f aca="false">Test!D403</f>
        <v>37.2288</v>
      </c>
      <c r="M6" s="101" t="n">
        <f aca="false">Test!E403</f>
        <v>39.493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4011.704</v>
      </c>
      <c r="AC6" s="100" t="n">
        <f aca="false">Anchor!G403</f>
        <v>38.1865</v>
      </c>
      <c r="AD6" s="100" t="n">
        <f aca="false">Anchor!H403</f>
        <v>39.0962</v>
      </c>
      <c r="AE6" s="100" t="n">
        <f aca="false">Anchor!I403</f>
        <v>41.4876</v>
      </c>
      <c r="AF6" s="99" t="n">
        <f aca="false">Anchor!J403</f>
        <v>17633.27</v>
      </c>
      <c r="AG6" s="100" t="n">
        <f aca="false">Anchor!K403</f>
        <v>22.54</v>
      </c>
      <c r="AH6" s="100" t="n">
        <f aca="false">Anchor!L403</f>
        <v>0</v>
      </c>
      <c r="AI6" s="105" t="n">
        <f aca="false">AF6/3600</f>
        <v>4.89813055555556</v>
      </c>
      <c r="AJ6" s="106" t="n">
        <f aca="false">E6+AB6</f>
        <v>5539.216</v>
      </c>
      <c r="AK6" s="192"/>
      <c r="AL6" s="99" t="n">
        <f aca="false">Test!F403</f>
        <v>4011.8176</v>
      </c>
      <c r="AM6" s="100" t="n">
        <f aca="false">Test!G403</f>
        <v>38.1865</v>
      </c>
      <c r="AN6" s="100" t="n">
        <f aca="false">Test!H403</f>
        <v>39.0962</v>
      </c>
      <c r="AO6" s="100" t="n">
        <f aca="false">Test!I403</f>
        <v>41.4876</v>
      </c>
      <c r="AP6" s="99" t="n">
        <f aca="false">Test!J403</f>
        <v>63.75</v>
      </c>
      <c r="AQ6" s="83" t="n">
        <f aca="false">Test!K403</f>
        <v>18.93</v>
      </c>
      <c r="AR6" s="100" t="str">
        <f aca="false">Test!L403</f>
        <v> </v>
      </c>
      <c r="AS6" s="105" t="n">
        <f aca="false">AP6/3600</f>
        <v>0.0177083333333333</v>
      </c>
      <c r="AT6" s="106" t="n">
        <f aca="false">J6+AL6</f>
        <v>5476.6316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.00361532489436162</v>
      </c>
      <c r="BB6" s="108" t="n">
        <f aca="false">AQ6/AG6</f>
        <v>0.839840283939663</v>
      </c>
      <c r="BC6" s="109" t="e">
        <f aca="false">AR6/AH6</f>
        <v>#VALUE!</v>
      </c>
      <c r="BD6" s="50"/>
      <c r="BE6" s="110" t="n">
        <f aca="false">ABS(AB6-AL6)+ABS(AC6-AM6)+ABS(AD6-AN6)+ABS(AE6-AO6)</f>
        <v>0.113599999999678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856.0672</v>
      </c>
      <c r="F7" s="114" t="n">
        <f aca="false">Anchor!C404</f>
        <v>32.6228</v>
      </c>
      <c r="G7" s="114" t="n">
        <f aca="false">Anchor!D404</f>
        <v>36.7701</v>
      </c>
      <c r="H7" s="115" t="n">
        <f aca="false">Anchor!E404</f>
        <v>39.1311</v>
      </c>
      <c r="I7" s="86"/>
      <c r="J7" s="113" t="n">
        <f aca="false">Test!B404</f>
        <v>827.515</v>
      </c>
      <c r="K7" s="114" t="n">
        <f aca="false">Test!C404</f>
        <v>32.3558</v>
      </c>
      <c r="L7" s="114" t="n">
        <f aca="false">Test!D404</f>
        <v>36.4767</v>
      </c>
      <c r="M7" s="115" t="n">
        <f aca="false">Test!E404</f>
        <v>38.808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2062.5984</v>
      </c>
      <c r="AC7" s="114" t="n">
        <f aca="false">Anchor!G404</f>
        <v>35.9695</v>
      </c>
      <c r="AD7" s="114" t="n">
        <f aca="false">Anchor!H404</f>
        <v>37.9919</v>
      </c>
      <c r="AE7" s="114" t="n">
        <f aca="false">Anchor!I404</f>
        <v>40.3072</v>
      </c>
      <c r="AF7" s="113" t="n">
        <f aca="false">Anchor!J404</f>
        <v>16726.09</v>
      </c>
      <c r="AG7" s="114" t="n">
        <f aca="false">Anchor!K404</f>
        <v>15.75</v>
      </c>
      <c r="AH7" s="114" t="n">
        <f aca="false">Anchor!L404</f>
        <v>0</v>
      </c>
      <c r="AI7" s="119" t="n">
        <f aca="false">AF7/3600</f>
        <v>4.64613611111111</v>
      </c>
      <c r="AJ7" s="120" t="n">
        <f aca="false">E7+AB7</f>
        <v>2918.6656</v>
      </c>
      <c r="AK7" s="192"/>
      <c r="AL7" s="113" t="n">
        <f aca="false">Test!F404</f>
        <v>2062.648</v>
      </c>
      <c r="AM7" s="114" t="n">
        <f aca="false">Test!G404</f>
        <v>35.9695</v>
      </c>
      <c r="AN7" s="114" t="n">
        <f aca="false">Test!H404</f>
        <v>37.9919</v>
      </c>
      <c r="AO7" s="114" t="n">
        <f aca="false">Test!I404</f>
        <v>40.3072</v>
      </c>
      <c r="AP7" s="113" t="n">
        <f aca="false">Test!J404</f>
        <v>56.19</v>
      </c>
      <c r="AQ7" s="83" t="n">
        <f aca="false">Test!K404</f>
        <v>16.81</v>
      </c>
      <c r="AR7" s="114" t="str">
        <f aca="false">Test!L404</f>
        <v> </v>
      </c>
      <c r="AS7" s="119" t="n">
        <f aca="false">AP7/3600</f>
        <v>0.0156083333333333</v>
      </c>
      <c r="AT7" s="120" t="n">
        <f aca="false">J7+AL7</f>
        <v>2890.163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.00335942231567569</v>
      </c>
      <c r="BB7" s="122" t="n">
        <f aca="false">AQ7/AG7</f>
        <v>1.06730158730159</v>
      </c>
      <c r="BC7" s="123" t="e">
        <f aca="false">AR7/AH7</f>
        <v>#VALUE!</v>
      </c>
      <c r="BD7" s="50"/>
      <c r="BE7" s="124" t="n">
        <f aca="false">ABS(AB7-AL7)+ABS(AC7-AM7)+ABS(AD7-AN7)+ABS(AE7-AO7)</f>
        <v>0.0496000000002823</v>
      </c>
      <c r="BF7" s="149"/>
      <c r="BG7" s="146"/>
      <c r="BH7" s="192"/>
      <c r="BI7" s="146"/>
      <c r="BJ7" s="146"/>
      <c r="BK7" s="146"/>
    </row>
    <row r="8" customFormat="false" ht="12.75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5836.7136</v>
      </c>
      <c r="F8" s="84" t="n">
        <f aca="false">Anchor!C405</f>
        <v>39.2849</v>
      </c>
      <c r="G8" s="84" t="n">
        <f aca="false">Anchor!D405</f>
        <v>39.825</v>
      </c>
      <c r="H8" s="85" t="n">
        <f aca="false">Anchor!E405</f>
        <v>42.2246</v>
      </c>
      <c r="I8" s="86"/>
      <c r="J8" s="83" t="n">
        <f aca="false">Test!B405</f>
        <v>5425.751</v>
      </c>
      <c r="K8" s="84" t="n">
        <f aca="false">Test!C405</f>
        <v>38.869</v>
      </c>
      <c r="L8" s="84" t="n">
        <f aca="false">Test!D405</f>
        <v>39.4916</v>
      </c>
      <c r="M8" s="85" t="n">
        <f aca="false">Test!E405</f>
        <v>41.814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405</f>
        <v>13812.656</v>
      </c>
      <c r="AC8" s="84" t="n">
        <f aca="false">Anchor!G405</f>
        <v>41.6259</v>
      </c>
      <c r="AD8" s="84" t="n">
        <f aca="false">Anchor!H405</f>
        <v>41.4759</v>
      </c>
      <c r="AE8" s="84" t="n">
        <f aca="false">Anchor!I405</f>
        <v>43.931</v>
      </c>
      <c r="AF8" s="83" t="n">
        <f aca="false">Anchor!J405</f>
        <v>20927.48</v>
      </c>
      <c r="AG8" s="84" t="n">
        <f aca="false">Anchor!K405</f>
        <v>27.68</v>
      </c>
      <c r="AH8" s="84" t="n">
        <f aca="false">Anchor!L405</f>
        <v>0</v>
      </c>
      <c r="AI8" s="91" t="n">
        <f aca="false">AF8/3600</f>
        <v>5.81318888888889</v>
      </c>
      <c r="AJ8" s="92" t="n">
        <f aca="false">E8+AB8</f>
        <v>19649.3696</v>
      </c>
      <c r="AK8" s="192"/>
      <c r="AL8" s="83" t="n">
        <f aca="false">Test!F405</f>
        <v>13812.824</v>
      </c>
      <c r="AM8" s="84" t="n">
        <f aca="false">Test!G405</f>
        <v>41.6259</v>
      </c>
      <c r="AN8" s="84" t="n">
        <f aca="false">Test!H405</f>
        <v>41.4759</v>
      </c>
      <c r="AO8" s="84" t="n">
        <f aca="false">Test!I405</f>
        <v>43.931</v>
      </c>
      <c r="AP8" s="83" t="n">
        <f aca="false">Test!J405</f>
        <v>81.82</v>
      </c>
      <c r="AQ8" s="83" t="n">
        <f aca="false">Test!K405</f>
        <v>25.85</v>
      </c>
      <c r="AR8" s="84" t="str">
        <f aca="false">Test!L405</f>
        <v> </v>
      </c>
      <c r="AS8" s="91" t="n">
        <f aca="false">AP8/3600</f>
        <v>0.0227277777777778</v>
      </c>
      <c r="AT8" s="92" t="n">
        <f aca="false">J8+AL8</f>
        <v>19238.575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.00390969194570966</v>
      </c>
      <c r="BB8" s="94" t="n">
        <f aca="false">AQ8/AG8</f>
        <v>0.933887283236994</v>
      </c>
      <c r="BC8" s="95" t="e">
        <f aca="false">AR8/AH8</f>
        <v>#VALUE!</v>
      </c>
      <c r="BD8" s="50"/>
      <c r="BE8" s="110" t="n">
        <f aca="false">ABS(AB8-AL8)+ABS(AC8-AM8)+ABS(AD8-AN8)+ABS(AE8-AO8)</f>
        <v>0.167999999999665</v>
      </c>
      <c r="BF8" s="149"/>
      <c r="BG8" s="146"/>
      <c r="BH8" s="192"/>
      <c r="BI8" s="146"/>
      <c r="BJ8" s="146"/>
      <c r="BK8" s="146"/>
    </row>
    <row r="9" customFormat="false" ht="12.75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2882.1568</v>
      </c>
      <c r="F9" s="100" t="n">
        <f aca="false">Anchor!C406</f>
        <v>37.089</v>
      </c>
      <c r="G9" s="100" t="n">
        <f aca="false">Anchor!D406</f>
        <v>38.7134</v>
      </c>
      <c r="H9" s="101" t="n">
        <f aca="false">Anchor!E406</f>
        <v>41.0845</v>
      </c>
      <c r="I9" s="86"/>
      <c r="J9" s="99" t="n">
        <f aca="false">Test!B406</f>
        <v>2723.635</v>
      </c>
      <c r="K9" s="100" t="n">
        <f aca="false">Test!C406</f>
        <v>36.6801</v>
      </c>
      <c r="L9" s="100" t="n">
        <f aca="false">Test!D406</f>
        <v>38.371</v>
      </c>
      <c r="M9" s="101" t="n">
        <f aca="false">Test!E406</f>
        <v>40.667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5836.7136</v>
      </c>
      <c r="AC9" s="100" t="n">
        <f aca="false">Anchor!G406</f>
        <v>39.2849</v>
      </c>
      <c r="AD9" s="100" t="n">
        <f aca="false">Anchor!H406</f>
        <v>39.825</v>
      </c>
      <c r="AE9" s="100" t="n">
        <f aca="false">Anchor!I406</f>
        <v>42.2246</v>
      </c>
      <c r="AF9" s="99" t="n">
        <f aca="false">Anchor!J406</f>
        <v>19736</v>
      </c>
      <c r="AG9" s="100" t="n">
        <f aca="false">Anchor!K406</f>
        <v>24.21</v>
      </c>
      <c r="AH9" s="100" t="n">
        <f aca="false">Anchor!L406</f>
        <v>0</v>
      </c>
      <c r="AI9" s="105" t="n">
        <f aca="false">AF9/3600</f>
        <v>5.48222222222222</v>
      </c>
      <c r="AJ9" s="106" t="n">
        <f aca="false">E9+AB9</f>
        <v>8718.8704</v>
      </c>
      <c r="AK9" s="192"/>
      <c r="AL9" s="99" t="n">
        <f aca="false">Test!F406</f>
        <v>5836.9376</v>
      </c>
      <c r="AM9" s="100" t="n">
        <f aca="false">Test!G406</f>
        <v>39.2849</v>
      </c>
      <c r="AN9" s="100" t="n">
        <f aca="false">Test!H406</f>
        <v>39.825</v>
      </c>
      <c r="AO9" s="100" t="n">
        <f aca="false">Test!I406</f>
        <v>42.2246</v>
      </c>
      <c r="AP9" s="99" t="n">
        <f aca="false">Test!J406</f>
        <v>68.88</v>
      </c>
      <c r="AQ9" s="83" t="n">
        <f aca="false">Test!K406</f>
        <v>22.57</v>
      </c>
      <c r="AR9" s="100" t="str">
        <f aca="false">Test!L406</f>
        <v> </v>
      </c>
      <c r="AS9" s="105" t="n">
        <f aca="false">AP9/3600</f>
        <v>0.0191333333333333</v>
      </c>
      <c r="AT9" s="106" t="n">
        <f aca="false">J9+AL9</f>
        <v>8560.5726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.00349006890960681</v>
      </c>
      <c r="BB9" s="108" t="n">
        <f aca="false">AQ9/AG9</f>
        <v>0.932259396943412</v>
      </c>
      <c r="BC9" s="109" t="e">
        <f aca="false">AR9/AH9</f>
        <v>#VALUE!</v>
      </c>
      <c r="BD9" s="50"/>
      <c r="BE9" s="110" t="n">
        <f aca="false">ABS(AB9-AL9)+ABS(AC9-AM9)+ABS(AD9-AN9)+ABS(AE9-AO9)</f>
        <v>0.22400000000016</v>
      </c>
      <c r="BF9" s="149"/>
      <c r="BG9" s="146"/>
      <c r="BH9" s="192"/>
      <c r="BI9" s="146"/>
      <c r="BJ9" s="146"/>
      <c r="BK9" s="146"/>
    </row>
    <row r="10" customFormat="false" ht="12.75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1527.512</v>
      </c>
      <c r="F10" s="100" t="n">
        <f aca="false">Anchor!C407</f>
        <v>34.8326</v>
      </c>
      <c r="G10" s="100" t="n">
        <f aca="false">Anchor!D407</f>
        <v>37.4968</v>
      </c>
      <c r="H10" s="101" t="n">
        <f aca="false">Anchor!E407</f>
        <v>39.8254</v>
      </c>
      <c r="I10" s="86"/>
      <c r="J10" s="99" t="n">
        <f aca="false">Test!B407</f>
        <v>1450.813</v>
      </c>
      <c r="K10" s="100" t="n">
        <f aca="false">Test!C407</f>
        <v>34.4393</v>
      </c>
      <c r="L10" s="100" t="n">
        <f aca="false">Test!D407</f>
        <v>37.1925</v>
      </c>
      <c r="M10" s="101" t="n">
        <f aca="false">Test!E407</f>
        <v>39.454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2882.1568</v>
      </c>
      <c r="AC10" s="100" t="n">
        <f aca="false">Anchor!G407</f>
        <v>37.089</v>
      </c>
      <c r="AD10" s="100" t="n">
        <f aca="false">Anchor!H407</f>
        <v>38.7134</v>
      </c>
      <c r="AE10" s="100" t="n">
        <f aca="false">Anchor!I407</f>
        <v>41.0845</v>
      </c>
      <c r="AF10" s="99" t="n">
        <f aca="false">Anchor!J407</f>
        <v>17633.27</v>
      </c>
      <c r="AG10" s="100" t="n">
        <f aca="false">Anchor!K407</f>
        <v>22.54</v>
      </c>
      <c r="AH10" s="100" t="n">
        <f aca="false">Anchor!L407</f>
        <v>0</v>
      </c>
      <c r="AI10" s="105" t="n">
        <f aca="false">AF10/3600</f>
        <v>4.89813055555556</v>
      </c>
      <c r="AJ10" s="106" t="n">
        <f aca="false">E10+AB10</f>
        <v>4409.6688</v>
      </c>
      <c r="AK10" s="192"/>
      <c r="AL10" s="99" t="n">
        <f aca="false">Test!F407</f>
        <v>2882.2096</v>
      </c>
      <c r="AM10" s="100" t="n">
        <f aca="false">Test!G407</f>
        <v>37.089</v>
      </c>
      <c r="AN10" s="100" t="n">
        <f aca="false">Test!H407</f>
        <v>38.7134</v>
      </c>
      <c r="AO10" s="100" t="n">
        <f aca="false">Test!I407</f>
        <v>41.0845</v>
      </c>
      <c r="AP10" s="99" t="n">
        <f aca="false">Test!J407</f>
        <v>61.33</v>
      </c>
      <c r="AQ10" s="83" t="n">
        <f aca="false">Test!K407</f>
        <v>19.34</v>
      </c>
      <c r="AR10" s="100" t="str">
        <f aca="false">Test!L407</f>
        <v> </v>
      </c>
      <c r="AS10" s="105" t="n">
        <f aca="false">AP10/3600</f>
        <v>0.0170361111111111</v>
      </c>
      <c r="AT10" s="106" t="n">
        <f aca="false">J10+AL10</f>
        <v>4333.0226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.00347808432582272</v>
      </c>
      <c r="BB10" s="108" t="n">
        <f aca="false">AQ10/AG10</f>
        <v>0.858030168589175</v>
      </c>
      <c r="BC10" s="109" t="e">
        <f aca="false">AR10/AH10</f>
        <v>#VALUE!</v>
      </c>
      <c r="BD10" s="50"/>
      <c r="BE10" s="110" t="n">
        <f aca="false">ABS(AB10-AL10)+ABS(AC10-AM10)+ABS(AD10-AN10)+ABS(AE10-AO10)</f>
        <v>0.0527999999999338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856.0672</v>
      </c>
      <c r="F11" s="114" t="n">
        <f aca="false">Anchor!C408</f>
        <v>32.6228</v>
      </c>
      <c r="G11" s="114" t="n">
        <f aca="false">Anchor!D408</f>
        <v>36.7701</v>
      </c>
      <c r="H11" s="115" t="n">
        <f aca="false">Anchor!E408</f>
        <v>39.1311</v>
      </c>
      <c r="I11" s="86"/>
      <c r="J11" s="113" t="n">
        <f aca="false">Test!B408</f>
        <v>822.536</v>
      </c>
      <c r="K11" s="114" t="n">
        <f aca="false">Test!C408</f>
        <v>32.2613</v>
      </c>
      <c r="L11" s="114" t="n">
        <f aca="false">Test!D408</f>
        <v>36.4794</v>
      </c>
      <c r="M11" s="115" t="n">
        <f aca="false">Test!E408</f>
        <v>38.782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1527.512</v>
      </c>
      <c r="AC11" s="114" t="n">
        <f aca="false">Anchor!G408</f>
        <v>34.8326</v>
      </c>
      <c r="AD11" s="114" t="n">
        <f aca="false">Anchor!H408</f>
        <v>37.4968</v>
      </c>
      <c r="AE11" s="114" t="n">
        <f aca="false">Anchor!I408</f>
        <v>39.8254</v>
      </c>
      <c r="AF11" s="113" t="n">
        <f aca="false">Anchor!J408</f>
        <v>16726.09</v>
      </c>
      <c r="AG11" s="114" t="n">
        <f aca="false">Anchor!K408</f>
        <v>15.75</v>
      </c>
      <c r="AH11" s="114" t="n">
        <f aca="false">Anchor!L408</f>
        <v>0</v>
      </c>
      <c r="AI11" s="119" t="n">
        <f aca="false">AF11/3600</f>
        <v>4.64613611111111</v>
      </c>
      <c r="AJ11" s="120" t="n">
        <f aca="false">E11+AB11</f>
        <v>2383.5792</v>
      </c>
      <c r="AK11" s="192"/>
      <c r="AL11" s="113" t="n">
        <f aca="false">Test!F408</f>
        <v>1527.5616</v>
      </c>
      <c r="AM11" s="114" t="n">
        <f aca="false">Test!G408</f>
        <v>34.8326</v>
      </c>
      <c r="AN11" s="114" t="n">
        <f aca="false">Test!H408</f>
        <v>37.4968</v>
      </c>
      <c r="AO11" s="114" t="n">
        <f aca="false">Test!I408</f>
        <v>39.8254</v>
      </c>
      <c r="AP11" s="113" t="n">
        <f aca="false">Test!J408</f>
        <v>64.6</v>
      </c>
      <c r="AQ11" s="83" t="n">
        <f aca="false">Test!K408</f>
        <v>17.29</v>
      </c>
      <c r="AR11" s="114" t="str">
        <f aca="false">Test!L408</f>
        <v> </v>
      </c>
      <c r="AS11" s="119" t="n">
        <f aca="false">AP11/3600</f>
        <v>0.0179444444444444</v>
      </c>
      <c r="AT11" s="120" t="n">
        <f aca="false">J11+AL11</f>
        <v>2350.0976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.00386222960656077</v>
      </c>
      <c r="BB11" s="122" t="n">
        <f aca="false">AQ11/AG11</f>
        <v>1.09777777777778</v>
      </c>
      <c r="BC11" s="123" t="e">
        <f aca="false">AR11/AH11</f>
        <v>#VALUE!</v>
      </c>
      <c r="BD11" s="50"/>
      <c r="BE11" s="110" t="n">
        <f aca="false">ABS(AB11-AL11)+ABS(AC11-AM11)+ABS(AD11-AN11)+ABS(AE11-AO11)</f>
        <v>0.0496000000000549</v>
      </c>
      <c r="BF11" s="149"/>
      <c r="BG11" s="146"/>
      <c r="BH11" s="192"/>
      <c r="BI11" s="146"/>
      <c r="BJ11" s="146"/>
      <c r="BK11" s="146"/>
    </row>
    <row r="12" customFormat="false" ht="12.75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409</f>
        <v>19780.9136</v>
      </c>
      <c r="F12" s="84" t="n">
        <f aca="false">Anchor!C409</f>
        <v>38.1146</v>
      </c>
      <c r="G12" s="84" t="n">
        <f aca="false">Anchor!D409</f>
        <v>42.8303</v>
      </c>
      <c r="H12" s="85" t="n">
        <f aca="false">Anchor!E409</f>
        <v>43.1871</v>
      </c>
      <c r="I12" s="86"/>
      <c r="J12" s="83" t="n">
        <f aca="false">Test!B409</f>
        <v>19263.213</v>
      </c>
      <c r="K12" s="84" t="n">
        <f aca="false">Test!C409</f>
        <v>37.7704</v>
      </c>
      <c r="L12" s="84" t="n">
        <f aca="false">Test!D409</f>
        <v>42.5572</v>
      </c>
      <c r="M12" s="85" t="n">
        <f aca="false">Test!E409</f>
        <v>42.9681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409</f>
        <v>51799.3504</v>
      </c>
      <c r="AC12" s="84" t="n">
        <f aca="false">Anchor!G409</f>
        <v>42.2061</v>
      </c>
      <c r="AD12" s="84" t="n">
        <f aca="false">Anchor!H409</f>
        <v>45.3087</v>
      </c>
      <c r="AE12" s="84" t="n">
        <f aca="false">Anchor!I409</f>
        <v>44.9992</v>
      </c>
      <c r="AF12" s="83" t="n">
        <f aca="false">Anchor!J409</f>
        <v>33013.93</v>
      </c>
      <c r="AG12" s="84" t="n">
        <f aca="false">Anchor!K409</f>
        <v>37.77</v>
      </c>
      <c r="AH12" s="84" t="n">
        <f aca="false">Anchor!L409</f>
        <v>0</v>
      </c>
      <c r="AI12" s="91" t="n">
        <f aca="false">AF12/3600</f>
        <v>9.17053611111111</v>
      </c>
      <c r="AJ12" s="92" t="n">
        <f aca="false">E12+AB12</f>
        <v>71580.264</v>
      </c>
      <c r="AK12" s="192"/>
      <c r="AL12" s="83" t="n">
        <f aca="false">Test!F409</f>
        <v>51799.5184</v>
      </c>
      <c r="AM12" s="84" t="n">
        <f aca="false">Test!G409</f>
        <v>42.2061</v>
      </c>
      <c r="AN12" s="84" t="n">
        <f aca="false">Test!H409</f>
        <v>45.3087</v>
      </c>
      <c r="AO12" s="84" t="n">
        <f aca="false">Test!I409</f>
        <v>44.9992</v>
      </c>
      <c r="AP12" s="83" t="n">
        <f aca="false">Test!J409</f>
        <v>130.78</v>
      </c>
      <c r="AQ12" s="83" t="n">
        <f aca="false">Test!K409</f>
        <v>41.04</v>
      </c>
      <c r="AR12" s="84" t="str">
        <f aca="false">Test!L409</f>
        <v> </v>
      </c>
      <c r="AS12" s="91" t="n">
        <f aca="false">AP12/3600</f>
        <v>0.0363277777777778</v>
      </c>
      <c r="AT12" s="92" t="n">
        <f aca="false">J12+AL12</f>
        <v>71062.7314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.00396135812973493</v>
      </c>
      <c r="BB12" s="94" t="n">
        <f aca="false">AQ12/AG12</f>
        <v>1.08657664813344</v>
      </c>
      <c r="BC12" s="95" t="e">
        <f aca="false">AR12/AH12</f>
        <v>#VALUE!</v>
      </c>
      <c r="BD12" s="50"/>
      <c r="BE12" s="96" t="n">
        <f aca="false">ABS(AB12-AL12)+ABS(AC12-AM12)+ABS(AD12-AN12)+ABS(AE12-AO12)</f>
        <v>0.167999999997846</v>
      </c>
      <c r="BF12" s="149"/>
      <c r="BG12" s="146"/>
      <c r="BH12" s="192"/>
      <c r="BI12" s="146"/>
      <c r="BJ12" s="146"/>
      <c r="BK12" s="146"/>
    </row>
    <row r="13" customFormat="false" ht="12.75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11422.392</v>
      </c>
      <c r="F13" s="100" t="n">
        <f aca="false">Anchor!C410</f>
        <v>35.5477</v>
      </c>
      <c r="G13" s="100" t="n">
        <f aca="false">Anchor!D410</f>
        <v>41.6583</v>
      </c>
      <c r="H13" s="101" t="n">
        <f aca="false">Anchor!E410</f>
        <v>42.2584</v>
      </c>
      <c r="I13" s="86"/>
      <c r="J13" s="99" t="n">
        <f aca="false">Test!B410</f>
        <v>11318.609</v>
      </c>
      <c r="K13" s="100" t="n">
        <f aca="false">Test!C410</f>
        <v>35.3051</v>
      </c>
      <c r="L13" s="100" t="n">
        <f aca="false">Test!D410</f>
        <v>41.3233</v>
      </c>
      <c r="M13" s="101" t="n">
        <f aca="false">Test!E410</f>
        <v>41.95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26891.3584</v>
      </c>
      <c r="AC13" s="100" t="n">
        <f aca="false">Anchor!G410</f>
        <v>39.4622</v>
      </c>
      <c r="AD13" s="100" t="n">
        <f aca="false">Anchor!H410</f>
        <v>43.6678</v>
      </c>
      <c r="AE13" s="100" t="n">
        <f aca="false">Anchor!I410</f>
        <v>43.8337</v>
      </c>
      <c r="AF13" s="99" t="n">
        <f aca="false">Anchor!J410</f>
        <v>29628.33</v>
      </c>
      <c r="AG13" s="100" t="n">
        <f aca="false">Anchor!K410</f>
        <v>33.8</v>
      </c>
      <c r="AH13" s="100" t="n">
        <f aca="false">Anchor!L410</f>
        <v>0</v>
      </c>
      <c r="AI13" s="105" t="n">
        <f aca="false">AF13/3600</f>
        <v>8.23009166666667</v>
      </c>
      <c r="AJ13" s="106" t="n">
        <f aca="false">E13+AB13</f>
        <v>38313.7504</v>
      </c>
      <c r="AK13" s="192"/>
      <c r="AL13" s="99" t="n">
        <f aca="false">Test!F410</f>
        <v>26891.4112</v>
      </c>
      <c r="AM13" s="100" t="n">
        <f aca="false">Test!G410</f>
        <v>39.4622</v>
      </c>
      <c r="AN13" s="100" t="n">
        <f aca="false">Test!H410</f>
        <v>43.6678</v>
      </c>
      <c r="AO13" s="100" t="n">
        <f aca="false">Test!I410</f>
        <v>43.8337</v>
      </c>
      <c r="AP13" s="99" t="n">
        <f aca="false">Test!J410</f>
        <v>107.96</v>
      </c>
      <c r="AQ13" s="83" t="n">
        <f aca="false">Test!K410</f>
        <v>34.51</v>
      </c>
      <c r="AR13" s="100" t="str">
        <f aca="false">Test!L410</f>
        <v> </v>
      </c>
      <c r="AS13" s="105" t="n">
        <f aca="false">AP13/3600</f>
        <v>0.0299888888888889</v>
      </c>
      <c r="AT13" s="106" t="n">
        <f aca="false">J13+AL13</f>
        <v>38210.0202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.00364380982660852</v>
      </c>
      <c r="BB13" s="108" t="n">
        <f aca="false">AQ13/AG13</f>
        <v>1.02100591715976</v>
      </c>
      <c r="BC13" s="109" t="e">
        <f aca="false">AR13/AH13</f>
        <v>#VALUE!</v>
      </c>
      <c r="BD13" s="50"/>
      <c r="BE13" s="110" t="n">
        <f aca="false">ABS(AB13-AL13)+ABS(AC13-AM13)+ABS(AD13-AN13)+ABS(AE13-AO13)</f>
        <v>0.0527999999976601</v>
      </c>
      <c r="BF13" s="149"/>
      <c r="BG13" s="146"/>
      <c r="BH13" s="192"/>
      <c r="BI13" s="146"/>
      <c r="BJ13" s="146"/>
      <c r="BK13" s="146"/>
    </row>
    <row r="14" customFormat="false" ht="12.75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6997.384</v>
      </c>
      <c r="F14" s="100" t="n">
        <f aca="false">Anchor!C411</f>
        <v>33.1232</v>
      </c>
      <c r="G14" s="100" t="n">
        <f aca="false">Anchor!D411</f>
        <v>40.4344</v>
      </c>
      <c r="H14" s="101" t="n">
        <f aca="false">Anchor!E411</f>
        <v>41.227</v>
      </c>
      <c r="I14" s="86"/>
      <c r="J14" s="99" t="n">
        <f aca="false">Test!B411</f>
        <v>6942.165</v>
      </c>
      <c r="K14" s="100" t="n">
        <f aca="false">Test!C411</f>
        <v>32.9108</v>
      </c>
      <c r="L14" s="100" t="n">
        <f aca="false">Test!D411</f>
        <v>40.0744</v>
      </c>
      <c r="M14" s="101" t="n">
        <f aca="false">Test!E411</f>
        <v>40.917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14892.9568</v>
      </c>
      <c r="AC14" s="100" t="n">
        <f aca="false">Anchor!G411</f>
        <v>36.817</v>
      </c>
      <c r="AD14" s="100" t="n">
        <f aca="false">Anchor!H411</f>
        <v>42.1127</v>
      </c>
      <c r="AE14" s="100" t="n">
        <f aca="false">Anchor!I411</f>
        <v>42.6168</v>
      </c>
      <c r="AF14" s="99" t="n">
        <f aca="false">Anchor!J411</f>
        <v>27002.34</v>
      </c>
      <c r="AG14" s="100" t="n">
        <f aca="false">Anchor!K411</f>
        <v>28.6</v>
      </c>
      <c r="AH14" s="100" t="n">
        <f aca="false">Anchor!L411</f>
        <v>0</v>
      </c>
      <c r="AI14" s="105" t="n">
        <f aca="false">AF14/3600</f>
        <v>7.50065</v>
      </c>
      <c r="AJ14" s="106" t="n">
        <f aca="false">E14+AB14</f>
        <v>21890.3408</v>
      </c>
      <c r="AK14" s="192"/>
      <c r="AL14" s="99" t="n">
        <f aca="false">Test!F411</f>
        <v>14893.0704</v>
      </c>
      <c r="AM14" s="100" t="n">
        <f aca="false">Test!G411</f>
        <v>36.817</v>
      </c>
      <c r="AN14" s="100" t="n">
        <f aca="false">Test!H411</f>
        <v>42.1127</v>
      </c>
      <c r="AO14" s="100" t="n">
        <f aca="false">Test!I411</f>
        <v>42.6168</v>
      </c>
      <c r="AP14" s="99" t="n">
        <f aca="false">Test!J411</f>
        <v>100.69</v>
      </c>
      <c r="AQ14" s="83" t="n">
        <f aca="false">Test!K411</f>
        <v>29.32</v>
      </c>
      <c r="AR14" s="100" t="str">
        <f aca="false">Test!L411</f>
        <v> </v>
      </c>
      <c r="AS14" s="105" t="n">
        <f aca="false">AP14/3600</f>
        <v>0.0279694444444444</v>
      </c>
      <c r="AT14" s="106" t="n">
        <f aca="false">J14+AL14</f>
        <v>21835.2354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.00372893608479858</v>
      </c>
      <c r="BB14" s="108" t="n">
        <f aca="false">AQ14/AG14</f>
        <v>1.02517482517483</v>
      </c>
      <c r="BC14" s="109" t="e">
        <f aca="false">AR14/AH14</f>
        <v>#VALUE!</v>
      </c>
      <c r="BD14" s="50"/>
      <c r="BE14" s="110" t="n">
        <f aca="false">ABS(AB14-AL14)+ABS(AC14-AM14)+ABS(AD14-AN14)+ABS(AE14-AO14)</f>
        <v>0.11360000000058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4481.2224</v>
      </c>
      <c r="F15" s="114" t="n">
        <f aca="false">Anchor!C412</f>
        <v>30.9077</v>
      </c>
      <c r="G15" s="114" t="n">
        <f aca="false">Anchor!D412</f>
        <v>39.6938</v>
      </c>
      <c r="H15" s="115" t="n">
        <f aca="false">Anchor!E412</f>
        <v>40.5579</v>
      </c>
      <c r="I15" s="86"/>
      <c r="J15" s="113" t="n">
        <f aca="false">Test!B412</f>
        <v>4422.897</v>
      </c>
      <c r="K15" s="114" t="n">
        <f aca="false">Test!C412</f>
        <v>30.6924</v>
      </c>
      <c r="L15" s="114" t="n">
        <f aca="false">Test!D412</f>
        <v>39.3132</v>
      </c>
      <c r="M15" s="115" t="n">
        <f aca="false">Test!E412</f>
        <v>40.274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8853.2016</v>
      </c>
      <c r="AC15" s="114" t="n">
        <f aca="false">Anchor!G412</f>
        <v>34.3092</v>
      </c>
      <c r="AD15" s="114" t="n">
        <f aca="false">Anchor!H412</f>
        <v>40.8929</v>
      </c>
      <c r="AE15" s="114" t="n">
        <f aca="false">Anchor!I412</f>
        <v>41.6016</v>
      </c>
      <c r="AF15" s="113" t="n">
        <f aca="false">Anchor!J412</f>
        <v>25382.47</v>
      </c>
      <c r="AG15" s="114" t="n">
        <f aca="false">Anchor!K412</f>
        <v>33.58</v>
      </c>
      <c r="AH15" s="114" t="n">
        <f aca="false">Anchor!L412</f>
        <v>0</v>
      </c>
      <c r="AI15" s="119" t="n">
        <f aca="false">AF15/3600</f>
        <v>7.05068611111111</v>
      </c>
      <c r="AJ15" s="120" t="n">
        <f aca="false">E15+AB15</f>
        <v>13334.424</v>
      </c>
      <c r="AK15" s="192"/>
      <c r="AL15" s="113" t="n">
        <f aca="false">Test!F412</f>
        <v>8853.2512</v>
      </c>
      <c r="AM15" s="114" t="n">
        <f aca="false">Test!G412</f>
        <v>34.3092</v>
      </c>
      <c r="AN15" s="114" t="n">
        <f aca="false">Test!H412</f>
        <v>40.8929</v>
      </c>
      <c r="AO15" s="114" t="n">
        <f aca="false">Test!I412</f>
        <v>41.6016</v>
      </c>
      <c r="AP15" s="113" t="n">
        <f aca="false">Test!J412</f>
        <v>79.42</v>
      </c>
      <c r="AQ15" s="83" t="n">
        <f aca="false">Test!K412</f>
        <v>25.94</v>
      </c>
      <c r="AR15" s="114" t="str">
        <f aca="false">Test!L412</f>
        <v> </v>
      </c>
      <c r="AS15" s="119" t="n">
        <f aca="false">AP15/3600</f>
        <v>0.0220611111111111</v>
      </c>
      <c r="AT15" s="120" t="n">
        <f aca="false">J15+AL15</f>
        <v>13276.1482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.0031289311087534</v>
      </c>
      <c r="BB15" s="122" t="n">
        <f aca="false">AQ15/AG15</f>
        <v>0.772483621203097</v>
      </c>
      <c r="BC15" s="123" t="e">
        <f aca="false">AR15/AH15</f>
        <v>#VALUE!</v>
      </c>
      <c r="BD15" s="50"/>
      <c r="BE15" s="124" t="n">
        <f aca="false">ABS(AB15-AL15)+ABS(AC15-AM15)+ABS(AD15-AN15)+ABS(AE15-AO15)</f>
        <v>0.0496000000002823</v>
      </c>
      <c r="BF15" s="149"/>
      <c r="BG15" s="146"/>
      <c r="BH15" s="192"/>
      <c r="BI15" s="146"/>
      <c r="BJ15" s="146"/>
      <c r="BK15" s="146"/>
    </row>
    <row r="16" customFormat="false" ht="12.75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19780.9136</v>
      </c>
      <c r="F16" s="84" t="n">
        <f aca="false">Anchor!C413</f>
        <v>38.1146</v>
      </c>
      <c r="G16" s="84" t="n">
        <f aca="false">Anchor!D413</f>
        <v>42.8303</v>
      </c>
      <c r="H16" s="85" t="n">
        <f aca="false">Anchor!E413</f>
        <v>43.1871</v>
      </c>
      <c r="I16" s="86"/>
      <c r="J16" s="83" t="n">
        <f aca="false">Test!B413</f>
        <v>19052.056</v>
      </c>
      <c r="K16" s="84" t="n">
        <f aca="false">Test!C413</f>
        <v>37.6499</v>
      </c>
      <c r="L16" s="84" t="n">
        <f aca="false">Test!D413</f>
        <v>42.4438</v>
      </c>
      <c r="M16" s="85" t="n">
        <f aca="false">Test!E413</f>
        <v>42.8796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413</f>
        <v>37548.1104</v>
      </c>
      <c r="AC16" s="84" t="n">
        <f aca="false">Anchor!G413</f>
        <v>40.8525</v>
      </c>
      <c r="AD16" s="84" t="n">
        <f aca="false">Anchor!H413</f>
        <v>44.5166</v>
      </c>
      <c r="AE16" s="84" t="n">
        <f aca="false">Anchor!I413</f>
        <v>44.4415</v>
      </c>
      <c r="AF16" s="83" t="n">
        <f aca="false">Anchor!J413</f>
        <v>33013.93</v>
      </c>
      <c r="AG16" s="84" t="n">
        <f aca="false">Anchor!K413</f>
        <v>37.77</v>
      </c>
      <c r="AH16" s="84" t="n">
        <f aca="false">Anchor!L413</f>
        <v>0</v>
      </c>
      <c r="AI16" s="91" t="n">
        <f aca="false">AF16/3600</f>
        <v>9.17053611111111</v>
      </c>
      <c r="AJ16" s="92" t="n">
        <f aca="false">E16+AB16</f>
        <v>57329.024</v>
      </c>
      <c r="AK16" s="192"/>
      <c r="AL16" s="83" t="n">
        <f aca="false">Test!F413</f>
        <v>37548.2784</v>
      </c>
      <c r="AM16" s="84" t="n">
        <f aca="false">Test!G413</f>
        <v>40.8525</v>
      </c>
      <c r="AN16" s="84" t="n">
        <f aca="false">Test!H413</f>
        <v>44.5166</v>
      </c>
      <c r="AO16" s="84" t="n">
        <f aca="false">Test!I413</f>
        <v>44.4415</v>
      </c>
      <c r="AP16" s="83" t="n">
        <f aca="false">Test!J413</f>
        <v>164.66</v>
      </c>
      <c r="AQ16" s="83" t="n">
        <f aca="false">Test!K413</f>
        <v>40.74</v>
      </c>
      <c r="AR16" s="84" t="str">
        <f aca="false">Test!L413</f>
        <v> </v>
      </c>
      <c r="AS16" s="91" t="n">
        <f aca="false">AP16/3600</f>
        <v>0.0457388888888889</v>
      </c>
      <c r="AT16" s="92" t="n">
        <f aca="false">J16+AL16</f>
        <v>56600.3344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.00498759160148459</v>
      </c>
      <c r="BB16" s="94" t="n">
        <f aca="false">AQ16/AG16</f>
        <v>1.07863383637808</v>
      </c>
      <c r="BC16" s="95" t="e">
        <f aca="false">AR16/AH16</f>
        <v>#VALUE!</v>
      </c>
      <c r="BD16" s="50"/>
      <c r="BE16" s="110" t="n">
        <f aca="false">ABS(AB16-AL16)+ABS(AC16-AM16)+ABS(AD16-AN16)+ABS(AE16-AO16)</f>
        <v>0.168000000005122</v>
      </c>
      <c r="BF16" s="149"/>
      <c r="BG16" s="146"/>
      <c r="BH16" s="192"/>
      <c r="BI16" s="146"/>
      <c r="BJ16" s="146"/>
      <c r="BK16" s="146"/>
    </row>
    <row r="17" customFormat="false" ht="12.75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1422.392</v>
      </c>
      <c r="F17" s="100" t="n">
        <f aca="false">Anchor!C414</f>
        <v>35.5477</v>
      </c>
      <c r="G17" s="100" t="n">
        <f aca="false">Anchor!D414</f>
        <v>41.6583</v>
      </c>
      <c r="H17" s="101" t="n">
        <f aca="false">Anchor!E414</f>
        <v>42.2584</v>
      </c>
      <c r="I17" s="86"/>
      <c r="J17" s="99" t="n">
        <f aca="false">Test!B414</f>
        <v>11210.588</v>
      </c>
      <c r="K17" s="100" t="n">
        <f aca="false">Test!C414</f>
        <v>35.1923</v>
      </c>
      <c r="L17" s="100" t="n">
        <f aca="false">Test!D414</f>
        <v>41.26</v>
      </c>
      <c r="M17" s="101" t="n">
        <f aca="false">Test!E414</f>
        <v>41.8994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9780.9136</v>
      </c>
      <c r="AC17" s="100" t="n">
        <f aca="false">Anchor!G414</f>
        <v>38.1146</v>
      </c>
      <c r="AD17" s="100" t="n">
        <f aca="false">Anchor!H414</f>
        <v>42.8303</v>
      </c>
      <c r="AE17" s="100" t="n">
        <f aca="false">Anchor!I414</f>
        <v>43.1871</v>
      </c>
      <c r="AF17" s="99" t="n">
        <f aca="false">Anchor!J414</f>
        <v>29628.33</v>
      </c>
      <c r="AG17" s="100" t="n">
        <f aca="false">Anchor!K414</f>
        <v>33.8</v>
      </c>
      <c r="AH17" s="100" t="n">
        <f aca="false">Anchor!L414</f>
        <v>0</v>
      </c>
      <c r="AI17" s="105" t="n">
        <f aca="false">AF17/3600</f>
        <v>8.23009166666667</v>
      </c>
      <c r="AJ17" s="106" t="n">
        <f aca="false">E17+AB17</f>
        <v>31203.3056</v>
      </c>
      <c r="AK17" s="192"/>
      <c r="AL17" s="99" t="n">
        <f aca="false">Test!F414</f>
        <v>19781.1376</v>
      </c>
      <c r="AM17" s="100" t="n">
        <f aca="false">Test!G414</f>
        <v>38.1146</v>
      </c>
      <c r="AN17" s="100" t="n">
        <f aca="false">Test!H414</f>
        <v>42.8303</v>
      </c>
      <c r="AO17" s="100" t="n">
        <f aca="false">Test!I414</f>
        <v>43.1871</v>
      </c>
      <c r="AP17" s="99" t="n">
        <f aca="false">Test!J414</f>
        <v>139.13</v>
      </c>
      <c r="AQ17" s="83" t="n">
        <f aca="false">Test!K414</f>
        <v>34.38</v>
      </c>
      <c r="AR17" s="100" t="str">
        <f aca="false">Test!L414</f>
        <v> </v>
      </c>
      <c r="AS17" s="105" t="n">
        <f aca="false">AP17/3600</f>
        <v>0.0386472222222222</v>
      </c>
      <c r="AT17" s="106" t="n">
        <f aca="false">J17+AL17</f>
        <v>30991.7256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.00469584347143427</v>
      </c>
      <c r="BB17" s="108" t="n">
        <f aca="false">AQ17/AG17</f>
        <v>1.01715976331361</v>
      </c>
      <c r="BC17" s="109" t="e">
        <f aca="false">AR17/AH17</f>
        <v>#VALUE!</v>
      </c>
      <c r="BD17" s="50"/>
      <c r="BE17" s="110" t="n">
        <f aca="false">ABS(AB17-AL17)+ABS(AC17-AM17)+ABS(AD17-AN17)+ABS(AE17-AO17)</f>
        <v>0.223999999998341</v>
      </c>
      <c r="BF17" s="149"/>
      <c r="BG17" s="146"/>
      <c r="BH17" s="192"/>
      <c r="BI17" s="146"/>
      <c r="BJ17" s="146"/>
      <c r="BK17" s="146"/>
    </row>
    <row r="18" customFormat="false" ht="12.75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997.384</v>
      </c>
      <c r="F18" s="100" t="n">
        <f aca="false">Anchor!C415</f>
        <v>33.1232</v>
      </c>
      <c r="G18" s="100" t="n">
        <f aca="false">Anchor!D415</f>
        <v>40.4344</v>
      </c>
      <c r="H18" s="101" t="n">
        <f aca="false">Anchor!E415</f>
        <v>41.227</v>
      </c>
      <c r="I18" s="86"/>
      <c r="J18" s="99" t="n">
        <f aca="false">Test!B415</f>
        <v>6888.524</v>
      </c>
      <c r="K18" s="100" t="n">
        <f aca="false">Test!C415</f>
        <v>32.8152</v>
      </c>
      <c r="L18" s="100" t="n">
        <f aca="false">Test!D415</f>
        <v>40.0527</v>
      </c>
      <c r="M18" s="101" t="n">
        <f aca="false">Test!E415</f>
        <v>40.884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11422.392</v>
      </c>
      <c r="AC18" s="100" t="n">
        <f aca="false">Anchor!G415</f>
        <v>35.5477</v>
      </c>
      <c r="AD18" s="100" t="n">
        <f aca="false">Anchor!H415</f>
        <v>41.6583</v>
      </c>
      <c r="AE18" s="100" t="n">
        <f aca="false">Anchor!I415</f>
        <v>42.2584</v>
      </c>
      <c r="AF18" s="99" t="n">
        <f aca="false">Anchor!J415</f>
        <v>27002.34</v>
      </c>
      <c r="AG18" s="100" t="n">
        <f aca="false">Anchor!K415</f>
        <v>28.6</v>
      </c>
      <c r="AH18" s="100" t="n">
        <f aca="false">Anchor!L415</f>
        <v>0</v>
      </c>
      <c r="AI18" s="105" t="n">
        <f aca="false">AF18/3600</f>
        <v>7.50065</v>
      </c>
      <c r="AJ18" s="106" t="n">
        <f aca="false">E18+AB18</f>
        <v>18419.776</v>
      </c>
      <c r="AK18" s="192"/>
      <c r="AL18" s="99" t="n">
        <f aca="false">Test!F415</f>
        <v>11422.4448</v>
      </c>
      <c r="AM18" s="100" t="n">
        <f aca="false">Test!G415</f>
        <v>35.5477</v>
      </c>
      <c r="AN18" s="100" t="n">
        <f aca="false">Test!H415</f>
        <v>41.6583</v>
      </c>
      <c r="AO18" s="100" t="n">
        <f aca="false">Test!I415</f>
        <v>42.2584</v>
      </c>
      <c r="AP18" s="99" t="n">
        <f aca="false">Test!J415</f>
        <v>125.77</v>
      </c>
      <c r="AQ18" s="83" t="n">
        <f aca="false">Test!K415</f>
        <v>29.49</v>
      </c>
      <c r="AR18" s="100" t="str">
        <f aca="false">Test!L415</f>
        <v> </v>
      </c>
      <c r="AS18" s="105" t="n">
        <f aca="false">AP18/3600</f>
        <v>0.0349361111111111</v>
      </c>
      <c r="AT18" s="106" t="n">
        <f aca="false">J18+AL18</f>
        <v>18310.9688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.00465774447696015</v>
      </c>
      <c r="BB18" s="108" t="n">
        <f aca="false">AQ18/AG18</f>
        <v>1.03111888111888</v>
      </c>
      <c r="BC18" s="109" t="e">
        <f aca="false">AR18/AH18</f>
        <v>#VALUE!</v>
      </c>
      <c r="BD18" s="50"/>
      <c r="BE18" s="110" t="n">
        <f aca="false">ABS(AB18-AL18)+ABS(AC18-AM18)+ABS(AD18-AN18)+ABS(AE18-AO18)</f>
        <v>0.052799999999479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4481.2224</v>
      </c>
      <c r="F19" s="114" t="n">
        <f aca="false">Anchor!C416</f>
        <v>30.9077</v>
      </c>
      <c r="G19" s="114" t="n">
        <f aca="false">Anchor!D416</f>
        <v>39.6938</v>
      </c>
      <c r="H19" s="115" t="n">
        <f aca="false">Anchor!E416</f>
        <v>40.5579</v>
      </c>
      <c r="I19" s="86"/>
      <c r="J19" s="113" t="n">
        <f aca="false">Test!B416</f>
        <v>4391.31</v>
      </c>
      <c r="K19" s="114" t="n">
        <f aca="false">Test!C416</f>
        <v>30.6143</v>
      </c>
      <c r="L19" s="114" t="n">
        <f aca="false">Test!D416</f>
        <v>39.3004</v>
      </c>
      <c r="M19" s="115" t="n">
        <f aca="false">Test!E416</f>
        <v>40.231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6997.384</v>
      </c>
      <c r="AC19" s="114" t="n">
        <f aca="false">Anchor!G416</f>
        <v>33.1232</v>
      </c>
      <c r="AD19" s="114" t="n">
        <f aca="false">Anchor!H416</f>
        <v>40.4344</v>
      </c>
      <c r="AE19" s="114" t="n">
        <f aca="false">Anchor!I416</f>
        <v>41.227</v>
      </c>
      <c r="AF19" s="113" t="n">
        <f aca="false">Anchor!J416</f>
        <v>25382.47</v>
      </c>
      <c r="AG19" s="114" t="n">
        <f aca="false">Anchor!K416</f>
        <v>33.58</v>
      </c>
      <c r="AH19" s="114" t="n">
        <f aca="false">Anchor!L416</f>
        <v>0</v>
      </c>
      <c r="AI19" s="119" t="n">
        <f aca="false">AF19/3600</f>
        <v>7.05068611111111</v>
      </c>
      <c r="AJ19" s="120" t="n">
        <f aca="false">E19+AB19</f>
        <v>11478.6064</v>
      </c>
      <c r="AK19" s="192"/>
      <c r="AL19" s="113" t="n">
        <f aca="false">Test!F416</f>
        <v>6997.4336</v>
      </c>
      <c r="AM19" s="114" t="n">
        <f aca="false">Test!G416</f>
        <v>33.1232</v>
      </c>
      <c r="AN19" s="114" t="n">
        <f aca="false">Test!H416</f>
        <v>40.4344</v>
      </c>
      <c r="AO19" s="114" t="n">
        <f aca="false">Test!I416</f>
        <v>41.227</v>
      </c>
      <c r="AP19" s="113" t="n">
        <f aca="false">Test!J416</f>
        <v>110.32</v>
      </c>
      <c r="AQ19" s="83" t="n">
        <f aca="false">Test!K416</f>
        <v>26.17</v>
      </c>
      <c r="AR19" s="114" t="str">
        <f aca="false">Test!L416</f>
        <v> </v>
      </c>
      <c r="AS19" s="119" t="n">
        <f aca="false">AP19/3600</f>
        <v>0.0306444444444444</v>
      </c>
      <c r="AT19" s="120" t="n">
        <f aca="false">J19+AL19</f>
        <v>11388.7436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.0043463067227106</v>
      </c>
      <c r="BB19" s="122" t="n">
        <f aca="false">AQ19/AG19</f>
        <v>0.77933293627159</v>
      </c>
      <c r="BC19" s="123" t="e">
        <f aca="false">AR19/AH19</f>
        <v>#VALUE!</v>
      </c>
      <c r="BD19" s="50"/>
      <c r="BE19" s="110" t="n">
        <f aca="false">ABS(AB19-AL19)+ABS(AC19-AM19)+ABS(AD19-AN19)+ABS(AE19-AO19)</f>
        <v>0.0496000000002823</v>
      </c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2776.8144</v>
      </c>
      <c r="F20" s="84" t="n">
        <f aca="false">Anchor!C417</f>
        <v>40.1064</v>
      </c>
      <c r="G20" s="84" t="n">
        <f aca="false">Anchor!D417</f>
        <v>41.9093</v>
      </c>
      <c r="H20" s="85" t="n">
        <f aca="false">Anchor!E417</f>
        <v>43.1304</v>
      </c>
      <c r="I20" s="86"/>
      <c r="J20" s="83" t="n">
        <f aca="false">Test!B417</f>
        <v>2777.027</v>
      </c>
      <c r="K20" s="84" t="n">
        <f aca="false">Test!C417</f>
        <v>39.8034</v>
      </c>
      <c r="L20" s="84" t="n">
        <f aca="false">Test!D417</f>
        <v>41.6542</v>
      </c>
      <c r="M20" s="85" t="n">
        <f aca="false">Test!E417</f>
        <v>42.8474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417</f>
        <v>7401.6048</v>
      </c>
      <c r="AC20" s="84" t="n">
        <f aca="false">Anchor!G417</f>
        <v>42.3079</v>
      </c>
      <c r="AD20" s="84" t="n">
        <f aca="false">Anchor!H417</f>
        <v>43.8888</v>
      </c>
      <c r="AE20" s="84" t="n">
        <f aca="false">Anchor!I417</f>
        <v>45.5957</v>
      </c>
      <c r="AF20" s="83" t="n">
        <f aca="false">Anchor!J417</f>
        <v>22557.7</v>
      </c>
      <c r="AG20" s="84" t="n">
        <f aca="false">Anchor!K417</f>
        <v>23.68</v>
      </c>
      <c r="AH20" s="84" t="n">
        <f aca="false">Anchor!L417</f>
        <v>0</v>
      </c>
      <c r="AI20" s="91" t="n">
        <f aca="false">AF20/3600</f>
        <v>6.26602777777778</v>
      </c>
      <c r="AJ20" s="92" t="n">
        <f aca="false">E20+AB20</f>
        <v>10178.4192</v>
      </c>
      <c r="AK20" s="192"/>
      <c r="AL20" s="83" t="n">
        <f aca="false">Test!F417</f>
        <v>7401.7248</v>
      </c>
      <c r="AM20" s="84" t="n">
        <f aca="false">Test!G417</f>
        <v>42.3079</v>
      </c>
      <c r="AN20" s="84" t="n">
        <f aca="false">Test!H417</f>
        <v>43.8888</v>
      </c>
      <c r="AO20" s="84" t="n">
        <f aca="false">Test!I417</f>
        <v>45.5957</v>
      </c>
      <c r="AP20" s="83" t="n">
        <f aca="false">Test!J417</f>
        <v>111.72</v>
      </c>
      <c r="AQ20" s="83" t="n">
        <f aca="false">Test!K417</f>
        <v>24.38</v>
      </c>
      <c r="AR20" s="84" t="str">
        <f aca="false">Test!L417</f>
        <v> </v>
      </c>
      <c r="AS20" s="91" t="n">
        <f aca="false">AP20/3600</f>
        <v>0.0310333333333333</v>
      </c>
      <c r="AT20" s="92" t="n">
        <f aca="false">J20+AL20</f>
        <v>10178.7518</v>
      </c>
      <c r="AU20" s="87"/>
      <c r="AV20" s="99" t="n">
        <f aca="false">'Single Layer High Quality'!B417</f>
        <v>7401.6048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.00495263258222248</v>
      </c>
      <c r="BB20" s="94" t="n">
        <f aca="false">AQ20/AG20</f>
        <v>1.02956081081081</v>
      </c>
      <c r="BC20" s="95" t="e">
        <f aca="false">AR20/AH20</f>
        <v>#VALUE!</v>
      </c>
      <c r="BD20" s="50"/>
      <c r="BE20" s="96" t="n">
        <f aca="false">ABS(AB20-AL20)+ABS(AC20-AM20)+ABS(AD20-AN20)+ABS(AE20-AO20)</f>
        <v>0.119999999999891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1560.736</v>
      </c>
      <c r="F21" s="100" t="n">
        <f aca="false">Anchor!C418</f>
        <v>38.198</v>
      </c>
      <c r="G21" s="100" t="n">
        <f aca="false">Anchor!D418</f>
        <v>40.9327</v>
      </c>
      <c r="H21" s="101" t="n">
        <f aca="false">Anchor!E418</f>
        <v>42.1008</v>
      </c>
      <c r="I21" s="86"/>
      <c r="J21" s="99" t="n">
        <f aca="false">Test!B418</f>
        <v>1565.156</v>
      </c>
      <c r="K21" s="100" t="n">
        <f aca="false">Test!C418</f>
        <v>37.8671</v>
      </c>
      <c r="L21" s="100" t="n">
        <f aca="false">Test!D418</f>
        <v>40.6431</v>
      </c>
      <c r="M21" s="101" t="n">
        <f aca="false">Test!E418</f>
        <v>41.831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3762.8024</v>
      </c>
      <c r="AC21" s="100" t="n">
        <f aca="false">Anchor!G418</f>
        <v>40.943</v>
      </c>
      <c r="AD21" s="100" t="n">
        <f aca="false">Anchor!H418</f>
        <v>42.5846</v>
      </c>
      <c r="AE21" s="100" t="n">
        <f aca="false">Anchor!I418</f>
        <v>43.9165</v>
      </c>
      <c r="AF21" s="99" t="n">
        <f aca="false">Anchor!J418</f>
        <v>20733.75</v>
      </c>
      <c r="AG21" s="100" t="n">
        <f aca="false">Anchor!K418</f>
        <v>22.3</v>
      </c>
      <c r="AH21" s="100" t="n">
        <f aca="false">Anchor!L418</f>
        <v>0</v>
      </c>
      <c r="AI21" s="105" t="n">
        <f aca="false">AF21/3600</f>
        <v>5.759375</v>
      </c>
      <c r="AJ21" s="106" t="n">
        <f aca="false">E21+AB21</f>
        <v>5323.5384</v>
      </c>
      <c r="AK21" s="192"/>
      <c r="AL21" s="99" t="n">
        <f aca="false">Test!F418</f>
        <v>3762.8288</v>
      </c>
      <c r="AM21" s="100" t="n">
        <f aca="false">Test!G418</f>
        <v>40.943</v>
      </c>
      <c r="AN21" s="100" t="n">
        <f aca="false">Test!H418</f>
        <v>42.5846</v>
      </c>
      <c r="AO21" s="100" t="n">
        <f aca="false">Test!I418</f>
        <v>43.9165</v>
      </c>
      <c r="AP21" s="99" t="n">
        <f aca="false">Test!J418</f>
        <v>61.69</v>
      </c>
      <c r="AQ21" s="83" t="n">
        <f aca="false">Test!K418</f>
        <v>21.3</v>
      </c>
      <c r="AR21" s="100" t="str">
        <f aca="false">Test!L418</f>
        <v> </v>
      </c>
      <c r="AS21" s="105" t="n">
        <f aca="false">AP21/3600</f>
        <v>0.0171361111111111</v>
      </c>
      <c r="AT21" s="106" t="n">
        <f aca="false">J21+AL21</f>
        <v>5327.9848</v>
      </c>
      <c r="AU21" s="87"/>
      <c r="AV21" s="99" t="n">
        <f aca="false">'Single Layer High Quality'!B418</f>
        <v>3762.8024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.00297534213540725</v>
      </c>
      <c r="BB21" s="108" t="n">
        <f aca="false">AQ21/AG21</f>
        <v>0.955156950672646</v>
      </c>
      <c r="BC21" s="109" t="e">
        <f aca="false">AR21/AH21</f>
        <v>#VALUE!</v>
      </c>
      <c r="BD21" s="50"/>
      <c r="BE21" s="110" t="n">
        <f aca="false">ABS(AB21-AL21)+ABS(AC21-AM21)+ABS(AD21-AN21)+ABS(AE21-AO21)</f>
        <v>0.0263999999997395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862.5192</v>
      </c>
      <c r="F22" s="100" t="n">
        <f aca="false">Anchor!C419</f>
        <v>36.065</v>
      </c>
      <c r="G22" s="100" t="n">
        <f aca="false">Anchor!D419</f>
        <v>39.9998</v>
      </c>
      <c r="H22" s="101" t="n">
        <f aca="false">Anchor!E419</f>
        <v>41.1993</v>
      </c>
      <c r="I22" s="86"/>
      <c r="J22" s="99" t="n">
        <f aca="false">Test!B419</f>
        <v>861.424</v>
      </c>
      <c r="K22" s="100" t="n">
        <f aca="false">Test!C419</f>
        <v>35.7015</v>
      </c>
      <c r="L22" s="100" t="n">
        <f aca="false">Test!D419</f>
        <v>39.7018</v>
      </c>
      <c r="M22" s="101" t="n">
        <f aca="false">Test!E419</f>
        <v>40.931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2072.1952</v>
      </c>
      <c r="AC22" s="100" t="n">
        <f aca="false">Anchor!G419</f>
        <v>39.1905</v>
      </c>
      <c r="AD22" s="100" t="n">
        <f aca="false">Anchor!H419</f>
        <v>41.3088</v>
      </c>
      <c r="AE22" s="100" t="n">
        <f aca="false">Anchor!I419</f>
        <v>42.4638</v>
      </c>
      <c r="AF22" s="99" t="n">
        <f aca="false">Anchor!J419</f>
        <v>18874.91</v>
      </c>
      <c r="AG22" s="100" t="n">
        <f aca="false">Anchor!K419</f>
        <v>16.9</v>
      </c>
      <c r="AH22" s="100" t="n">
        <f aca="false">Anchor!L419</f>
        <v>0</v>
      </c>
      <c r="AI22" s="105" t="n">
        <f aca="false">AF22/3600</f>
        <v>5.24303055555556</v>
      </c>
      <c r="AJ22" s="106" t="n">
        <f aca="false">E22+AB22</f>
        <v>2934.7144</v>
      </c>
      <c r="AK22" s="192"/>
      <c r="AL22" s="99" t="n">
        <f aca="false">Test!F419</f>
        <v>2072.2696</v>
      </c>
      <c r="AM22" s="100" t="n">
        <f aca="false">Test!G419</f>
        <v>39.1905</v>
      </c>
      <c r="AN22" s="100" t="n">
        <f aca="false">Test!H419</f>
        <v>41.3088</v>
      </c>
      <c r="AO22" s="100" t="n">
        <f aca="false">Test!I419</f>
        <v>42.4638</v>
      </c>
      <c r="AP22" s="99" t="n">
        <f aca="false">Test!J419</f>
        <v>58.04</v>
      </c>
      <c r="AQ22" s="83" t="n">
        <f aca="false">Test!K419</f>
        <v>18.66</v>
      </c>
      <c r="AR22" s="100" t="str">
        <f aca="false">Test!L419</f>
        <v> </v>
      </c>
      <c r="AS22" s="105" t="n">
        <f aca="false">AP22/3600</f>
        <v>0.0161222222222222</v>
      </c>
      <c r="AT22" s="106" t="n">
        <f aca="false">J22+AL22</f>
        <v>2933.6936</v>
      </c>
      <c r="AU22" s="87"/>
      <c r="AV22" s="99" t="n">
        <f aca="false">'Single Layer High Quality'!B419</f>
        <v>2072.1952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.0030749815495809</v>
      </c>
      <c r="BB22" s="108" t="n">
        <f aca="false">AQ22/AG22</f>
        <v>1.10414201183432</v>
      </c>
      <c r="BC22" s="109" t="e">
        <f aca="false">AR22/AH22</f>
        <v>#VALUE!</v>
      </c>
      <c r="BD22" s="50"/>
      <c r="BE22" s="110" t="n">
        <f aca="false">ABS(AB22-AL22)+ABS(AC22-AM22)+ABS(AD22-AN22)+ABS(AE22-AO22)</f>
        <v>0.074399999999968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490.98</v>
      </c>
      <c r="F23" s="114" t="n">
        <f aca="false">Anchor!C420</f>
        <v>34.0332</v>
      </c>
      <c r="G23" s="114" t="n">
        <f aca="false">Anchor!D420</f>
        <v>39.481</v>
      </c>
      <c r="H23" s="115" t="n">
        <f aca="false">Anchor!E420</f>
        <v>40.7785</v>
      </c>
      <c r="I23" s="86"/>
      <c r="J23" s="113" t="n">
        <f aca="false">Test!B420</f>
        <v>485</v>
      </c>
      <c r="K23" s="114" t="n">
        <f aca="false">Test!C420</f>
        <v>33.6507</v>
      </c>
      <c r="L23" s="114" t="n">
        <f aca="false">Test!D420</f>
        <v>39.1029</v>
      </c>
      <c r="M23" s="115" t="n">
        <f aca="false">Test!E420</f>
        <v>40.40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1150.9304</v>
      </c>
      <c r="AC23" s="114" t="n">
        <f aca="false">Anchor!G420</f>
        <v>37.1302</v>
      </c>
      <c r="AD23" s="114" t="n">
        <f aca="false">Anchor!H420</f>
        <v>40.2981</v>
      </c>
      <c r="AE23" s="114" t="n">
        <f aca="false">Anchor!I420</f>
        <v>41.4868</v>
      </c>
      <c r="AF23" s="113" t="n">
        <f aca="false">Anchor!J420</f>
        <v>16972.18</v>
      </c>
      <c r="AG23" s="114" t="n">
        <f aca="false">Anchor!K420</f>
        <v>20.12</v>
      </c>
      <c r="AH23" s="114" t="n">
        <f aca="false">Anchor!L420</f>
        <v>0</v>
      </c>
      <c r="AI23" s="119" t="n">
        <f aca="false">AF23/3600</f>
        <v>4.71449444444444</v>
      </c>
      <c r="AJ23" s="120" t="n">
        <f aca="false">E23+AB23</f>
        <v>1641.9104</v>
      </c>
      <c r="AK23" s="192"/>
      <c r="AL23" s="113" t="n">
        <f aca="false">Test!F420</f>
        <v>1150.9552</v>
      </c>
      <c r="AM23" s="114" t="n">
        <f aca="false">Test!G420</f>
        <v>37.1302</v>
      </c>
      <c r="AN23" s="114" t="n">
        <f aca="false">Test!H420</f>
        <v>40.2981</v>
      </c>
      <c r="AO23" s="114" t="n">
        <f aca="false">Test!I420</f>
        <v>41.4868</v>
      </c>
      <c r="AP23" s="113" t="n">
        <f aca="false">Test!J420</f>
        <v>53.02</v>
      </c>
      <c r="AQ23" s="83" t="n">
        <f aca="false">Test!K420</f>
        <v>17.42</v>
      </c>
      <c r="AR23" s="114" t="str">
        <f aca="false">Test!L420</f>
        <v> </v>
      </c>
      <c r="AS23" s="119" t="n">
        <f aca="false">AP23/3600</f>
        <v>0.0147277777777778</v>
      </c>
      <c r="AT23" s="120" t="n">
        <f aca="false">J23+AL23</f>
        <v>1635.9552</v>
      </c>
      <c r="AU23" s="87"/>
      <c r="AV23" s="99" t="n">
        <f aca="false">'Single Layer High Quality'!B420</f>
        <v>1150.9304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.00312393575839992</v>
      </c>
      <c r="BB23" s="122" t="n">
        <f aca="false">AQ23/AG23</f>
        <v>0.865805168986084</v>
      </c>
      <c r="BC23" s="123" t="e">
        <f aca="false">AR23/AH23</f>
        <v>#VALUE!</v>
      </c>
      <c r="BD23" s="50"/>
      <c r="BE23" s="124" t="n">
        <f aca="false">ABS(AB23-AL23)+ABS(AC23-AM23)+ABS(AD23-AN23)+ABS(AE23-AO23)</f>
        <v>0.0248000000001412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2776.8144</v>
      </c>
      <c r="F24" s="84" t="n">
        <f aca="false">Anchor!C421</f>
        <v>40.1064</v>
      </c>
      <c r="G24" s="84" t="n">
        <f aca="false">Anchor!D421</f>
        <v>41.9093</v>
      </c>
      <c r="H24" s="85" t="n">
        <f aca="false">Anchor!E421</f>
        <v>43.1304</v>
      </c>
      <c r="I24" s="86"/>
      <c r="J24" s="83" t="n">
        <f aca="false">Test!B421</f>
        <v>2748.841</v>
      </c>
      <c r="K24" s="84" t="n">
        <f aca="false">Test!C421</f>
        <v>39.6963</v>
      </c>
      <c r="L24" s="84" t="n">
        <f aca="false">Test!D421</f>
        <v>41.5774</v>
      </c>
      <c r="M24" s="85" t="n">
        <f aca="false">Test!E421</f>
        <v>42.7521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421</f>
        <v>5201.5992</v>
      </c>
      <c r="AC24" s="84" t="n">
        <f aca="false">Anchor!G421</f>
        <v>41.6824</v>
      </c>
      <c r="AD24" s="84" t="n">
        <f aca="false">Anchor!H421</f>
        <v>43.2518</v>
      </c>
      <c r="AE24" s="84" t="n">
        <f aca="false">Anchor!I421</f>
        <v>44.7546</v>
      </c>
      <c r="AF24" s="83" t="n">
        <f aca="false">Anchor!J421</f>
        <v>22557.7</v>
      </c>
      <c r="AG24" s="84" t="n">
        <f aca="false">Anchor!K421</f>
        <v>23.68</v>
      </c>
      <c r="AH24" s="84" t="n">
        <f aca="false">Anchor!L421</f>
        <v>0</v>
      </c>
      <c r="AI24" s="91" t="n">
        <f aca="false">AF24/3600</f>
        <v>6.26602777777778</v>
      </c>
      <c r="AJ24" s="92" t="n">
        <f aca="false">E24+AB24</f>
        <v>7978.4136</v>
      </c>
      <c r="AK24" s="192"/>
      <c r="AL24" s="83" t="n">
        <f aca="false">Test!F421</f>
        <v>5201.7192</v>
      </c>
      <c r="AM24" s="84" t="n">
        <f aca="false">Test!G421</f>
        <v>41.6824</v>
      </c>
      <c r="AN24" s="84" t="n">
        <f aca="false">Test!H421</f>
        <v>43.2518</v>
      </c>
      <c r="AO24" s="84" t="n">
        <f aca="false">Test!I421</f>
        <v>44.7546</v>
      </c>
      <c r="AP24" s="83" t="n">
        <f aca="false">Test!J421</f>
        <v>76.51</v>
      </c>
      <c r="AQ24" s="83" t="n">
        <f aca="false">Test!K421</f>
        <v>24.65</v>
      </c>
      <c r="AR24" s="84" t="str">
        <f aca="false">Test!L421</f>
        <v> </v>
      </c>
      <c r="AS24" s="91" t="n">
        <f aca="false">AP24/3600</f>
        <v>0.0212527777777778</v>
      </c>
      <c r="AT24" s="92" t="n">
        <f aca="false">J24+AL24</f>
        <v>7950.5602</v>
      </c>
      <c r="AU24" s="87"/>
      <c r="AV24" s="83" t="n">
        <f aca="false">'Single Layer High Quality'!B421</f>
        <v>5201.5992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.00339174649897818</v>
      </c>
      <c r="BB24" s="94" t="n">
        <f aca="false">AQ24/AG24</f>
        <v>1.04096283783784</v>
      </c>
      <c r="BC24" s="95" t="e">
        <f aca="false">AR24/AH24</f>
        <v>#VALUE!</v>
      </c>
      <c r="BD24" s="50"/>
      <c r="BE24" s="110" t="n">
        <f aca="false">ABS(AB24-AL24)+ABS(AC24-AM24)+ABS(AD24-AN24)+ABS(AE24-AO24)</f>
        <v>0.119999999999891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560.736</v>
      </c>
      <c r="F25" s="100" t="n">
        <f aca="false">Anchor!C422</f>
        <v>38.198</v>
      </c>
      <c r="G25" s="100" t="n">
        <f aca="false">Anchor!D422</f>
        <v>40.9327</v>
      </c>
      <c r="H25" s="101" t="n">
        <f aca="false">Anchor!E422</f>
        <v>42.1008</v>
      </c>
      <c r="I25" s="86"/>
      <c r="J25" s="99" t="n">
        <f aca="false">Test!B422</f>
        <v>1550.054</v>
      </c>
      <c r="K25" s="100" t="n">
        <f aca="false">Test!C422</f>
        <v>37.7428</v>
      </c>
      <c r="L25" s="100" t="n">
        <f aca="false">Test!D422</f>
        <v>40.5639</v>
      </c>
      <c r="M25" s="101" t="n">
        <f aca="false">Test!E422</f>
        <v>41.752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2776.8144</v>
      </c>
      <c r="AC25" s="100" t="n">
        <f aca="false">Anchor!G422</f>
        <v>40.1064</v>
      </c>
      <c r="AD25" s="100" t="n">
        <f aca="false">Anchor!H422</f>
        <v>41.9093</v>
      </c>
      <c r="AE25" s="100" t="n">
        <f aca="false">Anchor!I422</f>
        <v>43.1304</v>
      </c>
      <c r="AF25" s="99" t="n">
        <f aca="false">Anchor!J422</f>
        <v>20733.75</v>
      </c>
      <c r="AG25" s="100" t="n">
        <f aca="false">Anchor!K422</f>
        <v>22.3</v>
      </c>
      <c r="AH25" s="100" t="n">
        <f aca="false">Anchor!L422</f>
        <v>0</v>
      </c>
      <c r="AI25" s="105" t="n">
        <f aca="false">AF25/3600</f>
        <v>5.759375</v>
      </c>
      <c r="AJ25" s="106" t="n">
        <f aca="false">E25+AB25</f>
        <v>4337.5504</v>
      </c>
      <c r="AK25" s="192"/>
      <c r="AL25" s="99" t="n">
        <f aca="false">Test!F422</f>
        <v>2776.9808</v>
      </c>
      <c r="AM25" s="100" t="n">
        <f aca="false">Test!G422</f>
        <v>40.1064</v>
      </c>
      <c r="AN25" s="100" t="n">
        <f aca="false">Test!H422</f>
        <v>41.9093</v>
      </c>
      <c r="AO25" s="100" t="n">
        <f aca="false">Test!I422</f>
        <v>43.1304</v>
      </c>
      <c r="AP25" s="99" t="n">
        <f aca="false">Test!J422</f>
        <v>63.17</v>
      </c>
      <c r="AQ25" s="83" t="n">
        <f aca="false">Test!K422</f>
        <v>21.75</v>
      </c>
      <c r="AR25" s="100" t="str">
        <f aca="false">Test!L422</f>
        <v> </v>
      </c>
      <c r="AS25" s="105" t="n">
        <f aca="false">AP25/3600</f>
        <v>0.0175472222222222</v>
      </c>
      <c r="AT25" s="106" t="n">
        <f aca="false">J25+AL25</f>
        <v>4327.0348</v>
      </c>
      <c r="AU25" s="87"/>
      <c r="AV25" s="99" t="n">
        <f aca="false">'Single Layer High Quality'!B422</f>
        <v>2776.8144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.00304672333755351</v>
      </c>
      <c r="BB25" s="108" t="n">
        <f aca="false">AQ25/AG25</f>
        <v>0.975336322869955</v>
      </c>
      <c r="BC25" s="109" t="e">
        <f aca="false">AR25/AH25</f>
        <v>#VALUE!</v>
      </c>
      <c r="BD25" s="50"/>
      <c r="BE25" s="110" t="n">
        <f aca="false">ABS(AB25-AL25)+ABS(AC25-AM25)+ABS(AD25-AN25)+ABS(AE25-AO25)</f>
        <v>0.166399999999612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862.5192</v>
      </c>
      <c r="F26" s="100" t="n">
        <f aca="false">Anchor!C423</f>
        <v>36.065</v>
      </c>
      <c r="G26" s="100" t="n">
        <f aca="false">Anchor!D423</f>
        <v>39.9998</v>
      </c>
      <c r="H26" s="101" t="n">
        <f aca="false">Anchor!E423</f>
        <v>41.1993</v>
      </c>
      <c r="I26" s="86"/>
      <c r="J26" s="99" t="n">
        <f aca="false">Test!B423</f>
        <v>854.115</v>
      </c>
      <c r="K26" s="100" t="n">
        <f aca="false">Test!C423</f>
        <v>35.5882</v>
      </c>
      <c r="L26" s="100" t="n">
        <f aca="false">Test!D423</f>
        <v>39.6605</v>
      </c>
      <c r="M26" s="101" t="n">
        <f aca="false">Test!E423</f>
        <v>40.883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1560.736</v>
      </c>
      <c r="AC26" s="100" t="n">
        <f aca="false">Anchor!G423</f>
        <v>38.198</v>
      </c>
      <c r="AD26" s="100" t="n">
        <f aca="false">Anchor!H423</f>
        <v>40.9327</v>
      </c>
      <c r="AE26" s="100" t="n">
        <f aca="false">Anchor!I423</f>
        <v>42.1008</v>
      </c>
      <c r="AF26" s="99" t="n">
        <f aca="false">Anchor!J423</f>
        <v>18874.91</v>
      </c>
      <c r="AG26" s="100" t="n">
        <f aca="false">Anchor!K423</f>
        <v>16.9</v>
      </c>
      <c r="AH26" s="100" t="n">
        <f aca="false">Anchor!L423</f>
        <v>0</v>
      </c>
      <c r="AI26" s="105" t="n">
        <f aca="false">AF26/3600</f>
        <v>5.24303055555556</v>
      </c>
      <c r="AJ26" s="106" t="n">
        <f aca="false">E26+AB26</f>
        <v>2423.2552</v>
      </c>
      <c r="AK26" s="192"/>
      <c r="AL26" s="99" t="n">
        <f aca="false">Test!F423</f>
        <v>1560.7624</v>
      </c>
      <c r="AM26" s="100" t="n">
        <f aca="false">Test!G423</f>
        <v>38.198</v>
      </c>
      <c r="AN26" s="100" t="n">
        <f aca="false">Test!H423</f>
        <v>40.9327</v>
      </c>
      <c r="AO26" s="100" t="n">
        <f aca="false">Test!I423</f>
        <v>42.1008</v>
      </c>
      <c r="AP26" s="99" t="n">
        <f aca="false">Test!J423</f>
        <v>58.02</v>
      </c>
      <c r="AQ26" s="83" t="n">
        <f aca="false">Test!K423</f>
        <v>19.08</v>
      </c>
      <c r="AR26" s="100" t="str">
        <f aca="false">Test!L423</f>
        <v> </v>
      </c>
      <c r="AS26" s="105" t="n">
        <f aca="false">AP26/3600</f>
        <v>0.0161166666666667</v>
      </c>
      <c r="AT26" s="106" t="n">
        <f aca="false">J26+AL26</f>
        <v>2414.8774</v>
      </c>
      <c r="AU26" s="87"/>
      <c r="AV26" s="99" t="n">
        <f aca="false">'Single Layer High Quality'!B423</f>
        <v>1560.736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.00307392194187946</v>
      </c>
      <c r="BB26" s="108" t="n">
        <f aca="false">AQ26/AG26</f>
        <v>1.12899408284024</v>
      </c>
      <c r="BC26" s="109" t="e">
        <f aca="false">AR26/AH26</f>
        <v>#VALUE!</v>
      </c>
      <c r="BD26" s="50"/>
      <c r="BE26" s="110" t="n">
        <f aca="false">ABS(AB26-AL26)+ABS(AC26-AM26)+ABS(AD26-AN26)+ABS(AE26-AO26)</f>
        <v>0.0263999999999669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490.98</v>
      </c>
      <c r="F27" s="114" t="n">
        <f aca="false">Anchor!C424</f>
        <v>34.0332</v>
      </c>
      <c r="G27" s="114" t="n">
        <f aca="false">Anchor!D424</f>
        <v>39.481</v>
      </c>
      <c r="H27" s="115" t="n">
        <f aca="false">Anchor!E424</f>
        <v>40.7785</v>
      </c>
      <c r="I27" s="86"/>
      <c r="J27" s="113" t="n">
        <f aca="false">Test!B424</f>
        <v>480.374</v>
      </c>
      <c r="K27" s="114" t="n">
        <f aca="false">Test!C424</f>
        <v>33.5447</v>
      </c>
      <c r="L27" s="114" t="n">
        <f aca="false">Test!D424</f>
        <v>39.0826</v>
      </c>
      <c r="M27" s="115" t="n">
        <f aca="false">Test!E424</f>
        <v>40.405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862.5192</v>
      </c>
      <c r="AC27" s="114" t="n">
        <f aca="false">Anchor!G424</f>
        <v>36.065</v>
      </c>
      <c r="AD27" s="114" t="n">
        <f aca="false">Anchor!H424</f>
        <v>39.9998</v>
      </c>
      <c r="AE27" s="114" t="n">
        <f aca="false">Anchor!I424</f>
        <v>41.1993</v>
      </c>
      <c r="AF27" s="113" t="n">
        <f aca="false">Anchor!J424</f>
        <v>16972.18</v>
      </c>
      <c r="AG27" s="114" t="n">
        <f aca="false">Anchor!K424</f>
        <v>20.12</v>
      </c>
      <c r="AH27" s="114" t="n">
        <f aca="false">Anchor!L424</f>
        <v>0</v>
      </c>
      <c r="AI27" s="119" t="n">
        <f aca="false">AF27/3600</f>
        <v>4.71449444444444</v>
      </c>
      <c r="AJ27" s="120" t="n">
        <f aca="false">E27+AB27</f>
        <v>1353.4992</v>
      </c>
      <c r="AK27" s="192"/>
      <c r="AL27" s="113" t="n">
        <f aca="false">Test!F424</f>
        <v>862.544</v>
      </c>
      <c r="AM27" s="114" t="n">
        <f aca="false">Test!G424</f>
        <v>36.065</v>
      </c>
      <c r="AN27" s="114" t="n">
        <f aca="false">Test!H424</f>
        <v>39.9998</v>
      </c>
      <c r="AO27" s="114" t="n">
        <f aca="false">Test!I424</f>
        <v>41.1993</v>
      </c>
      <c r="AP27" s="113" t="n">
        <f aca="false">Test!J424</f>
        <v>51.4</v>
      </c>
      <c r="AQ27" s="83" t="n">
        <f aca="false">Test!K424</f>
        <v>17.37</v>
      </c>
      <c r="AR27" s="114" t="str">
        <f aca="false">Test!L424</f>
        <v> </v>
      </c>
      <c r="AS27" s="119" t="n">
        <f aca="false">AP27/3600</f>
        <v>0.0142777777777778</v>
      </c>
      <c r="AT27" s="120" t="n">
        <f aca="false">J27+AL27</f>
        <v>1342.918</v>
      </c>
      <c r="AU27" s="87"/>
      <c r="AV27" s="113" t="n">
        <f aca="false">'Single Layer High Quality'!B424</f>
        <v>862.5192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.00302848543911271</v>
      </c>
      <c r="BB27" s="122" t="n">
        <f aca="false">AQ27/AG27</f>
        <v>0.863320079522863</v>
      </c>
      <c r="BC27" s="123" t="e">
        <f aca="false">AR27/AH27</f>
        <v>#VALUE!</v>
      </c>
      <c r="BD27" s="50"/>
      <c r="BE27" s="110" t="n">
        <f aca="false">ABS(AB27-AL27)+ABS(AC27-AM27)+ABS(AD27-AN27)+ABS(AE27-AO27)</f>
        <v>0.0248000000000275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3772.9688</v>
      </c>
      <c r="F28" s="84" t="n">
        <f aca="false">Anchor!C425</f>
        <v>37.5618</v>
      </c>
      <c r="G28" s="84" t="n">
        <f aca="false">Anchor!D425</f>
        <v>40.1697</v>
      </c>
      <c r="H28" s="85" t="n">
        <f aca="false">Anchor!E425</f>
        <v>41.1732</v>
      </c>
      <c r="I28" s="86"/>
      <c r="J28" s="83" t="n">
        <f aca="false">Test!B425</f>
        <v>3676.117</v>
      </c>
      <c r="K28" s="84" t="n">
        <f aca="false">Test!C425</f>
        <v>37.2151</v>
      </c>
      <c r="L28" s="84" t="n">
        <f aca="false">Test!D425</f>
        <v>39.8203</v>
      </c>
      <c r="M28" s="85" t="n">
        <f aca="false">Test!E425</f>
        <v>40.8261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425</f>
        <v>11718.1064</v>
      </c>
      <c r="AC28" s="84" t="n">
        <f aca="false">Anchor!G425</f>
        <v>41.0038</v>
      </c>
      <c r="AD28" s="84" t="n">
        <f aca="false">Anchor!H425</f>
        <v>42.769</v>
      </c>
      <c r="AE28" s="84" t="n">
        <f aca="false">Anchor!I425</f>
        <v>44.0823</v>
      </c>
      <c r="AF28" s="83" t="n">
        <f aca="false">Anchor!J425</f>
        <v>20261.73</v>
      </c>
      <c r="AG28" s="84" t="n">
        <f aca="false">Anchor!K425</f>
        <v>24.32</v>
      </c>
      <c r="AH28" s="84" t="n">
        <f aca="false">Anchor!L425</f>
        <v>0</v>
      </c>
      <c r="AI28" s="91" t="n">
        <f aca="false">AF28/3600</f>
        <v>5.62825833333333</v>
      </c>
      <c r="AJ28" s="92" t="n">
        <f aca="false">E28+AB28</f>
        <v>15491.0752</v>
      </c>
      <c r="AK28" s="192"/>
      <c r="AL28" s="83" t="n">
        <f aca="false">Test!F425</f>
        <v>11718.2264</v>
      </c>
      <c r="AM28" s="84" t="n">
        <f aca="false">Test!G425</f>
        <v>41.0038</v>
      </c>
      <c r="AN28" s="84" t="n">
        <f aca="false">Test!H425</f>
        <v>42.769</v>
      </c>
      <c r="AO28" s="84" t="n">
        <f aca="false">Test!I425</f>
        <v>44.0823</v>
      </c>
      <c r="AP28" s="83" t="n">
        <f aca="false">Test!J425</f>
        <v>80.82</v>
      </c>
      <c r="AQ28" s="83" t="n">
        <f aca="false">Test!K425</f>
        <v>26.76</v>
      </c>
      <c r="AR28" s="84" t="str">
        <f aca="false">Test!L425</f>
        <v> </v>
      </c>
      <c r="AS28" s="91" t="n">
        <f aca="false">AP28/3600</f>
        <v>0.02245</v>
      </c>
      <c r="AT28" s="92" t="n">
        <f aca="false">J28+AL28</f>
        <v>15394.3434</v>
      </c>
      <c r="AU28" s="87"/>
      <c r="AV28" s="99" t="n">
        <f aca="false">'Single Layer High Quality'!B425</f>
        <v>11718.1064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.00398880056145255</v>
      </c>
      <c r="BB28" s="94" t="n">
        <f aca="false">AQ28/AG28</f>
        <v>1.10032894736842</v>
      </c>
      <c r="BC28" s="95" t="e">
        <f aca="false">AR28/AH28</f>
        <v>#VALUE!</v>
      </c>
      <c r="BD28" s="50"/>
      <c r="BE28" s="96" t="n">
        <f aca="false">ABS(AB28-AL28)+ABS(AC28-AM28)+ABS(AD28-AN28)+ABS(AE28-AO28)</f>
        <v>0.119999999998981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1896.4384</v>
      </c>
      <c r="F29" s="100" t="n">
        <f aca="false">Anchor!C426</f>
        <v>35.2941</v>
      </c>
      <c r="G29" s="100" t="n">
        <f aca="false">Anchor!D426</f>
        <v>38.9277</v>
      </c>
      <c r="H29" s="101" t="n">
        <f aca="false">Anchor!E426</f>
        <v>40.0426</v>
      </c>
      <c r="I29" s="86"/>
      <c r="J29" s="99" t="n">
        <f aca="false">Test!B426</f>
        <v>1849.956</v>
      </c>
      <c r="K29" s="100" t="n">
        <f aca="false">Test!C426</f>
        <v>34.9686</v>
      </c>
      <c r="L29" s="100" t="n">
        <f aca="false">Test!D426</f>
        <v>38.5583</v>
      </c>
      <c r="M29" s="101" t="n">
        <f aca="false">Test!E426</f>
        <v>39.716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5429.528</v>
      </c>
      <c r="AC29" s="100" t="n">
        <f aca="false">Anchor!G426</f>
        <v>38.7434</v>
      </c>
      <c r="AD29" s="100" t="n">
        <f aca="false">Anchor!H426</f>
        <v>41.0556</v>
      </c>
      <c r="AE29" s="100" t="n">
        <f aca="false">Anchor!I426</f>
        <v>42.0934</v>
      </c>
      <c r="AF29" s="99" t="n">
        <f aca="false">Anchor!J426</f>
        <v>17565.15</v>
      </c>
      <c r="AG29" s="100" t="n">
        <f aca="false">Anchor!K426</f>
        <v>22.82</v>
      </c>
      <c r="AH29" s="100" t="n">
        <f aca="false">Anchor!L426</f>
        <v>0</v>
      </c>
      <c r="AI29" s="105" t="n">
        <f aca="false">AF29/3600</f>
        <v>4.87920833333333</v>
      </c>
      <c r="AJ29" s="106" t="n">
        <f aca="false">E29+AB29</f>
        <v>7325.9664</v>
      </c>
      <c r="AK29" s="192"/>
      <c r="AL29" s="99" t="n">
        <f aca="false">Test!F426</f>
        <v>5429.5544</v>
      </c>
      <c r="AM29" s="100" t="n">
        <f aca="false">Test!G426</f>
        <v>38.7434</v>
      </c>
      <c r="AN29" s="100" t="n">
        <f aca="false">Test!H426</f>
        <v>41.0556</v>
      </c>
      <c r="AO29" s="100" t="n">
        <f aca="false">Test!I426</f>
        <v>42.0934</v>
      </c>
      <c r="AP29" s="99" t="n">
        <f aca="false">Test!J426</f>
        <v>65.91</v>
      </c>
      <c r="AQ29" s="83" t="n">
        <f aca="false">Test!K426</f>
        <v>21.27</v>
      </c>
      <c r="AR29" s="100" t="str">
        <f aca="false">Test!L426</f>
        <v> </v>
      </c>
      <c r="AS29" s="105" t="n">
        <f aca="false">AP29/3600</f>
        <v>0.0183083333333333</v>
      </c>
      <c r="AT29" s="106" t="n">
        <f aca="false">J29+AL29</f>
        <v>7279.5104</v>
      </c>
      <c r="AU29" s="87"/>
      <c r="AV29" s="99" t="n">
        <f aca="false">'Single Layer High Quality'!B426</f>
        <v>5429.528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.00375231637646134</v>
      </c>
      <c r="BB29" s="108" t="n">
        <f aca="false">AQ29/AG29</f>
        <v>0.932077125328659</v>
      </c>
      <c r="BC29" s="109" t="e">
        <f aca="false">AR29/AH29</f>
        <v>#VALUE!</v>
      </c>
      <c r="BD29" s="50"/>
      <c r="BE29" s="110" t="n">
        <f aca="false">ABS(AB29-AL29)+ABS(AC29-AM29)+ABS(AD29-AN29)+ABS(AE29-AO29)</f>
        <v>0.0263999999997395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954.4656</v>
      </c>
      <c r="F30" s="100" t="n">
        <f aca="false">Anchor!C427</f>
        <v>33.1012</v>
      </c>
      <c r="G30" s="100" t="n">
        <f aca="false">Anchor!D427</f>
        <v>37.6836</v>
      </c>
      <c r="H30" s="101" t="n">
        <f aca="false">Anchor!E427</f>
        <v>39.0597</v>
      </c>
      <c r="I30" s="86"/>
      <c r="J30" s="99" t="n">
        <f aca="false">Test!B427</f>
        <v>927.347</v>
      </c>
      <c r="K30" s="100" t="n">
        <f aca="false">Test!C427</f>
        <v>32.7956</v>
      </c>
      <c r="L30" s="100" t="n">
        <f aca="false">Test!D427</f>
        <v>37.3274</v>
      </c>
      <c r="M30" s="101" t="n">
        <f aca="false">Test!E427</f>
        <v>38.8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2652.4064</v>
      </c>
      <c r="AC30" s="100" t="n">
        <f aca="false">Anchor!G427</f>
        <v>36.4233</v>
      </c>
      <c r="AD30" s="100" t="n">
        <f aca="false">Anchor!H427</f>
        <v>39.3735</v>
      </c>
      <c r="AE30" s="100" t="n">
        <f aca="false">Anchor!I427</f>
        <v>40.42</v>
      </c>
      <c r="AF30" s="99" t="n">
        <f aca="false">Anchor!J427</f>
        <v>16055.96</v>
      </c>
      <c r="AG30" s="100" t="n">
        <f aca="false">Anchor!K427</f>
        <v>24.73</v>
      </c>
      <c r="AH30" s="100" t="n">
        <f aca="false">Anchor!L427</f>
        <v>0</v>
      </c>
      <c r="AI30" s="105" t="n">
        <f aca="false">AF30/3600</f>
        <v>4.45998888888889</v>
      </c>
      <c r="AJ30" s="106" t="n">
        <f aca="false">E30+AB30</f>
        <v>3606.872</v>
      </c>
      <c r="AK30" s="192"/>
      <c r="AL30" s="99" t="n">
        <f aca="false">Test!F427</f>
        <v>2652.4808</v>
      </c>
      <c r="AM30" s="100" t="n">
        <f aca="false">Test!G427</f>
        <v>36.4233</v>
      </c>
      <c r="AN30" s="100" t="n">
        <f aca="false">Test!H427</f>
        <v>39.3735</v>
      </c>
      <c r="AO30" s="100" t="n">
        <f aca="false">Test!I427</f>
        <v>40.42</v>
      </c>
      <c r="AP30" s="99" t="n">
        <f aca="false">Test!J427</f>
        <v>86.19</v>
      </c>
      <c r="AQ30" s="83" t="n">
        <f aca="false">Test!K427</f>
        <v>18.42</v>
      </c>
      <c r="AR30" s="100" t="str">
        <f aca="false">Test!L427</f>
        <v> </v>
      </c>
      <c r="AS30" s="105" t="n">
        <f aca="false">AP30/3600</f>
        <v>0.0239416666666667</v>
      </c>
      <c r="AT30" s="106" t="n">
        <f aca="false">J30+AL30</f>
        <v>3579.8278</v>
      </c>
      <c r="AU30" s="87"/>
      <c r="AV30" s="99" t="n">
        <f aca="false">'Single Layer High Quality'!B427</f>
        <v>2652.4064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.00536810007000516</v>
      </c>
      <c r="BB30" s="108" t="n">
        <f aca="false">AQ30/AG30</f>
        <v>0.744844318641326</v>
      </c>
      <c r="BC30" s="109" t="e">
        <f aca="false">AR30/AH30</f>
        <v>#VALUE!</v>
      </c>
      <c r="BD30" s="50"/>
      <c r="BE30" s="110" t="n">
        <f aca="false">ABS(AB30-AL30)+ABS(AC30-AM30)+ABS(AD30-AN30)+ABS(AE30-AO30)</f>
        <v>0.0743999999999687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488.9832</v>
      </c>
      <c r="F31" s="114" t="n">
        <f aca="false">Anchor!C428</f>
        <v>31.0944</v>
      </c>
      <c r="G31" s="114" t="n">
        <f aca="false">Anchor!D428</f>
        <v>36.9675</v>
      </c>
      <c r="H31" s="115" t="n">
        <f aca="false">Anchor!E428</f>
        <v>38.6031</v>
      </c>
      <c r="I31" s="86"/>
      <c r="J31" s="113" t="n">
        <f aca="false">Test!B428</f>
        <v>476.059</v>
      </c>
      <c r="K31" s="114" t="n">
        <f aca="false">Test!C428</f>
        <v>30.8197</v>
      </c>
      <c r="L31" s="114" t="n">
        <f aca="false">Test!D428</f>
        <v>36.5825</v>
      </c>
      <c r="M31" s="115" t="n">
        <f aca="false">Test!E428</f>
        <v>38.328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1333.4784</v>
      </c>
      <c r="AC31" s="114" t="n">
        <f aca="false">Anchor!G428</f>
        <v>34.1846</v>
      </c>
      <c r="AD31" s="114" t="n">
        <f aca="false">Anchor!H428</f>
        <v>38.1337</v>
      </c>
      <c r="AE31" s="114" t="n">
        <f aca="false">Anchor!I428</f>
        <v>39.3838</v>
      </c>
      <c r="AF31" s="113" t="n">
        <f aca="false">Anchor!J428</f>
        <v>14540.83</v>
      </c>
      <c r="AG31" s="114" t="n">
        <f aca="false">Anchor!K428</f>
        <v>21.77</v>
      </c>
      <c r="AH31" s="114" t="n">
        <f aca="false">Anchor!L428</f>
        <v>0</v>
      </c>
      <c r="AI31" s="119" t="n">
        <f aca="false">AF31/3600</f>
        <v>4.03911944444444</v>
      </c>
      <c r="AJ31" s="120" t="n">
        <f aca="false">E31+AB31</f>
        <v>1822.4616</v>
      </c>
      <c r="AK31" s="192"/>
      <c r="AL31" s="113" t="n">
        <f aca="false">Test!F428</f>
        <v>1333.5032</v>
      </c>
      <c r="AM31" s="114" t="n">
        <f aca="false">Test!G428</f>
        <v>34.1846</v>
      </c>
      <c r="AN31" s="114" t="n">
        <f aca="false">Test!H428</f>
        <v>38.1337</v>
      </c>
      <c r="AO31" s="114" t="n">
        <f aca="false">Test!I428</f>
        <v>39.3838</v>
      </c>
      <c r="AP31" s="113" t="n">
        <f aca="false">Test!J428</f>
        <v>79.68</v>
      </c>
      <c r="AQ31" s="83" t="n">
        <f aca="false">Test!K428</f>
        <v>16.4</v>
      </c>
      <c r="AR31" s="114" t="str">
        <f aca="false">Test!L428</f>
        <v> </v>
      </c>
      <c r="AS31" s="119" t="n">
        <f aca="false">AP31/3600</f>
        <v>0.0221333333333333</v>
      </c>
      <c r="AT31" s="120" t="n">
        <f aca="false">J31+AL31</f>
        <v>1809.5622</v>
      </c>
      <c r="AU31" s="87"/>
      <c r="AV31" s="99" t="n">
        <f aca="false">'Single Layer High Quality'!B428</f>
        <v>1333.4784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.00547974221554065</v>
      </c>
      <c r="BB31" s="122" t="n">
        <f aca="false">AQ31/AG31</f>
        <v>0.753330271015158</v>
      </c>
      <c r="BC31" s="123" t="e">
        <f aca="false">AR31/AH31</f>
        <v>#VALUE!</v>
      </c>
      <c r="BD31" s="50"/>
      <c r="BE31" s="124" t="n">
        <f aca="false">ABS(AB31-AL31)+ABS(AC31-AM31)+ABS(AD31-AN31)+ABS(AE31-AO31)</f>
        <v>0.0248000000001412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3772.9688</v>
      </c>
      <c r="F32" s="84" t="n">
        <f aca="false">Anchor!C429</f>
        <v>37.5618</v>
      </c>
      <c r="G32" s="84" t="n">
        <f aca="false">Anchor!D429</f>
        <v>40.1697</v>
      </c>
      <c r="H32" s="85" t="n">
        <f aca="false">Anchor!E429</f>
        <v>41.1732</v>
      </c>
      <c r="I32" s="86"/>
      <c r="J32" s="83" t="n">
        <f aca="false">Test!B429</f>
        <v>3621.655</v>
      </c>
      <c r="K32" s="84" t="n">
        <f aca="false">Test!C429</f>
        <v>37.093</v>
      </c>
      <c r="L32" s="84" t="n">
        <f aca="false">Test!D429</f>
        <v>39.7102</v>
      </c>
      <c r="M32" s="85" t="n">
        <f aca="false">Test!E429</f>
        <v>40.74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429</f>
        <v>7960.7208</v>
      </c>
      <c r="AC32" s="84" t="n">
        <f aca="false">Anchor!G429</f>
        <v>39.9098</v>
      </c>
      <c r="AD32" s="84" t="n">
        <f aca="false">Anchor!H429</f>
        <v>41.9303</v>
      </c>
      <c r="AE32" s="84" t="n">
        <f aca="false">Anchor!I429</f>
        <v>43.0718</v>
      </c>
      <c r="AF32" s="83" t="n">
        <f aca="false">Anchor!J429</f>
        <v>20261.73</v>
      </c>
      <c r="AG32" s="84" t="n">
        <f aca="false">Anchor!K429</f>
        <v>24.32</v>
      </c>
      <c r="AH32" s="84" t="n">
        <f aca="false">Anchor!L429</f>
        <v>0</v>
      </c>
      <c r="AI32" s="91" t="n">
        <f aca="false">AF32/3600</f>
        <v>5.62825833333333</v>
      </c>
      <c r="AJ32" s="92" t="n">
        <f aca="false">E32+AB32</f>
        <v>11733.6896</v>
      </c>
      <c r="AK32" s="192"/>
      <c r="AL32" s="83" t="n">
        <f aca="false">Test!F429</f>
        <v>7960.8408</v>
      </c>
      <c r="AM32" s="84" t="n">
        <f aca="false">Test!G429</f>
        <v>39.9098</v>
      </c>
      <c r="AN32" s="84" t="n">
        <f aca="false">Test!H429</f>
        <v>41.9303</v>
      </c>
      <c r="AO32" s="84" t="n">
        <f aca="false">Test!I429</f>
        <v>43.0718</v>
      </c>
      <c r="AP32" s="83" t="n">
        <f aca="false">Test!J429</f>
        <v>108.66</v>
      </c>
      <c r="AQ32" s="83" t="n">
        <f aca="false">Test!K429</f>
        <v>26.07</v>
      </c>
      <c r="AR32" s="84" t="str">
        <f aca="false">Test!L429</f>
        <v> </v>
      </c>
      <c r="AS32" s="91" t="n">
        <f aca="false">AP32/3600</f>
        <v>0.0301833333333333</v>
      </c>
      <c r="AT32" s="92" t="n">
        <f aca="false">J32+AL32</f>
        <v>11582.4958</v>
      </c>
      <c r="AU32" s="87"/>
      <c r="AV32" s="83" t="n">
        <f aca="false">'Single Layer High Quality'!B429</f>
        <v>7960.7208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.00536281946309619</v>
      </c>
      <c r="BB32" s="94" t="n">
        <f aca="false">AQ32/AG32</f>
        <v>1.07195723684211</v>
      </c>
      <c r="BC32" s="95" t="e">
        <f aca="false">AR32/AH32</f>
        <v>#VALUE!</v>
      </c>
      <c r="BD32" s="50"/>
      <c r="BE32" s="110" t="n">
        <f aca="false">ABS(AB32-AL32)+ABS(AC32-AM32)+ABS(AD32-AN32)+ABS(AE32-AO32)</f>
        <v>0.119999999999891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1896.4384</v>
      </c>
      <c r="F33" s="100" t="n">
        <f aca="false">Anchor!C430</f>
        <v>35.2941</v>
      </c>
      <c r="G33" s="100" t="n">
        <f aca="false">Anchor!D430</f>
        <v>38.9277</v>
      </c>
      <c r="H33" s="101" t="n">
        <f aca="false">Anchor!E430</f>
        <v>40.0426</v>
      </c>
      <c r="I33" s="86"/>
      <c r="J33" s="99" t="n">
        <f aca="false">Test!B430</f>
        <v>1822.397</v>
      </c>
      <c r="K33" s="100" t="n">
        <f aca="false">Test!C430</f>
        <v>34.849</v>
      </c>
      <c r="L33" s="100" t="n">
        <f aca="false">Test!D430</f>
        <v>38.4671</v>
      </c>
      <c r="M33" s="101" t="n">
        <f aca="false">Test!E430</f>
        <v>39.638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3772.9688</v>
      </c>
      <c r="AC33" s="100" t="n">
        <f aca="false">Anchor!G430</f>
        <v>37.5618</v>
      </c>
      <c r="AD33" s="100" t="n">
        <f aca="false">Anchor!H430</f>
        <v>40.1697</v>
      </c>
      <c r="AE33" s="100" t="n">
        <f aca="false">Anchor!I430</f>
        <v>41.1732</v>
      </c>
      <c r="AF33" s="99" t="n">
        <f aca="false">Anchor!J430</f>
        <v>17565.15</v>
      </c>
      <c r="AG33" s="100" t="n">
        <f aca="false">Anchor!K430</f>
        <v>22.82</v>
      </c>
      <c r="AH33" s="100" t="n">
        <f aca="false">Anchor!L430</f>
        <v>0</v>
      </c>
      <c r="AI33" s="105" t="n">
        <f aca="false">AF33/3600</f>
        <v>4.87920833333333</v>
      </c>
      <c r="AJ33" s="106" t="n">
        <f aca="false">E33+AB33</f>
        <v>5669.4072</v>
      </c>
      <c r="AK33" s="192"/>
      <c r="AL33" s="99" t="n">
        <f aca="false">Test!F430</f>
        <v>3773.1352</v>
      </c>
      <c r="AM33" s="100" t="n">
        <f aca="false">Test!G430</f>
        <v>37.5618</v>
      </c>
      <c r="AN33" s="100" t="n">
        <f aca="false">Test!H430</f>
        <v>40.1697</v>
      </c>
      <c r="AO33" s="100" t="n">
        <f aca="false">Test!I430</f>
        <v>41.1732</v>
      </c>
      <c r="AP33" s="99" t="n">
        <f aca="false">Test!J430</f>
        <v>61.89</v>
      </c>
      <c r="AQ33" s="83" t="n">
        <f aca="false">Test!K430</f>
        <v>20.53</v>
      </c>
      <c r="AR33" s="100" t="str">
        <f aca="false">Test!L430</f>
        <v> </v>
      </c>
      <c r="AS33" s="105" t="n">
        <f aca="false">AP33/3600</f>
        <v>0.0171916666666667</v>
      </c>
      <c r="AT33" s="106" t="n">
        <f aca="false">J33+AL33</f>
        <v>5595.5322</v>
      </c>
      <c r="AU33" s="87"/>
      <c r="AV33" s="99" t="n">
        <f aca="false">'Single Layer High Quality'!B430</f>
        <v>3772.968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.00352345411226206</v>
      </c>
      <c r="BB33" s="108" t="n">
        <f aca="false">AQ33/AG33</f>
        <v>0.899649430324277</v>
      </c>
      <c r="BC33" s="109" t="e">
        <f aca="false">AR33/AH33</f>
        <v>#VALUE!</v>
      </c>
      <c r="BD33" s="50"/>
      <c r="BE33" s="110" t="n">
        <f aca="false">ABS(AB33-AL33)+ABS(AC33-AM33)+ABS(AD33-AN33)+ABS(AE33-AO33)</f>
        <v>0.166400000000067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954.4656</v>
      </c>
      <c r="F34" s="100" t="n">
        <f aca="false">Anchor!C431</f>
        <v>33.1012</v>
      </c>
      <c r="G34" s="100" t="n">
        <f aca="false">Anchor!D431</f>
        <v>37.6836</v>
      </c>
      <c r="H34" s="101" t="n">
        <f aca="false">Anchor!E431</f>
        <v>39.0597</v>
      </c>
      <c r="I34" s="86"/>
      <c r="J34" s="99" t="n">
        <f aca="false">Test!B431</f>
        <v>914.259</v>
      </c>
      <c r="K34" s="100" t="n">
        <f aca="false">Test!C431</f>
        <v>32.6926</v>
      </c>
      <c r="L34" s="100" t="n">
        <f aca="false">Test!D431</f>
        <v>37.2909</v>
      </c>
      <c r="M34" s="101" t="n">
        <f aca="false">Test!E431</f>
        <v>38.76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1896.4384</v>
      </c>
      <c r="AC34" s="100" t="n">
        <f aca="false">Anchor!G431</f>
        <v>35.2941</v>
      </c>
      <c r="AD34" s="100" t="n">
        <f aca="false">Anchor!H431</f>
        <v>38.9277</v>
      </c>
      <c r="AE34" s="100" t="n">
        <f aca="false">Anchor!I431</f>
        <v>40.0426</v>
      </c>
      <c r="AF34" s="99" t="n">
        <f aca="false">Anchor!J431</f>
        <v>16055.96</v>
      </c>
      <c r="AG34" s="100" t="n">
        <f aca="false">Anchor!K431</f>
        <v>24.73</v>
      </c>
      <c r="AH34" s="100" t="n">
        <f aca="false">Anchor!L431</f>
        <v>0</v>
      </c>
      <c r="AI34" s="105" t="n">
        <f aca="false">AF34/3600</f>
        <v>4.45998888888889</v>
      </c>
      <c r="AJ34" s="106" t="n">
        <f aca="false">E34+AB34</f>
        <v>2850.904</v>
      </c>
      <c r="AK34" s="192"/>
      <c r="AL34" s="99" t="n">
        <f aca="false">Test!F431</f>
        <v>1896.4648</v>
      </c>
      <c r="AM34" s="100" t="n">
        <f aca="false">Test!G431</f>
        <v>35.2941</v>
      </c>
      <c r="AN34" s="100" t="n">
        <f aca="false">Test!H431</f>
        <v>38.9277</v>
      </c>
      <c r="AO34" s="100" t="n">
        <f aca="false">Test!I431</f>
        <v>40.0426</v>
      </c>
      <c r="AP34" s="99" t="n">
        <f aca="false">Test!J431</f>
        <v>56.06</v>
      </c>
      <c r="AQ34" s="83" t="n">
        <f aca="false">Test!K431</f>
        <v>17.66</v>
      </c>
      <c r="AR34" s="100" t="str">
        <f aca="false">Test!L431</f>
        <v> </v>
      </c>
      <c r="AS34" s="105" t="n">
        <f aca="false">AP34/3600</f>
        <v>0.0155722222222222</v>
      </c>
      <c r="AT34" s="106" t="n">
        <f aca="false">J34+AL34</f>
        <v>2810.7238</v>
      </c>
      <c r="AU34" s="87"/>
      <c r="AV34" s="99" t="n">
        <f aca="false">'Single Layer High Quality'!B431</f>
        <v>1896.4384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.00349153834463962</v>
      </c>
      <c r="BB34" s="108" t="n">
        <f aca="false">AQ34/AG34</f>
        <v>0.714112414071977</v>
      </c>
      <c r="BC34" s="109" t="e">
        <f aca="false">AR34/AH34</f>
        <v>#VALUE!</v>
      </c>
      <c r="BD34" s="50"/>
      <c r="BE34" s="110" t="n">
        <f aca="false">ABS(AB34-AL34)+ABS(AC34-AM34)+ABS(AD34-AN34)+ABS(AE34-AO34)</f>
        <v>0.0263999999999669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488.9832</v>
      </c>
      <c r="F35" s="114" t="n">
        <f aca="false">Anchor!C432</f>
        <v>31.0944</v>
      </c>
      <c r="G35" s="114" t="n">
        <f aca="false">Anchor!D432</f>
        <v>36.9675</v>
      </c>
      <c r="H35" s="115" t="n">
        <f aca="false">Anchor!E432</f>
        <v>38.6031</v>
      </c>
      <c r="I35" s="86"/>
      <c r="J35" s="113" t="n">
        <f aca="false">Test!B432</f>
        <v>469.335</v>
      </c>
      <c r="K35" s="114" t="n">
        <f aca="false">Test!C432</f>
        <v>30.7301</v>
      </c>
      <c r="L35" s="114" t="n">
        <f aca="false">Test!D432</f>
        <v>36.5481</v>
      </c>
      <c r="M35" s="115" t="n">
        <f aca="false">Test!E432</f>
        <v>38.303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954.4656</v>
      </c>
      <c r="AC35" s="114" t="n">
        <f aca="false">Anchor!G432</f>
        <v>33.1012</v>
      </c>
      <c r="AD35" s="114" t="n">
        <f aca="false">Anchor!H432</f>
        <v>37.6836</v>
      </c>
      <c r="AE35" s="114" t="n">
        <f aca="false">Anchor!I432</f>
        <v>39.0597</v>
      </c>
      <c r="AF35" s="113" t="n">
        <f aca="false">Anchor!J432</f>
        <v>14540.83</v>
      </c>
      <c r="AG35" s="114" t="n">
        <f aca="false">Anchor!K432</f>
        <v>21.77</v>
      </c>
      <c r="AH35" s="114" t="n">
        <f aca="false">Anchor!L432</f>
        <v>0</v>
      </c>
      <c r="AI35" s="119" t="n">
        <f aca="false">AF35/3600</f>
        <v>4.03911944444444</v>
      </c>
      <c r="AJ35" s="120" t="n">
        <f aca="false">E35+AB35</f>
        <v>1443.4488</v>
      </c>
      <c r="AK35" s="192"/>
      <c r="AL35" s="113" t="n">
        <f aca="false">Test!F432</f>
        <v>954.4904</v>
      </c>
      <c r="AM35" s="114" t="n">
        <f aca="false">Test!G432</f>
        <v>33.1012</v>
      </c>
      <c r="AN35" s="114" t="n">
        <f aca="false">Test!H432</f>
        <v>37.6836</v>
      </c>
      <c r="AO35" s="114" t="n">
        <f aca="false">Test!I432</f>
        <v>39.0597</v>
      </c>
      <c r="AP35" s="113" t="n">
        <f aca="false">Test!J432</f>
        <v>46.64</v>
      </c>
      <c r="AQ35" s="83" t="n">
        <f aca="false">Test!K432</f>
        <v>15.65</v>
      </c>
      <c r="AR35" s="114" t="str">
        <f aca="false">Test!L432</f>
        <v> </v>
      </c>
      <c r="AS35" s="119" t="n">
        <f aca="false">AP35/3600</f>
        <v>0.0129555555555556</v>
      </c>
      <c r="AT35" s="120" t="n">
        <f aca="false">J35+AL35</f>
        <v>1423.8254</v>
      </c>
      <c r="AU35" s="87"/>
      <c r="AV35" s="113" t="n">
        <f aca="false">'Single Layer High Quality'!B432</f>
        <v>954.4656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.0032075197908235</v>
      </c>
      <c r="BB35" s="122" t="n">
        <f aca="false">AQ35/AG35</f>
        <v>0.718879191548002</v>
      </c>
      <c r="BC35" s="123" t="e">
        <f aca="false">AR35/AH35</f>
        <v>#VALUE!</v>
      </c>
      <c r="BD35" s="50"/>
      <c r="BE35" s="110" t="n">
        <f aca="false">ABS(AB35-AL35)+ABS(AC35-AM35)+ABS(AD35-AN35)+ABS(AE35-AO35)</f>
        <v>0.0248000000000275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6897.8496</v>
      </c>
      <c r="F36" s="84" t="n">
        <f aca="false">Anchor!C433</f>
        <v>37.1056</v>
      </c>
      <c r="G36" s="84" t="n">
        <f aca="false">Anchor!D433</f>
        <v>39.0804</v>
      </c>
      <c r="H36" s="85" t="n">
        <f aca="false">Anchor!E433</f>
        <v>41.7593</v>
      </c>
      <c r="I36" s="86"/>
      <c r="J36" s="83" t="n">
        <f aca="false">Test!B433</f>
        <v>6978.125</v>
      </c>
      <c r="K36" s="84" t="n">
        <f aca="false">Test!C433</f>
        <v>36.951</v>
      </c>
      <c r="L36" s="84" t="n">
        <f aca="false">Test!D433</f>
        <v>38.9613</v>
      </c>
      <c r="M36" s="85" t="n">
        <f aca="false">Test!E433</f>
        <v>41.465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433</f>
        <v>41208.8824</v>
      </c>
      <c r="AC36" s="84" t="n">
        <f aca="false">Anchor!G433</f>
        <v>39.711</v>
      </c>
      <c r="AD36" s="84" t="n">
        <f aca="false">Anchor!H433</f>
        <v>41.0457</v>
      </c>
      <c r="AE36" s="84" t="n">
        <f aca="false">Anchor!I433</f>
        <v>44.0958</v>
      </c>
      <c r="AF36" s="83" t="n">
        <f aca="false">Anchor!J433</f>
        <v>39866.43</v>
      </c>
      <c r="AG36" s="84" t="n">
        <f aca="false">Anchor!K433</f>
        <v>40.43</v>
      </c>
      <c r="AH36" s="84" t="n">
        <f aca="false">Anchor!L433</f>
        <v>0</v>
      </c>
      <c r="AI36" s="91" t="n">
        <f aca="false">AF36/3600</f>
        <v>11.0740083333333</v>
      </c>
      <c r="AJ36" s="92" t="n">
        <f aca="false">E36+AB36</f>
        <v>48106.732</v>
      </c>
      <c r="AK36" s="192"/>
      <c r="AL36" s="83" t="n">
        <f aca="false">Test!F433</f>
        <v>41209.1064</v>
      </c>
      <c r="AM36" s="84" t="n">
        <f aca="false">Test!G433</f>
        <v>39.711</v>
      </c>
      <c r="AN36" s="84" t="n">
        <f aca="false">Test!H433</f>
        <v>41.0457</v>
      </c>
      <c r="AO36" s="84" t="n">
        <f aca="false">Test!I433</f>
        <v>44.0958</v>
      </c>
      <c r="AP36" s="83" t="n">
        <f aca="false">Test!J433</f>
        <v>173.6</v>
      </c>
      <c r="AQ36" s="83" t="n">
        <f aca="false">Test!K433</f>
        <v>48.67</v>
      </c>
      <c r="AR36" s="84" t="str">
        <f aca="false">Test!L433</f>
        <v> </v>
      </c>
      <c r="AS36" s="91" t="n">
        <f aca="false">AP36/3600</f>
        <v>0.0482222222222222</v>
      </c>
      <c r="AT36" s="92" t="n">
        <f aca="false">J36+AL36</f>
        <v>48187.2314</v>
      </c>
      <c r="AU36" s="87"/>
      <c r="AV36" s="99" t="n">
        <f aca="false">'Single Layer High Quality'!B433</f>
        <v>41208.8824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.00435454090070267</v>
      </c>
      <c r="BB36" s="94" t="n">
        <f aca="false">AQ36/AG36</f>
        <v>1.20380905268365</v>
      </c>
      <c r="BC36" s="95" t="e">
        <f aca="false">AR36/AH36</f>
        <v>#VALUE!</v>
      </c>
      <c r="BD36" s="50"/>
      <c r="BE36" s="96" t="n">
        <f aca="false">ABS(AB36-AL36)+ABS(AC36-AM36)+ABS(AD36-AN36)+ABS(AE36-AO36)</f>
        <v>0.223999999994703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3522.06</v>
      </c>
      <c r="F37" s="100" t="n">
        <f aca="false">Anchor!C434</f>
        <v>35.4542</v>
      </c>
      <c r="G37" s="100" t="n">
        <f aca="false">Anchor!D434</f>
        <v>38.4112</v>
      </c>
      <c r="H37" s="101" t="n">
        <f aca="false">Anchor!E434</f>
        <v>40.5722</v>
      </c>
      <c r="I37" s="86"/>
      <c r="J37" s="99" t="n">
        <f aca="false">Test!B434</f>
        <v>3596.175</v>
      </c>
      <c r="K37" s="100" t="n">
        <f aca="false">Test!C434</f>
        <v>35.2543</v>
      </c>
      <c r="L37" s="100" t="n">
        <f aca="false">Test!D434</f>
        <v>38.2473</v>
      </c>
      <c r="M37" s="101" t="n">
        <f aca="false">Test!E434</f>
        <v>40.273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10950.272</v>
      </c>
      <c r="AC37" s="100" t="n">
        <f aca="false">Anchor!G434</f>
        <v>37.8908</v>
      </c>
      <c r="AD37" s="100" t="n">
        <f aca="false">Anchor!H434</f>
        <v>39.5228</v>
      </c>
      <c r="AE37" s="100" t="n">
        <f aca="false">Anchor!I434</f>
        <v>42.5633</v>
      </c>
      <c r="AF37" s="99" t="n">
        <f aca="false">Anchor!J434</f>
        <v>34786.7</v>
      </c>
      <c r="AG37" s="100" t="n">
        <f aca="false">Anchor!K434</f>
        <v>33.11</v>
      </c>
      <c r="AH37" s="100" t="n">
        <f aca="false">Anchor!L434</f>
        <v>0</v>
      </c>
      <c r="AI37" s="105" t="n">
        <f aca="false">AF37/3600</f>
        <v>9.66297222222222</v>
      </c>
      <c r="AJ37" s="106" t="n">
        <f aca="false">E37+AB37</f>
        <v>14472.332</v>
      </c>
      <c r="AK37" s="192"/>
      <c r="AL37" s="99" t="n">
        <f aca="false">Test!F434</f>
        <v>10950.2984</v>
      </c>
      <c r="AM37" s="100" t="n">
        <f aca="false">Test!G434</f>
        <v>37.8908</v>
      </c>
      <c r="AN37" s="100" t="n">
        <f aca="false">Test!H434</f>
        <v>39.5228</v>
      </c>
      <c r="AO37" s="100" t="n">
        <f aca="false">Test!I434</f>
        <v>42.5633</v>
      </c>
      <c r="AP37" s="99" t="n">
        <f aca="false">Test!J434</f>
        <v>132.23</v>
      </c>
      <c r="AQ37" s="83" t="n">
        <f aca="false">Test!K434</f>
        <v>40.68</v>
      </c>
      <c r="AR37" s="100" t="str">
        <f aca="false">Test!L434</f>
        <v> </v>
      </c>
      <c r="AS37" s="105" t="n">
        <f aca="false">AP37/3600</f>
        <v>0.0367305555555556</v>
      </c>
      <c r="AT37" s="106" t="n">
        <f aca="false">J37+AL37</f>
        <v>14546.4734</v>
      </c>
      <c r="AU37" s="87"/>
      <c r="AV37" s="99" t="n">
        <f aca="false">'Single Layer High Quality'!B434</f>
        <v>10950.27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.00380116538792125</v>
      </c>
      <c r="BB37" s="108" t="n">
        <f aca="false">AQ37/AG37</f>
        <v>1.228631833283</v>
      </c>
      <c r="BC37" s="109" t="e">
        <f aca="false">AR37/AH37</f>
        <v>#VALUE!</v>
      </c>
      <c r="BD37" s="50"/>
      <c r="BE37" s="110" t="n">
        <f aca="false">ABS(AB37-AL37)+ABS(AC37-AM37)+ABS(AD37-AN37)+ABS(AE37-AO37)</f>
        <v>0.02639999999883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1930.3464</v>
      </c>
      <c r="F38" s="100" t="n">
        <f aca="false">Anchor!C435</f>
        <v>33.6452</v>
      </c>
      <c r="G38" s="100" t="n">
        <f aca="false">Anchor!D435</f>
        <v>37.5831</v>
      </c>
      <c r="H38" s="101" t="n">
        <f aca="false">Anchor!E435</f>
        <v>39.2453</v>
      </c>
      <c r="I38" s="86"/>
      <c r="J38" s="99" t="n">
        <f aca="false">Test!B435</f>
        <v>1968.836</v>
      </c>
      <c r="K38" s="100" t="n">
        <f aca="false">Test!C435</f>
        <v>33.3988</v>
      </c>
      <c r="L38" s="100" t="n">
        <f aca="false">Test!D435</f>
        <v>37.3885</v>
      </c>
      <c r="M38" s="101" t="n">
        <f aca="false">Test!E435</f>
        <v>38.94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4814.636</v>
      </c>
      <c r="AC38" s="100" t="n">
        <f aca="false">Anchor!G435</f>
        <v>36.2882</v>
      </c>
      <c r="AD38" s="100" t="n">
        <f aca="false">Anchor!H435</f>
        <v>38.6645</v>
      </c>
      <c r="AE38" s="100" t="n">
        <f aca="false">Anchor!I435</f>
        <v>41.0362</v>
      </c>
      <c r="AF38" s="99" t="n">
        <f aca="false">Anchor!J435</f>
        <v>31808.55</v>
      </c>
      <c r="AG38" s="100" t="n">
        <f aca="false">Anchor!K435</f>
        <v>28.59</v>
      </c>
      <c r="AH38" s="100" t="n">
        <f aca="false">Anchor!L435</f>
        <v>0</v>
      </c>
      <c r="AI38" s="105" t="n">
        <f aca="false">AF38/3600</f>
        <v>8.83570833333333</v>
      </c>
      <c r="AJ38" s="106" t="n">
        <f aca="false">E38+AB38</f>
        <v>6744.9824</v>
      </c>
      <c r="AK38" s="192"/>
      <c r="AL38" s="99" t="n">
        <f aca="false">Test!F435</f>
        <v>4814.7624</v>
      </c>
      <c r="AM38" s="100" t="n">
        <f aca="false">Test!G435</f>
        <v>36.2882</v>
      </c>
      <c r="AN38" s="100" t="n">
        <f aca="false">Test!H435</f>
        <v>38.6645</v>
      </c>
      <c r="AO38" s="100" t="n">
        <f aca="false">Test!I435</f>
        <v>41.0362</v>
      </c>
      <c r="AP38" s="99" t="n">
        <f aca="false">Test!J435</f>
        <v>111.97</v>
      </c>
      <c r="AQ38" s="83" t="n">
        <f aca="false">Test!K435</f>
        <v>36.68</v>
      </c>
      <c r="AR38" s="100" t="str">
        <f aca="false">Test!L435</f>
        <v> </v>
      </c>
      <c r="AS38" s="105" t="n">
        <f aca="false">AP38/3600</f>
        <v>0.0311027777777778</v>
      </c>
      <c r="AT38" s="106" t="n">
        <f aca="false">J38+AL38</f>
        <v>6783.5984</v>
      </c>
      <c r="AU38" s="87"/>
      <c r="AV38" s="99" t="n">
        <f aca="false">'Single Layer High Quality'!B435</f>
        <v>4814.636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.00352012273429628</v>
      </c>
      <c r="BB38" s="108" t="n">
        <f aca="false">AQ38/AG38</f>
        <v>1.28296607205317</v>
      </c>
      <c r="BC38" s="109" t="e">
        <f aca="false">AR38/AH38</f>
        <v>#VALUE!</v>
      </c>
      <c r="BD38" s="50"/>
      <c r="BE38" s="110" t="n">
        <f aca="false">ABS(AB38-AL38)+ABS(AC38-AM38)+ABS(AD38-AN38)+ABS(AE38-AO38)</f>
        <v>0.12639999999919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1111.5824</v>
      </c>
      <c r="F39" s="114" t="n">
        <f aca="false">Anchor!C436</f>
        <v>31.7701</v>
      </c>
      <c r="G39" s="114" t="n">
        <f aca="false">Anchor!D436</f>
        <v>37.1071</v>
      </c>
      <c r="H39" s="115" t="n">
        <f aca="false">Anchor!E436</f>
        <v>38.4183</v>
      </c>
      <c r="I39" s="86"/>
      <c r="J39" s="113" t="n">
        <f aca="false">Test!B436</f>
        <v>1127.368</v>
      </c>
      <c r="K39" s="114" t="n">
        <f aca="false">Test!C436</f>
        <v>31.546</v>
      </c>
      <c r="L39" s="114" t="n">
        <f aca="false">Test!D436</f>
        <v>36.8558</v>
      </c>
      <c r="M39" s="115" t="n">
        <f aca="false">Test!E436</f>
        <v>38.057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2571.3648</v>
      </c>
      <c r="AC39" s="114" t="n">
        <f aca="false">Anchor!G436</f>
        <v>34.5627</v>
      </c>
      <c r="AD39" s="114" t="n">
        <f aca="false">Anchor!H436</f>
        <v>37.9406</v>
      </c>
      <c r="AE39" s="114" t="n">
        <f aca="false">Anchor!I436</f>
        <v>39.7729</v>
      </c>
      <c r="AF39" s="113" t="n">
        <f aca="false">Anchor!J436</f>
        <v>29733.9</v>
      </c>
      <c r="AG39" s="114" t="n">
        <f aca="false">Anchor!K436</f>
        <v>25.49</v>
      </c>
      <c r="AH39" s="114" t="n">
        <f aca="false">Anchor!L436</f>
        <v>0</v>
      </c>
      <c r="AI39" s="119" t="n">
        <f aca="false">AF39/3600</f>
        <v>8.25941666666667</v>
      </c>
      <c r="AJ39" s="120" t="n">
        <f aca="false">E39+AB39</f>
        <v>3682.9472</v>
      </c>
      <c r="AK39" s="192"/>
      <c r="AL39" s="113" t="n">
        <f aca="false">Test!F436</f>
        <v>2571.3896</v>
      </c>
      <c r="AM39" s="114" t="n">
        <f aca="false">Test!G436</f>
        <v>34.5627</v>
      </c>
      <c r="AN39" s="114" t="n">
        <f aca="false">Test!H436</f>
        <v>37.9406</v>
      </c>
      <c r="AO39" s="114" t="n">
        <f aca="false">Test!I436</f>
        <v>39.7729</v>
      </c>
      <c r="AP39" s="113" t="n">
        <f aca="false">Test!J436</f>
        <v>114.46</v>
      </c>
      <c r="AQ39" s="83" t="n">
        <f aca="false">Test!K436</f>
        <v>30.52</v>
      </c>
      <c r="AR39" s="114" t="str">
        <f aca="false">Test!L436</f>
        <v> </v>
      </c>
      <c r="AS39" s="119" t="n">
        <f aca="false">AP39/3600</f>
        <v>0.0317944444444444</v>
      </c>
      <c r="AT39" s="120" t="n">
        <f aca="false">J39+AL39</f>
        <v>3698.7576</v>
      </c>
      <c r="AU39" s="87"/>
      <c r="AV39" s="99" t="n">
        <f aca="false">'Single Layer High Quality'!B436</f>
        <v>2571.3648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.00384947820501179</v>
      </c>
      <c r="BB39" s="122" t="n">
        <f aca="false">AQ39/AG39</f>
        <v>1.19733228717144</v>
      </c>
      <c r="BC39" s="123" t="e">
        <f aca="false">AR39/AH39</f>
        <v>#VALUE!</v>
      </c>
      <c r="BD39" s="50"/>
      <c r="BE39" s="124" t="n">
        <f aca="false">ABS(AB39-AL39)+ABS(AC39-AM39)+ABS(AD39-AN39)+ABS(AE39-AO39)</f>
        <v>0.0248000000001412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6897.8496</v>
      </c>
      <c r="F40" s="84" t="n">
        <f aca="false">Anchor!C437</f>
        <v>37.1056</v>
      </c>
      <c r="G40" s="84" t="n">
        <f aca="false">Anchor!D437</f>
        <v>39.0804</v>
      </c>
      <c r="H40" s="85" t="n">
        <f aca="false">Anchor!E437</f>
        <v>41.7593</v>
      </c>
      <c r="I40" s="86"/>
      <c r="J40" s="83" t="n">
        <f aca="false">Test!B437</f>
        <v>6820.649</v>
      </c>
      <c r="K40" s="84" t="n">
        <f aca="false">Test!C437</f>
        <v>36.8607</v>
      </c>
      <c r="L40" s="84" t="n">
        <f aca="false">Test!D437</f>
        <v>38.9105</v>
      </c>
      <c r="M40" s="85" t="n">
        <f aca="false">Test!E437</f>
        <v>41.3891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437</f>
        <v>20028.104</v>
      </c>
      <c r="AC40" s="84" t="n">
        <f aca="false">Anchor!G437</f>
        <v>38.6889</v>
      </c>
      <c r="AD40" s="84" t="n">
        <f aca="false">Anchor!H437</f>
        <v>40.0968</v>
      </c>
      <c r="AE40" s="84" t="n">
        <f aca="false">Anchor!I437</f>
        <v>43.3622</v>
      </c>
      <c r="AF40" s="83" t="n">
        <f aca="false">Anchor!J437</f>
        <v>39866.43</v>
      </c>
      <c r="AG40" s="84" t="n">
        <f aca="false">Anchor!K437</f>
        <v>40.43</v>
      </c>
      <c r="AH40" s="84" t="n">
        <f aca="false">Anchor!L437</f>
        <v>0</v>
      </c>
      <c r="AI40" s="91" t="n">
        <f aca="false">AF40/3600</f>
        <v>11.0740083333333</v>
      </c>
      <c r="AJ40" s="92" t="n">
        <f aca="false">E40+AB40</f>
        <v>26925.9536</v>
      </c>
      <c r="AK40" s="192"/>
      <c r="AL40" s="83" t="n">
        <f aca="false">Test!F437</f>
        <v>20028.328</v>
      </c>
      <c r="AM40" s="84" t="n">
        <f aca="false">Test!G437</f>
        <v>38.6889</v>
      </c>
      <c r="AN40" s="84" t="n">
        <f aca="false">Test!H437</f>
        <v>40.0968</v>
      </c>
      <c r="AO40" s="84" t="n">
        <f aca="false">Test!I437</f>
        <v>43.3622</v>
      </c>
      <c r="AP40" s="83" t="n">
        <f aca="false">Test!J437</f>
        <v>206.58</v>
      </c>
      <c r="AQ40" s="83" t="n">
        <f aca="false">Test!K437</f>
        <v>44.33</v>
      </c>
      <c r="AR40" s="84" t="str">
        <f aca="false">Test!L437</f>
        <v> </v>
      </c>
      <c r="AS40" s="91" t="n">
        <f aca="false">AP40/3600</f>
        <v>0.0573833333333333</v>
      </c>
      <c r="AT40" s="92" t="n">
        <f aca="false">J40+AL40</f>
        <v>26848.977</v>
      </c>
      <c r="AU40" s="87"/>
      <c r="AV40" s="83" t="n">
        <f aca="false">'Single Layer High Quality'!B437</f>
        <v>20028.104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.00518180333679238</v>
      </c>
      <c r="BB40" s="94" t="n">
        <f aca="false">AQ40/AG40</f>
        <v>1.09646302250804</v>
      </c>
      <c r="BC40" s="95" t="e">
        <f aca="false">AR40/AH40</f>
        <v>#VALUE!</v>
      </c>
      <c r="BD40" s="50"/>
      <c r="BE40" s="110" t="n">
        <f aca="false">ABS(AB40-AL40)+ABS(AC40-AM40)+ABS(AD40-AN40)+ABS(AE40-AO40)</f>
        <v>0.224000000001979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3522.06</v>
      </c>
      <c r="F41" s="100" t="n">
        <f aca="false">Anchor!C438</f>
        <v>35.4542</v>
      </c>
      <c r="G41" s="100" t="n">
        <f aca="false">Anchor!D438</f>
        <v>38.4112</v>
      </c>
      <c r="H41" s="101" t="n">
        <f aca="false">Anchor!E438</f>
        <v>40.5722</v>
      </c>
      <c r="I41" s="86"/>
      <c r="J41" s="99" t="n">
        <f aca="false">Test!B438</f>
        <v>3545.018</v>
      </c>
      <c r="K41" s="100" t="n">
        <f aca="false">Test!C438</f>
        <v>35.1651</v>
      </c>
      <c r="L41" s="100" t="n">
        <f aca="false">Test!D438</f>
        <v>38.1904</v>
      </c>
      <c r="M41" s="101" t="n">
        <f aca="false">Test!E438</f>
        <v>40.203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6897.8496</v>
      </c>
      <c r="AC41" s="100" t="n">
        <f aca="false">Anchor!G438</f>
        <v>37.1056</v>
      </c>
      <c r="AD41" s="100" t="n">
        <f aca="false">Anchor!H438</f>
        <v>39.0804</v>
      </c>
      <c r="AE41" s="100" t="n">
        <f aca="false">Anchor!I438</f>
        <v>41.7593</v>
      </c>
      <c r="AF41" s="99" t="n">
        <f aca="false">Anchor!J438</f>
        <v>34786.7</v>
      </c>
      <c r="AG41" s="100" t="n">
        <f aca="false">Anchor!K438</f>
        <v>33.11</v>
      </c>
      <c r="AH41" s="100" t="n">
        <f aca="false">Anchor!L438</f>
        <v>0</v>
      </c>
      <c r="AI41" s="105" t="n">
        <f aca="false">AF41/3600</f>
        <v>9.66297222222222</v>
      </c>
      <c r="AJ41" s="106" t="n">
        <f aca="false">E41+AB41</f>
        <v>10419.9096</v>
      </c>
      <c r="AK41" s="192"/>
      <c r="AL41" s="99" t="n">
        <f aca="false">Test!F438</f>
        <v>6898.172</v>
      </c>
      <c r="AM41" s="100" t="n">
        <f aca="false">Test!G438</f>
        <v>37.1056</v>
      </c>
      <c r="AN41" s="100" t="n">
        <f aca="false">Test!H438</f>
        <v>39.0804</v>
      </c>
      <c r="AO41" s="100" t="n">
        <f aca="false">Test!I438</f>
        <v>41.7593</v>
      </c>
      <c r="AP41" s="99" t="n">
        <f aca="false">Test!J438</f>
        <v>171.4</v>
      </c>
      <c r="AQ41" s="83" t="n">
        <f aca="false">Test!K438</f>
        <v>38.4</v>
      </c>
      <c r="AR41" s="100" t="str">
        <f aca="false">Test!L438</f>
        <v> </v>
      </c>
      <c r="AS41" s="105" t="n">
        <f aca="false">AP41/3600</f>
        <v>0.0476111111111111</v>
      </c>
      <c r="AT41" s="106" t="n">
        <f aca="false">J41+AL41</f>
        <v>10443.19</v>
      </c>
      <c r="AU41" s="87"/>
      <c r="AV41" s="99" t="n">
        <f aca="false">'Single Layer High Quality'!B438</f>
        <v>6897.8496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.00492717044157681</v>
      </c>
      <c r="BB41" s="108" t="n">
        <f aca="false">AQ41/AG41</f>
        <v>1.15977046209604</v>
      </c>
      <c r="BC41" s="109" t="e">
        <f aca="false">AR41/AH41</f>
        <v>#VALUE!</v>
      </c>
      <c r="BD41" s="50"/>
      <c r="BE41" s="110" t="n">
        <f aca="false">ABS(AB41-AL41)+ABS(AC41-AM41)+ABS(AD41-AN41)+ABS(AE41-AO41)</f>
        <v>0.322400000000016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1930.3464</v>
      </c>
      <c r="F42" s="100" t="n">
        <f aca="false">Anchor!C439</f>
        <v>33.6452</v>
      </c>
      <c r="G42" s="100" t="n">
        <f aca="false">Anchor!D439</f>
        <v>37.5831</v>
      </c>
      <c r="H42" s="101" t="n">
        <f aca="false">Anchor!E439</f>
        <v>39.2453</v>
      </c>
      <c r="I42" s="86"/>
      <c r="J42" s="99" t="n">
        <f aca="false">Test!B439</f>
        <v>1943.755</v>
      </c>
      <c r="K42" s="100" t="n">
        <f aca="false">Test!C439</f>
        <v>33.3178</v>
      </c>
      <c r="L42" s="100" t="n">
        <f aca="false">Test!D439</f>
        <v>37.3595</v>
      </c>
      <c r="M42" s="101" t="n">
        <f aca="false">Test!E439</f>
        <v>38.89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3522.06</v>
      </c>
      <c r="AC42" s="100" t="n">
        <f aca="false">Anchor!G439</f>
        <v>35.4542</v>
      </c>
      <c r="AD42" s="100" t="n">
        <f aca="false">Anchor!H439</f>
        <v>38.4112</v>
      </c>
      <c r="AE42" s="100" t="n">
        <f aca="false">Anchor!I439</f>
        <v>40.5722</v>
      </c>
      <c r="AF42" s="99" t="n">
        <f aca="false">Anchor!J439</f>
        <v>31808.55</v>
      </c>
      <c r="AG42" s="100" t="n">
        <f aca="false">Anchor!K439</f>
        <v>28.59</v>
      </c>
      <c r="AH42" s="100" t="n">
        <f aca="false">Anchor!L439</f>
        <v>0</v>
      </c>
      <c r="AI42" s="105" t="n">
        <f aca="false">AF42/3600</f>
        <v>8.83570833333333</v>
      </c>
      <c r="AJ42" s="106" t="n">
        <f aca="false">E42+AB42</f>
        <v>5452.4064</v>
      </c>
      <c r="AK42" s="192"/>
      <c r="AL42" s="99" t="n">
        <f aca="false">Test!F439</f>
        <v>3522.0864</v>
      </c>
      <c r="AM42" s="100" t="n">
        <f aca="false">Test!G439</f>
        <v>35.4542</v>
      </c>
      <c r="AN42" s="100" t="n">
        <f aca="false">Test!H439</f>
        <v>38.4112</v>
      </c>
      <c r="AO42" s="100" t="n">
        <f aca="false">Test!I439</f>
        <v>40.5722</v>
      </c>
      <c r="AP42" s="99" t="n">
        <f aca="false">Test!J439</f>
        <v>158.13</v>
      </c>
      <c r="AQ42" s="83" t="n">
        <f aca="false">Test!K439</f>
        <v>34.48</v>
      </c>
      <c r="AR42" s="100" t="str">
        <f aca="false">Test!L439</f>
        <v> </v>
      </c>
      <c r="AS42" s="105" t="n">
        <f aca="false">AP42/3600</f>
        <v>0.043925</v>
      </c>
      <c r="AT42" s="106" t="n">
        <f aca="false">J42+AL42</f>
        <v>5465.8414</v>
      </c>
      <c r="AU42" s="87"/>
      <c r="AV42" s="99" t="n">
        <f aca="false">'Single Layer High Quality'!B439</f>
        <v>3522.06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.00497130488500733</v>
      </c>
      <c r="BB42" s="108" t="n">
        <f aca="false">AQ42/AG42</f>
        <v>1.2060160895418</v>
      </c>
      <c r="BC42" s="109" t="e">
        <f aca="false">AR42/AH42</f>
        <v>#VALUE!</v>
      </c>
      <c r="BD42" s="50"/>
      <c r="BE42" s="110" t="n">
        <f aca="false">ABS(AB42-AL42)+ABS(AC42-AM42)+ABS(AD42-AN42)+ABS(AE42-AO42)</f>
        <v>0.0264000000001943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111.5824</v>
      </c>
      <c r="F43" s="114" t="n">
        <f aca="false">Anchor!C440</f>
        <v>31.7701</v>
      </c>
      <c r="G43" s="114" t="n">
        <f aca="false">Anchor!D440</f>
        <v>37.1071</v>
      </c>
      <c r="H43" s="115" t="n">
        <f aca="false">Anchor!E440</f>
        <v>38.4183</v>
      </c>
      <c r="I43" s="86"/>
      <c r="J43" s="113" t="n">
        <f aca="false">Test!B440</f>
        <v>1115.053</v>
      </c>
      <c r="K43" s="114" t="n">
        <f aca="false">Test!C440</f>
        <v>31.4593</v>
      </c>
      <c r="L43" s="114" t="n">
        <f aca="false">Test!D440</f>
        <v>36.813</v>
      </c>
      <c r="M43" s="115" t="n">
        <f aca="false">Test!E440</f>
        <v>38.01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930.3464</v>
      </c>
      <c r="AC43" s="114" t="n">
        <f aca="false">Anchor!G440</f>
        <v>33.6452</v>
      </c>
      <c r="AD43" s="114" t="n">
        <f aca="false">Anchor!H440</f>
        <v>37.5831</v>
      </c>
      <c r="AE43" s="114" t="n">
        <f aca="false">Anchor!I440</f>
        <v>39.2453</v>
      </c>
      <c r="AF43" s="113" t="n">
        <f aca="false">Anchor!J440</f>
        <v>29733.9</v>
      </c>
      <c r="AG43" s="114" t="n">
        <f aca="false">Anchor!K440</f>
        <v>25.49</v>
      </c>
      <c r="AH43" s="114" t="n">
        <f aca="false">Anchor!L440</f>
        <v>0</v>
      </c>
      <c r="AI43" s="119" t="n">
        <f aca="false">AF43/3600</f>
        <v>8.25941666666667</v>
      </c>
      <c r="AJ43" s="120" t="n">
        <f aca="false">E43+AB43</f>
        <v>3041.9288</v>
      </c>
      <c r="AK43" s="192"/>
      <c r="AL43" s="113" t="n">
        <f aca="false">Test!F440</f>
        <v>1930.3712</v>
      </c>
      <c r="AM43" s="114" t="n">
        <f aca="false">Test!G440</f>
        <v>33.6452</v>
      </c>
      <c r="AN43" s="114" t="n">
        <f aca="false">Test!H440</f>
        <v>37.5831</v>
      </c>
      <c r="AO43" s="114" t="n">
        <f aca="false">Test!I440</f>
        <v>39.2453</v>
      </c>
      <c r="AP43" s="113" t="n">
        <f aca="false">Test!J440</f>
        <v>146.17</v>
      </c>
      <c r="AQ43" s="83" t="n">
        <f aca="false">Test!K440</f>
        <v>31.15</v>
      </c>
      <c r="AR43" s="114" t="str">
        <f aca="false">Test!L440</f>
        <v> </v>
      </c>
      <c r="AS43" s="119" t="n">
        <f aca="false">AP43/3600</f>
        <v>0.0406027777777778</v>
      </c>
      <c r="AT43" s="120" t="n">
        <f aca="false">J43+AL43</f>
        <v>3045.4242</v>
      </c>
      <c r="AU43" s="87"/>
      <c r="AV43" s="113" t="n">
        <f aca="false">'Single Layer High Quality'!B440</f>
        <v>1930.3464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.00491593770073889</v>
      </c>
      <c r="BB43" s="122" t="n">
        <f aca="false">AQ43/AG43</f>
        <v>1.22204786190663</v>
      </c>
      <c r="BC43" s="123" t="e">
        <f aca="false">AR43/AH43</f>
        <v>#VALUE!</v>
      </c>
      <c r="BD43" s="50"/>
      <c r="BE43" s="110" t="n">
        <f aca="false">ABS(AB43-AL43)+ABS(AC43-AM43)+ABS(AD43-AN43)+ABS(AE43-AO43)</f>
        <v>0.0248000000001412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8057.616</v>
      </c>
      <c r="F44" s="84" t="n">
        <f aca="false">Anchor!C441</f>
        <v>37.8642</v>
      </c>
      <c r="G44" s="84" t="n">
        <f aca="false">Anchor!D441</f>
        <v>42.4558</v>
      </c>
      <c r="H44" s="85" t="n">
        <f aca="false">Anchor!E441</f>
        <v>43.0313</v>
      </c>
      <c r="I44" s="86"/>
      <c r="J44" s="83" t="n">
        <f aca="false">Test!B441</f>
        <v>8365.951</v>
      </c>
      <c r="K44" s="84" t="n">
        <f aca="false">Test!C441</f>
        <v>37.7107</v>
      </c>
      <c r="L44" s="84" t="n">
        <f aca="false">Test!D441</f>
        <v>42.2269</v>
      </c>
      <c r="M44" s="85" t="n">
        <f aca="false">Test!E441</f>
        <v>42.7413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441</f>
        <v>35883.5672</v>
      </c>
      <c r="AC44" s="84" t="n">
        <f aca="false">Anchor!G441</f>
        <v>40.437</v>
      </c>
      <c r="AD44" s="84" t="n">
        <f aca="false">Anchor!H441</f>
        <v>44.1052</v>
      </c>
      <c r="AE44" s="84" t="n">
        <f aca="false">Anchor!I441</f>
        <v>45.5576</v>
      </c>
      <c r="AF44" s="83" t="n">
        <f aca="false">Anchor!J441</f>
        <v>50543.33</v>
      </c>
      <c r="AG44" s="84" t="n">
        <f aca="false">Anchor!K441</f>
        <v>49.41</v>
      </c>
      <c r="AH44" s="84" t="n">
        <f aca="false">Anchor!L441</f>
        <v>0</v>
      </c>
      <c r="AI44" s="91" t="n">
        <f aca="false">AF44/3600</f>
        <v>14.0398138888889</v>
      </c>
      <c r="AJ44" s="92" t="n">
        <f aca="false">E44+AB44</f>
        <v>43941.1832</v>
      </c>
      <c r="AK44" s="192"/>
      <c r="AL44" s="83" t="n">
        <f aca="false">Test!F441</f>
        <v>35883.7912</v>
      </c>
      <c r="AM44" s="84" t="n">
        <f aca="false">Test!G441</f>
        <v>40.437</v>
      </c>
      <c r="AN44" s="84" t="n">
        <f aca="false">Test!H441</f>
        <v>44.1052</v>
      </c>
      <c r="AO44" s="84" t="n">
        <f aca="false">Test!I441</f>
        <v>45.5576</v>
      </c>
      <c r="AP44" s="83" t="n">
        <f aca="false">Test!J441</f>
        <v>176.2</v>
      </c>
      <c r="AQ44" s="83" t="n">
        <f aca="false">Test!K441</f>
        <v>56.7</v>
      </c>
      <c r="AR44" s="84" t="str">
        <f aca="false">Test!L441</f>
        <v> </v>
      </c>
      <c r="AS44" s="91" t="n">
        <f aca="false">AP44/3600</f>
        <v>0.0489444444444444</v>
      </c>
      <c r="AT44" s="92" t="n">
        <f aca="false">J44+AL44</f>
        <v>44249.7422</v>
      </c>
      <c r="AU44" s="87"/>
      <c r="AV44" s="99" t="n">
        <f aca="false">'Single Layer High Quality'!B441</f>
        <v>35883.5672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.00348611775282713</v>
      </c>
      <c r="BB44" s="94" t="n">
        <f aca="false">AQ44/AG44</f>
        <v>1.14754098360656</v>
      </c>
      <c r="BC44" s="95" t="e">
        <f aca="false">AR44/AH44</f>
        <v>#VALUE!</v>
      </c>
      <c r="BD44" s="50"/>
      <c r="BE44" s="96" t="n">
        <f aca="false">ABS(AB44-AL44)+ABS(AC44-AM44)+ABS(AD44-AN44)+ABS(AE44-AO44)</f>
        <v>0.224000000001979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4221.604</v>
      </c>
      <c r="F45" s="100" t="n">
        <f aca="false">Anchor!C442</f>
        <v>36.3475</v>
      </c>
      <c r="G45" s="100" t="n">
        <f aca="false">Anchor!D442</f>
        <v>41.5063</v>
      </c>
      <c r="H45" s="101" t="n">
        <f aca="false">Anchor!E442</f>
        <v>41.6333</v>
      </c>
      <c r="I45" s="86"/>
      <c r="J45" s="99" t="n">
        <f aca="false">Test!B442</f>
        <v>4401.584</v>
      </c>
      <c r="K45" s="100" t="n">
        <f aca="false">Test!C442</f>
        <v>36.1844</v>
      </c>
      <c r="L45" s="100" t="n">
        <f aca="false">Test!D442</f>
        <v>41.2749</v>
      </c>
      <c r="M45" s="101" t="n">
        <f aca="false">Test!E442</f>
        <v>41.373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11981.7248</v>
      </c>
      <c r="AC45" s="100" t="n">
        <f aca="false">Anchor!G442</f>
        <v>38.5894</v>
      </c>
      <c r="AD45" s="100" t="n">
        <f aca="false">Anchor!H442</f>
        <v>43.0584</v>
      </c>
      <c r="AE45" s="100" t="n">
        <f aca="false">Anchor!I442</f>
        <v>43.9472</v>
      </c>
      <c r="AF45" s="99" t="n">
        <f aca="false">Anchor!J442</f>
        <v>42317.04</v>
      </c>
      <c r="AG45" s="100" t="n">
        <f aca="false">Anchor!K442</f>
        <v>40.71</v>
      </c>
      <c r="AH45" s="100" t="n">
        <f aca="false">Anchor!L442</f>
        <v>0</v>
      </c>
      <c r="AI45" s="105" t="n">
        <f aca="false">AF45/3600</f>
        <v>11.7547333333333</v>
      </c>
      <c r="AJ45" s="106" t="n">
        <f aca="false">E45+AB45</f>
        <v>16203.3288</v>
      </c>
      <c r="AK45" s="192"/>
      <c r="AL45" s="99" t="n">
        <f aca="false">Test!F442</f>
        <v>11981.7512</v>
      </c>
      <c r="AM45" s="100" t="n">
        <f aca="false">Test!G442</f>
        <v>38.5894</v>
      </c>
      <c r="AN45" s="100" t="n">
        <f aca="false">Test!H442</f>
        <v>43.0584</v>
      </c>
      <c r="AO45" s="100" t="n">
        <f aca="false">Test!I442</f>
        <v>43.9472</v>
      </c>
      <c r="AP45" s="99" t="n">
        <f aca="false">Test!J442</f>
        <v>146.79</v>
      </c>
      <c r="AQ45" s="83" t="n">
        <f aca="false">Test!K442</f>
        <v>47.31</v>
      </c>
      <c r="AR45" s="100" t="str">
        <f aca="false">Test!L442</f>
        <v> </v>
      </c>
      <c r="AS45" s="105" t="n">
        <f aca="false">AP45/3600</f>
        <v>0.040775</v>
      </c>
      <c r="AT45" s="106" t="n">
        <f aca="false">J45+AL45</f>
        <v>16383.3352</v>
      </c>
      <c r="AU45" s="87"/>
      <c r="AV45" s="99" t="n">
        <f aca="false">'Single Layer High Quality'!B442</f>
        <v>11981.7248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.00346881539918671</v>
      </c>
      <c r="BB45" s="108" t="n">
        <f aca="false">AQ45/AG45</f>
        <v>1.16212232866618</v>
      </c>
      <c r="BC45" s="109" t="e">
        <f aca="false">AR45/AH45</f>
        <v>#VALUE!</v>
      </c>
      <c r="BD45" s="50"/>
      <c r="BE45" s="110" t="n">
        <f aca="false">ABS(AB45-AL45)+ABS(AC45-AM45)+ABS(AD45-AN45)+ABS(AE45-AO45)</f>
        <v>0.026400000000649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2363.4848</v>
      </c>
      <c r="F46" s="100" t="n">
        <f aca="false">Anchor!C443</f>
        <v>34.6625</v>
      </c>
      <c r="G46" s="100" t="n">
        <f aca="false">Anchor!D443</f>
        <v>40.4909</v>
      </c>
      <c r="H46" s="101" t="n">
        <f aca="false">Anchor!E443</f>
        <v>40.222</v>
      </c>
      <c r="I46" s="86"/>
      <c r="J46" s="99" t="n">
        <f aca="false">Test!B443</f>
        <v>2456.556</v>
      </c>
      <c r="K46" s="100" t="n">
        <f aca="false">Test!C443</f>
        <v>34.46</v>
      </c>
      <c r="L46" s="100" t="n">
        <f aca="false">Test!D443</f>
        <v>40.2637</v>
      </c>
      <c r="M46" s="101" t="n">
        <f aca="false">Test!E443</f>
        <v>39.993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5709.2888</v>
      </c>
      <c r="AC46" s="100" t="n">
        <f aca="false">Anchor!G443</f>
        <v>37.1236</v>
      </c>
      <c r="AD46" s="100" t="n">
        <f aca="false">Anchor!H443</f>
        <v>41.9048</v>
      </c>
      <c r="AE46" s="100" t="n">
        <f aca="false">Anchor!I443</f>
        <v>42.2461</v>
      </c>
      <c r="AF46" s="99" t="n">
        <f aca="false">Anchor!J443</f>
        <v>39226.71</v>
      </c>
      <c r="AG46" s="100" t="n">
        <f aca="false">Anchor!K443</f>
        <v>36.78</v>
      </c>
      <c r="AH46" s="100" t="n">
        <f aca="false">Anchor!L443</f>
        <v>0</v>
      </c>
      <c r="AI46" s="105" t="n">
        <f aca="false">AF46/3600</f>
        <v>10.8963083333333</v>
      </c>
      <c r="AJ46" s="106" t="n">
        <f aca="false">E46+AB46</f>
        <v>8072.7736</v>
      </c>
      <c r="AK46" s="192"/>
      <c r="AL46" s="99" t="n">
        <f aca="false">Test!F443</f>
        <v>5709.4152</v>
      </c>
      <c r="AM46" s="100" t="n">
        <f aca="false">Test!G443</f>
        <v>37.1236</v>
      </c>
      <c r="AN46" s="100" t="n">
        <f aca="false">Test!H443</f>
        <v>41.9048</v>
      </c>
      <c r="AO46" s="100" t="n">
        <f aca="false">Test!I443</f>
        <v>42.2461</v>
      </c>
      <c r="AP46" s="99" t="n">
        <f aca="false">Test!J443</f>
        <v>128.45</v>
      </c>
      <c r="AQ46" s="83" t="n">
        <f aca="false">Test!K443</f>
        <v>43.21</v>
      </c>
      <c r="AR46" s="100" t="str">
        <f aca="false">Test!L443</f>
        <v> </v>
      </c>
      <c r="AS46" s="105" t="n">
        <f aca="false">AP46/3600</f>
        <v>0.0356805555555556</v>
      </c>
      <c r="AT46" s="106" t="n">
        <f aca="false">J46+AL46</f>
        <v>8165.9712</v>
      </c>
      <c r="AU46" s="87"/>
      <c r="AV46" s="99" t="n">
        <f aca="false">'Single Layer High Quality'!B443</f>
        <v>5709.28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.00327455450635549</v>
      </c>
      <c r="BB46" s="108" t="n">
        <f aca="false">AQ46/AG46</f>
        <v>1.17482327351822</v>
      </c>
      <c r="BC46" s="109" t="e">
        <f aca="false">AR46/AH46</f>
        <v>#VALUE!</v>
      </c>
      <c r="BD46" s="50"/>
      <c r="BE46" s="110" t="n">
        <f aca="false">ABS(AB46-AL46)+ABS(AC46-AM46)+ABS(AD46-AN46)+ABS(AE46-AO46)</f>
        <v>0.126400000000103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1399.4272</v>
      </c>
      <c r="F47" s="114" t="n">
        <f aca="false">Anchor!C444</f>
        <v>32.9345</v>
      </c>
      <c r="G47" s="114" t="n">
        <f aca="false">Anchor!D444</f>
        <v>39.8375</v>
      </c>
      <c r="H47" s="115" t="n">
        <f aca="false">Anchor!E444</f>
        <v>39.3207</v>
      </c>
      <c r="I47" s="86"/>
      <c r="J47" s="113" t="n">
        <f aca="false">Test!B444</f>
        <v>1433.362</v>
      </c>
      <c r="K47" s="114" t="n">
        <f aca="false">Test!C444</f>
        <v>32.6906</v>
      </c>
      <c r="L47" s="114" t="n">
        <f aca="false">Test!D444</f>
        <v>39.569</v>
      </c>
      <c r="M47" s="115" t="n">
        <f aca="false">Test!E444</f>
        <v>39.017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3111.4328</v>
      </c>
      <c r="AC47" s="114" t="n">
        <f aca="false">Anchor!G444</f>
        <v>35.5144</v>
      </c>
      <c r="AD47" s="114" t="n">
        <f aca="false">Anchor!H444</f>
        <v>40.8246</v>
      </c>
      <c r="AE47" s="114" t="n">
        <f aca="false">Anchor!I444</f>
        <v>40.7224</v>
      </c>
      <c r="AF47" s="113" t="n">
        <f aca="false">Anchor!J444</f>
        <v>35389.11</v>
      </c>
      <c r="AG47" s="114" t="n">
        <f aca="false">Anchor!K444</f>
        <v>36.8</v>
      </c>
      <c r="AH47" s="114" t="n">
        <f aca="false">Anchor!L444</f>
        <v>0</v>
      </c>
      <c r="AI47" s="119" t="n">
        <f aca="false">AF47/3600</f>
        <v>9.83030833333333</v>
      </c>
      <c r="AJ47" s="120" t="n">
        <f aca="false">E47+AB47</f>
        <v>4510.86</v>
      </c>
      <c r="AK47" s="192"/>
      <c r="AL47" s="113" t="n">
        <f aca="false">Test!F444</f>
        <v>3111.4576</v>
      </c>
      <c r="AM47" s="114" t="n">
        <f aca="false">Test!G444</f>
        <v>35.5144</v>
      </c>
      <c r="AN47" s="114" t="n">
        <f aca="false">Test!H444</f>
        <v>40.8246</v>
      </c>
      <c r="AO47" s="114" t="n">
        <f aca="false">Test!I444</f>
        <v>40.7224</v>
      </c>
      <c r="AP47" s="113" t="n">
        <f aca="false">Test!J444</f>
        <v>114.85</v>
      </c>
      <c r="AQ47" s="83" t="n">
        <f aca="false">Test!K444</f>
        <v>37.16</v>
      </c>
      <c r="AR47" s="114" t="str">
        <f aca="false">Test!L444</f>
        <v> </v>
      </c>
      <c r="AS47" s="119" t="n">
        <f aca="false">AP47/3600</f>
        <v>0.0319027777777778</v>
      </c>
      <c r="AT47" s="120" t="n">
        <f aca="false">J47+AL47</f>
        <v>4544.8196</v>
      </c>
      <c r="AU47" s="87"/>
      <c r="AV47" s="99" t="n">
        <f aca="false">'Single Layer High Quality'!B444</f>
        <v>3111.4328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.00324534863973691</v>
      </c>
      <c r="BB47" s="122" t="n">
        <f aca="false">AQ47/AG47</f>
        <v>1.00978260869565</v>
      </c>
      <c r="BC47" s="123" t="e">
        <f aca="false">AR47/AH47</f>
        <v>#VALUE!</v>
      </c>
      <c r="BD47" s="50"/>
      <c r="BE47" s="124" t="n">
        <f aca="false">ABS(AB47-AL47)+ABS(AC47-AM47)+ABS(AD47-AN47)+ABS(AE47-AO47)</f>
        <v>0.0248000000001412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8057.616</v>
      </c>
      <c r="F48" s="84" t="n">
        <f aca="false">Anchor!C445</f>
        <v>37.8642</v>
      </c>
      <c r="G48" s="84" t="n">
        <f aca="false">Anchor!D445</f>
        <v>42.4558</v>
      </c>
      <c r="H48" s="85" t="n">
        <f aca="false">Anchor!E445</f>
        <v>43.0313</v>
      </c>
      <c r="I48" s="86"/>
      <c r="J48" s="83" t="n">
        <f aca="false">Test!B445</f>
        <v>8127.129</v>
      </c>
      <c r="K48" s="84" t="n">
        <f aca="false">Test!C445</f>
        <v>37.621</v>
      </c>
      <c r="L48" s="84" t="n">
        <f aca="false">Test!D445</f>
        <v>42.1677</v>
      </c>
      <c r="M48" s="85" t="n">
        <f aca="false">Test!E445</f>
        <v>42.6515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445</f>
        <v>19835.964</v>
      </c>
      <c r="AC48" s="84" t="n">
        <f aca="false">Anchor!G445</f>
        <v>39.4167</v>
      </c>
      <c r="AD48" s="84" t="n">
        <f aca="false">Anchor!H445</f>
        <v>43.6267</v>
      </c>
      <c r="AE48" s="84" t="n">
        <f aca="false">Anchor!I445</f>
        <v>44.8295</v>
      </c>
      <c r="AF48" s="83" t="n">
        <f aca="false">Anchor!J445</f>
        <v>50543.33</v>
      </c>
      <c r="AG48" s="84" t="n">
        <f aca="false">Anchor!K445</f>
        <v>49.41</v>
      </c>
      <c r="AH48" s="84" t="n">
        <f aca="false">Anchor!L445</f>
        <v>0</v>
      </c>
      <c r="AI48" s="91" t="n">
        <f aca="false">AF48/3600</f>
        <v>14.0398138888889</v>
      </c>
      <c r="AJ48" s="92" t="n">
        <f aca="false">E48+AB48</f>
        <v>27893.58</v>
      </c>
      <c r="AK48" s="192"/>
      <c r="AL48" s="83" t="n">
        <f aca="false">Test!F445</f>
        <v>19836.188</v>
      </c>
      <c r="AM48" s="84" t="n">
        <f aca="false">Test!G445</f>
        <v>39.4167</v>
      </c>
      <c r="AN48" s="84" t="n">
        <f aca="false">Test!H445</f>
        <v>43.6267</v>
      </c>
      <c r="AO48" s="84" t="n">
        <f aca="false">Test!I445</f>
        <v>44.8295</v>
      </c>
      <c r="AP48" s="83" t="n">
        <f aca="false">Test!J445</f>
        <v>169.21</v>
      </c>
      <c r="AQ48" s="83" t="n">
        <f aca="false">Test!K445</f>
        <v>57.74</v>
      </c>
      <c r="AR48" s="84" t="str">
        <f aca="false">Test!L445</f>
        <v> </v>
      </c>
      <c r="AS48" s="91" t="n">
        <f aca="false">AP48/3600</f>
        <v>0.0470027777777778</v>
      </c>
      <c r="AT48" s="92" t="n">
        <f aca="false">J48+AL48</f>
        <v>27963.317</v>
      </c>
      <c r="AU48" s="87"/>
      <c r="AV48" s="83" t="n">
        <f aca="false">'Single Layer High Quality'!B445</f>
        <v>19835.964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.00334782057296185</v>
      </c>
      <c r="BB48" s="94" t="n">
        <f aca="false">AQ48/AG48</f>
        <v>1.1685893543817</v>
      </c>
      <c r="BC48" s="95" t="e">
        <f aca="false">AR48/AH48</f>
        <v>#VALUE!</v>
      </c>
      <c r="BD48" s="50"/>
      <c r="BE48" s="110" t="n">
        <f aca="false">ABS(AB48-AL48)+ABS(AC48-AM48)+ABS(AD48-AN48)+ABS(AE48-AO48)</f>
        <v>0.223999999998341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4221.604</v>
      </c>
      <c r="F49" s="100" t="n">
        <f aca="false">Anchor!C446</f>
        <v>36.3475</v>
      </c>
      <c r="G49" s="100" t="n">
        <f aca="false">Anchor!D446</f>
        <v>41.5063</v>
      </c>
      <c r="H49" s="101" t="n">
        <f aca="false">Anchor!E446</f>
        <v>41.6333</v>
      </c>
      <c r="I49" s="86"/>
      <c r="J49" s="99" t="n">
        <f aca="false">Test!B446</f>
        <v>4328.916</v>
      </c>
      <c r="K49" s="100" t="n">
        <f aca="false">Test!C446</f>
        <v>36.0925</v>
      </c>
      <c r="L49" s="100" t="n">
        <f aca="false">Test!D446</f>
        <v>41.2052</v>
      </c>
      <c r="M49" s="101" t="n">
        <f aca="false">Test!E446</f>
        <v>41.27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8057.616</v>
      </c>
      <c r="AC49" s="100" t="n">
        <f aca="false">Anchor!G446</f>
        <v>37.8642</v>
      </c>
      <c r="AD49" s="100" t="n">
        <f aca="false">Anchor!H446</f>
        <v>42.4558</v>
      </c>
      <c r="AE49" s="100" t="n">
        <f aca="false">Anchor!I446</f>
        <v>43.0313</v>
      </c>
      <c r="AF49" s="99" t="n">
        <f aca="false">Anchor!J446</f>
        <v>42317.04</v>
      </c>
      <c r="AG49" s="100" t="n">
        <f aca="false">Anchor!K446</f>
        <v>40.71</v>
      </c>
      <c r="AH49" s="100" t="n">
        <f aca="false">Anchor!L446</f>
        <v>0</v>
      </c>
      <c r="AI49" s="105" t="n">
        <f aca="false">AF49/3600</f>
        <v>11.7547333333333</v>
      </c>
      <c r="AJ49" s="106" t="n">
        <f aca="false">E49+AB49</f>
        <v>12279.22</v>
      </c>
      <c r="AK49" s="192"/>
      <c r="AL49" s="99" t="n">
        <f aca="false">Test!F446</f>
        <v>8057.9384</v>
      </c>
      <c r="AM49" s="100" t="n">
        <f aca="false">Test!G446</f>
        <v>37.8642</v>
      </c>
      <c r="AN49" s="100" t="n">
        <f aca="false">Test!H446</f>
        <v>42.4558</v>
      </c>
      <c r="AO49" s="100" t="n">
        <f aca="false">Test!I446</f>
        <v>43.0313</v>
      </c>
      <c r="AP49" s="99" t="n">
        <f aca="false">Test!J446</f>
        <v>141.17</v>
      </c>
      <c r="AQ49" s="83" t="n">
        <f aca="false">Test!K446</f>
        <v>47.57</v>
      </c>
      <c r="AR49" s="100" t="str">
        <f aca="false">Test!L446</f>
        <v> </v>
      </c>
      <c r="AS49" s="105" t="n">
        <f aca="false">AP49/3600</f>
        <v>0.0392138888888889</v>
      </c>
      <c r="AT49" s="106" t="n">
        <f aca="false">J49+AL49</f>
        <v>12386.8544</v>
      </c>
      <c r="AU49" s="87"/>
      <c r="AV49" s="99" t="n">
        <f aca="false">'Single Layer High Quality'!B446</f>
        <v>8057.616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.00333600837865786</v>
      </c>
      <c r="BB49" s="108" t="n">
        <f aca="false">AQ49/AG49</f>
        <v>1.16850896585606</v>
      </c>
      <c r="BC49" s="109" t="e">
        <f aca="false">AR49/AH49</f>
        <v>#VALUE!</v>
      </c>
      <c r="BD49" s="50"/>
      <c r="BE49" s="110" t="n">
        <f aca="false">ABS(AB49-AL49)+ABS(AC49-AM49)+ABS(AD49-AN49)+ABS(AE49-AO49)</f>
        <v>0.322400000000016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363.4848</v>
      </c>
      <c r="F50" s="100" t="n">
        <f aca="false">Anchor!C447</f>
        <v>34.6625</v>
      </c>
      <c r="G50" s="100" t="n">
        <f aca="false">Anchor!D447</f>
        <v>40.4909</v>
      </c>
      <c r="H50" s="101" t="n">
        <f aca="false">Anchor!E447</f>
        <v>40.222</v>
      </c>
      <c r="I50" s="86"/>
      <c r="J50" s="99" t="n">
        <f aca="false">Test!B447</f>
        <v>2421.222</v>
      </c>
      <c r="K50" s="100" t="n">
        <f aca="false">Test!C447</f>
        <v>34.3725</v>
      </c>
      <c r="L50" s="100" t="n">
        <f aca="false">Test!D447</f>
        <v>40.2473</v>
      </c>
      <c r="M50" s="101" t="n">
        <f aca="false">Test!E447</f>
        <v>39.93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4221.604</v>
      </c>
      <c r="AC50" s="100" t="n">
        <f aca="false">Anchor!G447</f>
        <v>36.3475</v>
      </c>
      <c r="AD50" s="100" t="n">
        <f aca="false">Anchor!H447</f>
        <v>41.5063</v>
      </c>
      <c r="AE50" s="100" t="n">
        <f aca="false">Anchor!I447</f>
        <v>41.6333</v>
      </c>
      <c r="AF50" s="99" t="n">
        <f aca="false">Anchor!J447</f>
        <v>39226.71</v>
      </c>
      <c r="AG50" s="100" t="n">
        <f aca="false">Anchor!K447</f>
        <v>36.78</v>
      </c>
      <c r="AH50" s="100" t="n">
        <f aca="false">Anchor!L447</f>
        <v>0</v>
      </c>
      <c r="AI50" s="105" t="n">
        <f aca="false">AF50/3600</f>
        <v>10.8963083333333</v>
      </c>
      <c r="AJ50" s="106" t="n">
        <f aca="false">E50+AB50</f>
        <v>6585.0888</v>
      </c>
      <c r="AK50" s="192"/>
      <c r="AL50" s="99" t="n">
        <f aca="false">Test!F447</f>
        <v>4221.6304</v>
      </c>
      <c r="AM50" s="100" t="n">
        <f aca="false">Test!G447</f>
        <v>36.3475</v>
      </c>
      <c r="AN50" s="100" t="n">
        <f aca="false">Test!H447</f>
        <v>41.5063</v>
      </c>
      <c r="AO50" s="100" t="n">
        <f aca="false">Test!I447</f>
        <v>41.6333</v>
      </c>
      <c r="AP50" s="99" t="n">
        <f aca="false">Test!J447</f>
        <v>123.43</v>
      </c>
      <c r="AQ50" s="83" t="n">
        <f aca="false">Test!K447</f>
        <v>46.83</v>
      </c>
      <c r="AR50" s="100" t="str">
        <f aca="false">Test!L447</f>
        <v> </v>
      </c>
      <c r="AS50" s="105" t="n">
        <f aca="false">AP50/3600</f>
        <v>0.0342861111111111</v>
      </c>
      <c r="AT50" s="106" t="n">
        <f aca="false">J50+AL50</f>
        <v>6642.8524</v>
      </c>
      <c r="AU50" s="87"/>
      <c r="AV50" s="99" t="n">
        <f aca="false">'Single Layer High Quality'!B447</f>
        <v>4221.604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.00314658048049403</v>
      </c>
      <c r="BB50" s="108" t="n">
        <f aca="false">AQ50/AG50</f>
        <v>1.27324632952692</v>
      </c>
      <c r="BC50" s="109" t="e">
        <f aca="false">AR50/AH50</f>
        <v>#VALUE!</v>
      </c>
      <c r="BD50" s="50"/>
      <c r="BE50" s="110" t="n">
        <f aca="false">ABS(AB50-AL50)+ABS(AC50-AM50)+ABS(AD50-AN50)+ABS(AE50-AO50)</f>
        <v>0.0263999999997395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99.4272</v>
      </c>
      <c r="F51" s="114" t="n">
        <f aca="false">Anchor!C448</f>
        <v>32.9345</v>
      </c>
      <c r="G51" s="114" t="n">
        <f aca="false">Anchor!D448</f>
        <v>39.8375</v>
      </c>
      <c r="H51" s="115" t="n">
        <f aca="false">Anchor!E448</f>
        <v>39.3207</v>
      </c>
      <c r="I51" s="86"/>
      <c r="J51" s="113" t="n">
        <f aca="false">Test!B448</f>
        <v>1413.638</v>
      </c>
      <c r="K51" s="114" t="n">
        <f aca="false">Test!C448</f>
        <v>32.5936</v>
      </c>
      <c r="L51" s="114" t="n">
        <f aca="false">Test!D448</f>
        <v>39.5158</v>
      </c>
      <c r="M51" s="115" t="n">
        <f aca="false">Test!E448</f>
        <v>38.96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2363.4848</v>
      </c>
      <c r="AC51" s="114" t="n">
        <f aca="false">Anchor!G448</f>
        <v>34.6625</v>
      </c>
      <c r="AD51" s="114" t="n">
        <f aca="false">Anchor!H448</f>
        <v>40.4909</v>
      </c>
      <c r="AE51" s="114" t="n">
        <f aca="false">Anchor!I448</f>
        <v>40.222</v>
      </c>
      <c r="AF51" s="113" t="n">
        <f aca="false">Anchor!J448</f>
        <v>35389.11</v>
      </c>
      <c r="AG51" s="114" t="n">
        <f aca="false">Anchor!K448</f>
        <v>36.8</v>
      </c>
      <c r="AH51" s="114" t="n">
        <f aca="false">Anchor!L448</f>
        <v>0</v>
      </c>
      <c r="AI51" s="119" t="n">
        <f aca="false">AF51/3600</f>
        <v>9.83030833333333</v>
      </c>
      <c r="AJ51" s="120" t="n">
        <f aca="false">E51+AB51</f>
        <v>3762.912</v>
      </c>
      <c r="AK51" s="192"/>
      <c r="AL51" s="113" t="n">
        <f aca="false">Test!F448</f>
        <v>2363.5096</v>
      </c>
      <c r="AM51" s="114" t="n">
        <f aca="false">Test!G448</f>
        <v>34.6625</v>
      </c>
      <c r="AN51" s="114" t="n">
        <f aca="false">Test!H448</f>
        <v>40.4909</v>
      </c>
      <c r="AO51" s="114" t="n">
        <f aca="false">Test!I448</f>
        <v>40.222</v>
      </c>
      <c r="AP51" s="113" t="n">
        <f aca="false">Test!J448</f>
        <v>108.99</v>
      </c>
      <c r="AQ51" s="83" t="n">
        <f aca="false">Test!K448</f>
        <v>35.6</v>
      </c>
      <c r="AR51" s="114" t="str">
        <f aca="false">Test!L448</f>
        <v> </v>
      </c>
      <c r="AS51" s="119" t="n">
        <f aca="false">AP51/3600</f>
        <v>0.030275</v>
      </c>
      <c r="AT51" s="120" t="n">
        <f aca="false">J51+AL51</f>
        <v>3777.1476</v>
      </c>
      <c r="AU51" s="87"/>
      <c r="AV51" s="113" t="n">
        <f aca="false">'Single Layer High Quality'!B448</f>
        <v>2363.4848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.0030797609773176</v>
      </c>
      <c r="BB51" s="122" t="n">
        <f aca="false">AQ51/AG51</f>
        <v>0.967391304347826</v>
      </c>
      <c r="BC51" s="123" t="e">
        <f aca="false">AR51/AH51</f>
        <v>#VALUE!</v>
      </c>
      <c r="BD51" s="50"/>
      <c r="BE51" s="110" t="n">
        <f aca="false">ABS(AB51-AL51)+ABS(AC51-AM51)+ABS(AD51-AN51)+ABS(AE51-AO51)</f>
        <v>0.0247999999996864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10842.6752</v>
      </c>
      <c r="F52" s="84" t="n">
        <f aca="false">Anchor!C449</f>
        <v>35.7346</v>
      </c>
      <c r="G52" s="84" t="n">
        <f aca="false">Anchor!D449</f>
        <v>40.7305</v>
      </c>
      <c r="H52" s="85" t="n">
        <f aca="false">Anchor!E449</f>
        <v>43.0251</v>
      </c>
      <c r="I52" s="86"/>
      <c r="J52" s="83" t="n">
        <f aca="false">Test!B449</f>
        <v>9465.614</v>
      </c>
      <c r="K52" s="84" t="n">
        <f aca="false">Test!C449</f>
        <v>35.5565</v>
      </c>
      <c r="L52" s="84" t="n">
        <f aca="false">Test!D449</f>
        <v>40.4808</v>
      </c>
      <c r="M52" s="85" t="n">
        <f aca="false">Test!E449</f>
        <v>42.811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449</f>
        <v>97516.6264</v>
      </c>
      <c r="AC52" s="84" t="n">
        <f aca="false">Anchor!G449</f>
        <v>40.4407</v>
      </c>
      <c r="AD52" s="84" t="n">
        <f aca="false">Anchor!H449</f>
        <v>42.5308</v>
      </c>
      <c r="AE52" s="84" t="n">
        <f aca="false">Anchor!I449</f>
        <v>44.5739</v>
      </c>
      <c r="AF52" s="83" t="n">
        <f aca="false">Anchor!J449</f>
        <v>45566.98</v>
      </c>
      <c r="AG52" s="84" t="n">
        <f aca="false">Anchor!K449</f>
        <v>58.73</v>
      </c>
      <c r="AH52" s="84" t="n">
        <f aca="false">Anchor!L449</f>
        <v>0</v>
      </c>
      <c r="AI52" s="91" t="n">
        <f aca="false">AF52/3600</f>
        <v>12.6574944444444</v>
      </c>
      <c r="AJ52" s="92" t="n">
        <f aca="false">E52+AB52</f>
        <v>108359.3016</v>
      </c>
      <c r="AK52" s="192"/>
      <c r="AL52" s="83" t="n">
        <f aca="false">Test!F449</f>
        <v>97516.8904</v>
      </c>
      <c r="AM52" s="84" t="n">
        <f aca="false">Test!G449</f>
        <v>40.4407</v>
      </c>
      <c r="AN52" s="84" t="n">
        <f aca="false">Test!H449</f>
        <v>42.5308</v>
      </c>
      <c r="AO52" s="84" t="n">
        <f aca="false">Test!I449</f>
        <v>44.5739</v>
      </c>
      <c r="AP52" s="83" t="n">
        <f aca="false">Test!J449</f>
        <v>301.93</v>
      </c>
      <c r="AQ52" s="83" t="n">
        <f aca="false">Test!K449</f>
        <v>63.28</v>
      </c>
      <c r="AR52" s="84" t="str">
        <f aca="false">Test!L449</f>
        <v> </v>
      </c>
      <c r="AS52" s="91" t="n">
        <f aca="false">AP52/3600</f>
        <v>0.0838694444444444</v>
      </c>
      <c r="AT52" s="92" t="n">
        <f aca="false">J52+AL52</f>
        <v>106982.5044</v>
      </c>
      <c r="AU52" s="87"/>
      <c r="AV52" s="99" t="n">
        <f aca="false">'Single Layer High Quality'!B449</f>
        <v>97516.6264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.00662607001824567</v>
      </c>
      <c r="BB52" s="94" t="n">
        <f aca="false">AQ52/AG52</f>
        <v>1.07747318235995</v>
      </c>
      <c r="BC52" s="95" t="e">
        <f aca="false">AR52/AH52</f>
        <v>#VALUE!</v>
      </c>
      <c r="BD52" s="50"/>
      <c r="BE52" s="96" t="n">
        <f aca="false">ABS(AB52-AL52)+ABS(AC52-AM52)+ABS(AD52-AN52)+ABS(AE52-AO52)</f>
        <v>0.264000000010128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3147.744</v>
      </c>
      <c r="F53" s="100" t="n">
        <f aca="false">Anchor!C450</f>
        <v>34.3704</v>
      </c>
      <c r="G53" s="100" t="n">
        <f aca="false">Anchor!D450</f>
        <v>39.7787</v>
      </c>
      <c r="H53" s="101" t="n">
        <f aca="false">Anchor!E450</f>
        <v>42.3053</v>
      </c>
      <c r="I53" s="86"/>
      <c r="J53" s="99" t="n">
        <f aca="false">Test!B450</f>
        <v>3044.64</v>
      </c>
      <c r="K53" s="100" t="n">
        <f aca="false">Test!C450</f>
        <v>34.188</v>
      </c>
      <c r="L53" s="100" t="n">
        <f aca="false">Test!D450</f>
        <v>39.5108</v>
      </c>
      <c r="M53" s="101" t="n">
        <f aca="false">Test!E450</f>
        <v>42.0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23282.5912</v>
      </c>
      <c r="AC53" s="100" t="n">
        <f aca="false">Anchor!G450</f>
        <v>36.6116</v>
      </c>
      <c r="AD53" s="100" t="n">
        <f aca="false">Anchor!H450</f>
        <v>41.3379</v>
      </c>
      <c r="AE53" s="100" t="n">
        <f aca="false">Anchor!I450</f>
        <v>43.5277</v>
      </c>
      <c r="AF53" s="99" t="n">
        <f aca="false">Anchor!J450</f>
        <v>38069.52</v>
      </c>
      <c r="AG53" s="100" t="n">
        <f aca="false">Anchor!K450</f>
        <v>42.68</v>
      </c>
      <c r="AH53" s="100" t="n">
        <f aca="false">Anchor!L450</f>
        <v>0</v>
      </c>
      <c r="AI53" s="105" t="n">
        <f aca="false">AF53/3600</f>
        <v>10.5748666666667</v>
      </c>
      <c r="AJ53" s="106" t="n">
        <f aca="false">E53+AB53</f>
        <v>26430.3352</v>
      </c>
      <c r="AK53" s="192"/>
      <c r="AL53" s="99" t="n">
        <f aca="false">Test!F450</f>
        <v>23282.6176</v>
      </c>
      <c r="AM53" s="100" t="n">
        <f aca="false">Test!G450</f>
        <v>36.6116</v>
      </c>
      <c r="AN53" s="100" t="n">
        <f aca="false">Test!H450</f>
        <v>41.3379</v>
      </c>
      <c r="AO53" s="100" t="n">
        <f aca="false">Test!I450</f>
        <v>43.5277</v>
      </c>
      <c r="AP53" s="99" t="n">
        <f aca="false">Test!J450</f>
        <v>218.95</v>
      </c>
      <c r="AQ53" s="83" t="n">
        <f aca="false">Test!K450</f>
        <v>52.96</v>
      </c>
      <c r="AR53" s="100" t="str">
        <f aca="false">Test!L450</f>
        <v> </v>
      </c>
      <c r="AS53" s="105" t="n">
        <f aca="false">AP53/3600</f>
        <v>0.0608194444444444</v>
      </c>
      <c r="AT53" s="106" t="n">
        <f aca="false">J53+AL53</f>
        <v>26327.2576</v>
      </c>
      <c r="AU53" s="87"/>
      <c r="AV53" s="99" t="n">
        <f aca="false">'Single Layer High Quality'!B450</f>
        <v>23282.5912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.00575132021627801</v>
      </c>
      <c r="BB53" s="108" t="n">
        <f aca="false">AQ53/AG53</f>
        <v>1.24086223055295</v>
      </c>
      <c r="BC53" s="109" t="e">
        <f aca="false">AR53/AH53</f>
        <v>#VALUE!</v>
      </c>
      <c r="BD53" s="50"/>
      <c r="BE53" s="110" t="n">
        <f aca="false">ABS(AB53-AL53)+ABS(AC53-AM53)+ABS(AD53-AN53)+ABS(AE53-AO53)</f>
        <v>0.026400000002468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1324.3568</v>
      </c>
      <c r="F54" s="100" t="n">
        <f aca="false">Anchor!C451</f>
        <v>32.7314</v>
      </c>
      <c r="G54" s="100" t="n">
        <f aca="false">Anchor!D451</f>
        <v>38.7784</v>
      </c>
      <c r="H54" s="101" t="n">
        <f aca="false">Anchor!E451</f>
        <v>41.4308</v>
      </c>
      <c r="I54" s="86"/>
      <c r="J54" s="99" t="n">
        <f aca="false">Test!B451</f>
        <v>1318.435</v>
      </c>
      <c r="K54" s="100" t="n">
        <f aca="false">Test!C451</f>
        <v>32.5081</v>
      </c>
      <c r="L54" s="100" t="n">
        <f aca="false">Test!D451</f>
        <v>38.538</v>
      </c>
      <c r="M54" s="101" t="n">
        <f aca="false">Test!E451</f>
        <v>41.197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5416.5536</v>
      </c>
      <c r="AC54" s="100" t="n">
        <f aca="false">Anchor!G451</f>
        <v>35.0752</v>
      </c>
      <c r="AD54" s="100" t="n">
        <f aca="false">Anchor!H451</f>
        <v>40.1108</v>
      </c>
      <c r="AE54" s="100" t="n">
        <f aca="false">Anchor!I451</f>
        <v>42.5631</v>
      </c>
      <c r="AF54" s="99" t="n">
        <f aca="false">Anchor!J451</f>
        <v>34877.27</v>
      </c>
      <c r="AG54" s="100" t="n">
        <f aca="false">Anchor!K451</f>
        <v>42.75</v>
      </c>
      <c r="AH54" s="100" t="n">
        <f aca="false">Anchor!L451</f>
        <v>0</v>
      </c>
      <c r="AI54" s="105" t="n">
        <f aca="false">AF54/3600</f>
        <v>9.68813055555556</v>
      </c>
      <c r="AJ54" s="106" t="n">
        <f aca="false">E54+AB54</f>
        <v>6740.9104</v>
      </c>
      <c r="AK54" s="192"/>
      <c r="AL54" s="99" t="n">
        <f aca="false">Test!F451</f>
        <v>5416.7</v>
      </c>
      <c r="AM54" s="100" t="n">
        <f aca="false">Test!G451</f>
        <v>35.0752</v>
      </c>
      <c r="AN54" s="100" t="n">
        <f aca="false">Test!H451</f>
        <v>40.1108</v>
      </c>
      <c r="AO54" s="100" t="n">
        <f aca="false">Test!I451</f>
        <v>42.5631</v>
      </c>
      <c r="AP54" s="99" t="n">
        <f aca="false">Test!J451</f>
        <v>204.81</v>
      </c>
      <c r="AQ54" s="83" t="n">
        <f aca="false">Test!K451</f>
        <v>41</v>
      </c>
      <c r="AR54" s="100" t="str">
        <f aca="false">Test!L451</f>
        <v> </v>
      </c>
      <c r="AS54" s="105" t="n">
        <f aca="false">AP54/3600</f>
        <v>0.0568916666666667</v>
      </c>
      <c r="AT54" s="106" t="n">
        <f aca="false">J54+AL54</f>
        <v>6735.135</v>
      </c>
      <c r="AU54" s="87"/>
      <c r="AV54" s="99" t="n">
        <f aca="false">'Single Layer High Quality'!B451</f>
        <v>5416.5536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.00587230594596423</v>
      </c>
      <c r="BB54" s="108" t="n">
        <f aca="false">AQ54/AG54</f>
        <v>0.95906432748538</v>
      </c>
      <c r="BC54" s="109" t="e">
        <f aca="false">AR54/AH54</f>
        <v>#VALUE!</v>
      </c>
      <c r="BD54" s="50"/>
      <c r="BE54" s="110" t="n">
        <f aca="false">ABS(AB54-AL54)+ABS(AC54-AM54)+ABS(AD54-AN54)+ABS(AE54-AO54)</f>
        <v>0.14639999999963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638.6512</v>
      </c>
      <c r="F55" s="114" t="n">
        <f aca="false">Anchor!C452</f>
        <v>30.8939</v>
      </c>
      <c r="G55" s="114" t="n">
        <f aca="false">Anchor!D452</f>
        <v>38.1889</v>
      </c>
      <c r="H55" s="115" t="n">
        <f aca="false">Anchor!E452</f>
        <v>40.9213</v>
      </c>
      <c r="I55" s="86"/>
      <c r="J55" s="113" t="n">
        <f aca="false">Test!B452</f>
        <v>649.748</v>
      </c>
      <c r="K55" s="114" t="n">
        <f aca="false">Test!C452</f>
        <v>30.6523</v>
      </c>
      <c r="L55" s="114" t="n">
        <f aca="false">Test!D452</f>
        <v>37.9248</v>
      </c>
      <c r="M55" s="115" t="n">
        <f aca="false">Test!E452</f>
        <v>40.667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1989.8488</v>
      </c>
      <c r="AC55" s="114" t="n">
        <f aca="false">Anchor!G452</f>
        <v>33.5815</v>
      </c>
      <c r="AD55" s="114" t="n">
        <f aca="false">Anchor!H452</f>
        <v>39.1499</v>
      </c>
      <c r="AE55" s="114" t="n">
        <f aca="false">Anchor!I452</f>
        <v>41.7342</v>
      </c>
      <c r="AF55" s="113" t="n">
        <f aca="false">Anchor!J452</f>
        <v>32224.93</v>
      </c>
      <c r="AG55" s="114" t="n">
        <f aca="false">Anchor!K452</f>
        <v>37.7</v>
      </c>
      <c r="AH55" s="114" t="n">
        <f aca="false">Anchor!L452</f>
        <v>0</v>
      </c>
      <c r="AI55" s="119" t="n">
        <f aca="false">AF55/3600</f>
        <v>8.95136944444445</v>
      </c>
      <c r="AJ55" s="120" t="n">
        <f aca="false">E55+AB55</f>
        <v>2628.5</v>
      </c>
      <c r="AK55" s="192"/>
      <c r="AL55" s="113" t="n">
        <f aca="false">Test!F452</f>
        <v>1989.8736</v>
      </c>
      <c r="AM55" s="114" t="n">
        <f aca="false">Test!G452</f>
        <v>33.5815</v>
      </c>
      <c r="AN55" s="114" t="n">
        <f aca="false">Test!H452</f>
        <v>39.1499</v>
      </c>
      <c r="AO55" s="114" t="n">
        <f aca="false">Test!I452</f>
        <v>41.7342</v>
      </c>
      <c r="AP55" s="113" t="n">
        <f aca="false">Test!J452</f>
        <v>177.59</v>
      </c>
      <c r="AQ55" s="83" t="n">
        <f aca="false">Test!K452</f>
        <v>37.06</v>
      </c>
      <c r="AR55" s="114" t="str">
        <f aca="false">Test!L452</f>
        <v> </v>
      </c>
      <c r="AS55" s="119" t="n">
        <f aca="false">AP55/3600</f>
        <v>0.0493305555555556</v>
      </c>
      <c r="AT55" s="120" t="n">
        <f aca="false">J55+AL55</f>
        <v>2639.6216</v>
      </c>
      <c r="AU55" s="87"/>
      <c r="AV55" s="99" t="n">
        <f aca="false">'Single Layer High Quality'!B452</f>
        <v>1989.848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.00551095068321328</v>
      </c>
      <c r="BB55" s="122" t="n">
        <f aca="false">AQ55/AG55</f>
        <v>0.983023872679045</v>
      </c>
      <c r="BC55" s="123" t="e">
        <f aca="false">AR55/AH55</f>
        <v>#VALUE!</v>
      </c>
      <c r="BD55" s="50"/>
      <c r="BE55" s="124" t="n">
        <f aca="false">ABS(AB55-AL55)+ABS(AC55-AM55)+ABS(AD55-AN55)+ABS(AE55-AO55)</f>
        <v>0.0247999999999138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10842.6752</v>
      </c>
      <c r="F56" s="84" t="n">
        <f aca="false">Anchor!C453</f>
        <v>35.7346</v>
      </c>
      <c r="G56" s="84" t="n">
        <f aca="false">Anchor!D453</f>
        <v>40.7305</v>
      </c>
      <c r="H56" s="85" t="n">
        <f aca="false">Anchor!E453</f>
        <v>43.0251</v>
      </c>
      <c r="I56" s="86"/>
      <c r="J56" s="83" t="n">
        <f aca="false">Test!B453</f>
        <v>8949.645</v>
      </c>
      <c r="K56" s="84" t="n">
        <f aca="false">Test!C453</f>
        <v>35.4985</v>
      </c>
      <c r="L56" s="84" t="n">
        <f aca="false">Test!D453</f>
        <v>40.4075</v>
      </c>
      <c r="M56" s="85" t="n">
        <f aca="false">Test!E453</f>
        <v>42.7672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453</f>
        <v>52793.4304</v>
      </c>
      <c r="AC56" s="84" t="n">
        <f aca="false">Anchor!G453</f>
        <v>38.2418</v>
      </c>
      <c r="AD56" s="84" t="n">
        <f aca="false">Anchor!H453</f>
        <v>41.9537</v>
      </c>
      <c r="AE56" s="84" t="n">
        <f aca="false">Anchor!I453</f>
        <v>44.0926</v>
      </c>
      <c r="AF56" s="83" t="n">
        <f aca="false">Anchor!J453</f>
        <v>45566.98</v>
      </c>
      <c r="AG56" s="84" t="n">
        <f aca="false">Anchor!K453</f>
        <v>58.73</v>
      </c>
      <c r="AH56" s="84" t="n">
        <f aca="false">Anchor!L453</f>
        <v>0</v>
      </c>
      <c r="AI56" s="91" t="n">
        <f aca="false">AF56/3600</f>
        <v>12.6574944444444</v>
      </c>
      <c r="AJ56" s="92" t="n">
        <f aca="false">E56+AB56</f>
        <v>63636.1056</v>
      </c>
      <c r="AK56" s="192"/>
      <c r="AL56" s="83" t="n">
        <f aca="false">Test!F453</f>
        <v>52793.6944</v>
      </c>
      <c r="AM56" s="84" t="n">
        <f aca="false">Test!G453</f>
        <v>38.2418</v>
      </c>
      <c r="AN56" s="84" t="n">
        <f aca="false">Test!H453</f>
        <v>41.9537</v>
      </c>
      <c r="AO56" s="84" t="n">
        <f aca="false">Test!I453</f>
        <v>44.0926</v>
      </c>
      <c r="AP56" s="83" t="n">
        <f aca="false">Test!J453</f>
        <v>329.45</v>
      </c>
      <c r="AQ56" s="83" t="n">
        <f aca="false">Test!K453</f>
        <v>62.72</v>
      </c>
      <c r="AR56" s="84" t="str">
        <f aca="false">Test!L453</f>
        <v> </v>
      </c>
      <c r="AS56" s="91" t="n">
        <f aca="false">AP56/3600</f>
        <v>0.0915138888888889</v>
      </c>
      <c r="AT56" s="92" t="n">
        <f aca="false">J56+AL56</f>
        <v>61743.3394</v>
      </c>
      <c r="AU56" s="87"/>
      <c r="AV56" s="83" t="n">
        <f aca="false">'Single Layer High Quality'!B453</f>
        <v>52793.4304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.00723001612132294</v>
      </c>
      <c r="BB56" s="94" t="n">
        <f aca="false">AQ56/AG56</f>
        <v>1.06793802145411</v>
      </c>
      <c r="BC56" s="95" t="e">
        <f aca="false">AR56/AH56</f>
        <v>#VALUE!</v>
      </c>
      <c r="BD56" s="50"/>
      <c r="BE56" s="110" t="n">
        <f aca="false">ABS(AB56-AL56)+ABS(AC56-AM56)+ABS(AD56-AN56)+ABS(AE56-AO56)</f>
        <v>0.264000000002852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3147.744</v>
      </c>
      <c r="F57" s="100" t="n">
        <f aca="false">Anchor!C454</f>
        <v>34.3704</v>
      </c>
      <c r="G57" s="100" t="n">
        <f aca="false">Anchor!D454</f>
        <v>39.7787</v>
      </c>
      <c r="H57" s="101" t="n">
        <f aca="false">Anchor!E454</f>
        <v>42.3053</v>
      </c>
      <c r="I57" s="86"/>
      <c r="J57" s="99" t="n">
        <f aca="false">Test!B454</f>
        <v>2979.587</v>
      </c>
      <c r="K57" s="100" t="n">
        <f aca="false">Test!C454</f>
        <v>34.1093</v>
      </c>
      <c r="L57" s="100" t="n">
        <f aca="false">Test!D454</f>
        <v>39.4379</v>
      </c>
      <c r="M57" s="101" t="n">
        <f aca="false">Test!E454</f>
        <v>42.024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10842.6752</v>
      </c>
      <c r="AC57" s="100" t="n">
        <f aca="false">Anchor!G454</f>
        <v>35.7346</v>
      </c>
      <c r="AD57" s="100" t="n">
        <f aca="false">Anchor!H454</f>
        <v>40.7305</v>
      </c>
      <c r="AE57" s="100" t="n">
        <f aca="false">Anchor!I454</f>
        <v>43.0251</v>
      </c>
      <c r="AF57" s="99" t="n">
        <f aca="false">Anchor!J454</f>
        <v>38069.52</v>
      </c>
      <c r="AG57" s="100" t="n">
        <f aca="false">Anchor!K454</f>
        <v>42.68</v>
      </c>
      <c r="AH57" s="100" t="n">
        <f aca="false">Anchor!L454</f>
        <v>0</v>
      </c>
      <c r="AI57" s="105" t="n">
        <f aca="false">AF57/3600</f>
        <v>10.5748666666667</v>
      </c>
      <c r="AJ57" s="106" t="n">
        <f aca="false">E57+AB57</f>
        <v>13990.4192</v>
      </c>
      <c r="AK57" s="192"/>
      <c r="AL57" s="99" t="n">
        <f aca="false">Test!F454</f>
        <v>10843.0576</v>
      </c>
      <c r="AM57" s="100" t="n">
        <f aca="false">Test!G454</f>
        <v>35.7346</v>
      </c>
      <c r="AN57" s="100" t="n">
        <f aca="false">Test!H454</f>
        <v>40.7305</v>
      </c>
      <c r="AO57" s="100" t="n">
        <f aca="false">Test!I454</f>
        <v>43.0251</v>
      </c>
      <c r="AP57" s="99" t="n">
        <f aca="false">Test!J454</f>
        <v>161.98</v>
      </c>
      <c r="AQ57" s="83" t="n">
        <f aca="false">Test!K454</f>
        <v>46.94</v>
      </c>
      <c r="AR57" s="100" t="str">
        <f aca="false">Test!L454</f>
        <v> </v>
      </c>
      <c r="AS57" s="105" t="n">
        <f aca="false">AP57/3600</f>
        <v>0.0449944444444444</v>
      </c>
      <c r="AT57" s="106" t="n">
        <f aca="false">J57+AL57</f>
        <v>13822.6446</v>
      </c>
      <c r="AU57" s="87"/>
      <c r="AV57" s="99" t="n">
        <f aca="false">'Single Layer High Quality'!B454</f>
        <v>10842.6752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.00425484744751182</v>
      </c>
      <c r="BB57" s="108" t="n">
        <f aca="false">AQ57/AG57</f>
        <v>1.09981255857545</v>
      </c>
      <c r="BC57" s="109" t="e">
        <f aca="false">AR57/AH57</f>
        <v>#VALUE!</v>
      </c>
      <c r="BD57" s="50"/>
      <c r="BE57" s="110" t="n">
        <f aca="false">ABS(AB57-AL57)+ABS(AC57-AM57)+ABS(AD57-AN57)+ABS(AE57-AO57)</f>
        <v>0.382400000000416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1324.3568</v>
      </c>
      <c r="F58" s="100" t="n">
        <f aca="false">Anchor!C455</f>
        <v>32.7314</v>
      </c>
      <c r="G58" s="100" t="n">
        <f aca="false">Anchor!D455</f>
        <v>38.7784</v>
      </c>
      <c r="H58" s="101" t="n">
        <f aca="false">Anchor!E455</f>
        <v>41.4308</v>
      </c>
      <c r="I58" s="86"/>
      <c r="J58" s="99" t="n">
        <f aca="false">Test!B455</f>
        <v>1301.689</v>
      </c>
      <c r="K58" s="100" t="n">
        <f aca="false">Test!C455</f>
        <v>32.4199</v>
      </c>
      <c r="L58" s="100" t="n">
        <f aca="false">Test!D455</f>
        <v>38.4969</v>
      </c>
      <c r="M58" s="101" t="n">
        <f aca="false">Test!E455</f>
        <v>41.176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3147.744</v>
      </c>
      <c r="AC58" s="100" t="n">
        <f aca="false">Anchor!G455</f>
        <v>34.3704</v>
      </c>
      <c r="AD58" s="100" t="n">
        <f aca="false">Anchor!H455</f>
        <v>39.7787</v>
      </c>
      <c r="AE58" s="100" t="n">
        <f aca="false">Anchor!I455</f>
        <v>42.3053</v>
      </c>
      <c r="AF58" s="99" t="n">
        <f aca="false">Anchor!J455</f>
        <v>34877.27</v>
      </c>
      <c r="AG58" s="100" t="n">
        <f aca="false">Anchor!K455</f>
        <v>42.75</v>
      </c>
      <c r="AH58" s="100" t="n">
        <f aca="false">Anchor!L455</f>
        <v>0</v>
      </c>
      <c r="AI58" s="105" t="n">
        <f aca="false">AF58/3600</f>
        <v>9.68813055555556</v>
      </c>
      <c r="AJ58" s="106" t="n">
        <f aca="false">E58+AB58</f>
        <v>4472.1008</v>
      </c>
      <c r="AK58" s="192"/>
      <c r="AL58" s="99" t="n">
        <f aca="false">Test!F455</f>
        <v>3147.7704</v>
      </c>
      <c r="AM58" s="100" t="n">
        <f aca="false">Test!G455</f>
        <v>34.3704</v>
      </c>
      <c r="AN58" s="100" t="n">
        <f aca="false">Test!H455</f>
        <v>39.7787</v>
      </c>
      <c r="AO58" s="100" t="n">
        <f aca="false">Test!I455</f>
        <v>42.3053</v>
      </c>
      <c r="AP58" s="99" t="n">
        <f aca="false">Test!J455</f>
        <v>133.6</v>
      </c>
      <c r="AQ58" s="83" t="n">
        <f aca="false">Test!K455</f>
        <v>42</v>
      </c>
      <c r="AR58" s="100" t="str">
        <f aca="false">Test!L455</f>
        <v> </v>
      </c>
      <c r="AS58" s="105" t="n">
        <f aca="false">AP58/3600</f>
        <v>0.0371111111111111</v>
      </c>
      <c r="AT58" s="106" t="n">
        <f aca="false">J58+AL58</f>
        <v>4449.4594</v>
      </c>
      <c r="AU58" s="87"/>
      <c r="AV58" s="99" t="n">
        <f aca="false">'Single Layer High Quality'!B455</f>
        <v>3147.744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.00383057504214063</v>
      </c>
      <c r="BB58" s="108" t="n">
        <f aca="false">AQ58/AG58</f>
        <v>0.982456140350877</v>
      </c>
      <c r="BC58" s="109" t="e">
        <f aca="false">AR58/AH58</f>
        <v>#VALUE!</v>
      </c>
      <c r="BD58" s="50"/>
      <c r="BE58" s="110" t="n">
        <f aca="false">ABS(AB58-AL58)+ABS(AC58-AM58)+ABS(AD58-AN58)+ABS(AE58-AO58)</f>
        <v>0.0263999999997395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638.6512</v>
      </c>
      <c r="F59" s="114" t="n">
        <f aca="false">Anchor!C456</f>
        <v>30.8939</v>
      </c>
      <c r="G59" s="114" t="n">
        <f aca="false">Anchor!D456</f>
        <v>38.1889</v>
      </c>
      <c r="H59" s="115" t="n">
        <f aca="false">Anchor!E456</f>
        <v>40.9213</v>
      </c>
      <c r="I59" s="86"/>
      <c r="J59" s="113" t="n">
        <f aca="false">Test!B456</f>
        <v>644.268</v>
      </c>
      <c r="K59" s="114" t="n">
        <f aca="false">Test!C456</f>
        <v>30.5709</v>
      </c>
      <c r="L59" s="114" t="n">
        <f aca="false">Test!D456</f>
        <v>37.9242</v>
      </c>
      <c r="M59" s="115" t="n">
        <f aca="false">Test!E456</f>
        <v>40.619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1324.3568</v>
      </c>
      <c r="AC59" s="114" t="n">
        <f aca="false">Anchor!G456</f>
        <v>32.7314</v>
      </c>
      <c r="AD59" s="114" t="n">
        <f aca="false">Anchor!H456</f>
        <v>38.7784</v>
      </c>
      <c r="AE59" s="114" t="n">
        <f aca="false">Anchor!I456</f>
        <v>41.4308</v>
      </c>
      <c r="AF59" s="113" t="n">
        <f aca="false">Anchor!J456</f>
        <v>32224.93</v>
      </c>
      <c r="AG59" s="114" t="n">
        <f aca="false">Anchor!K456</f>
        <v>37.7</v>
      </c>
      <c r="AH59" s="114" t="n">
        <f aca="false">Anchor!L456</f>
        <v>0</v>
      </c>
      <c r="AI59" s="119" t="n">
        <f aca="false">AF59/3600</f>
        <v>8.95136944444445</v>
      </c>
      <c r="AJ59" s="120" t="n">
        <f aca="false">E59+AB59</f>
        <v>1963.008</v>
      </c>
      <c r="AK59" s="192"/>
      <c r="AL59" s="113" t="n">
        <f aca="false">Test!F456</f>
        <v>1324.3816</v>
      </c>
      <c r="AM59" s="114" t="n">
        <f aca="false">Test!G456</f>
        <v>32.7314</v>
      </c>
      <c r="AN59" s="114" t="n">
        <f aca="false">Test!H456</f>
        <v>38.7784</v>
      </c>
      <c r="AO59" s="114" t="n">
        <f aca="false">Test!I456</f>
        <v>41.4308</v>
      </c>
      <c r="AP59" s="113" t="n">
        <f aca="false">Test!J456</f>
        <v>114.68</v>
      </c>
      <c r="AQ59" s="83" t="n">
        <f aca="false">Test!K456</f>
        <v>36.7</v>
      </c>
      <c r="AR59" s="114" t="str">
        <f aca="false">Test!L456</f>
        <v> </v>
      </c>
      <c r="AS59" s="119" t="n">
        <f aca="false">AP59/3600</f>
        <v>0.0318555555555556</v>
      </c>
      <c r="AT59" s="120" t="n">
        <f aca="false">J59+AL59</f>
        <v>1968.6496</v>
      </c>
      <c r="AU59" s="87"/>
      <c r="AV59" s="113" t="n">
        <f aca="false">'Single Layer High Quality'!B456</f>
        <v>1324.3568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.0035587354262678</v>
      </c>
      <c r="BB59" s="122" t="n">
        <f aca="false">AQ59/AG59</f>
        <v>0.973474801061008</v>
      </c>
      <c r="BC59" s="123" t="e">
        <f aca="false">AR59/AH59</f>
        <v>#VALUE!</v>
      </c>
      <c r="BD59" s="50"/>
      <c r="BE59" s="124" t="n">
        <f aca="false">ABS(AB59-AL59)+ABS(AC59-AM59)+ABS(AD59-AN59)+ABS(AE59-AO59)</f>
        <v>0.0247999999999138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402367445376734</v>
      </c>
      <c r="BB64" s="133" t="n">
        <f aca="false">GEOMEAN(BB4:BB59)</f>
        <v>1.01337071649991</v>
      </c>
      <c r="BC64" s="134" t="e">
        <f aca="false">GEOMEAN(BC4:BC59)</f>
        <v>#VALUE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6580.1351921457</v>
      </c>
      <c r="AG80" s="271" t="n">
        <f aca="false">GEOMEAN(AG4:AG59)</f>
        <v>29.6703946594133</v>
      </c>
      <c r="AH80" s="271"/>
      <c r="AI80" s="242" t="n">
        <f aca="false">GEOMEAN(AI4:AI59)</f>
        <v>7.38337088670714</v>
      </c>
      <c r="AK80" s="271"/>
      <c r="AO80" s="271"/>
      <c r="AP80" s="271" t="n">
        <f aca="false">GEOMEAN(AP4:AP59)</f>
        <v>106.949810950319</v>
      </c>
      <c r="AQ80" s="271" t="n">
        <f aca="false">GEOMEAN(AQ4:AQ59)</f>
        <v>30.0671090948448</v>
      </c>
      <c r="AR80" s="271"/>
      <c r="AS80" s="242" t="n">
        <f aca="false">GEOMEAN(AS4:AS59)</f>
        <v>0.029708280819533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440.01255</v>
      </c>
      <c r="AG81" s="241" t="n">
        <f aca="false">SUM(AG4:AG59)/3600</f>
        <v>0.485416666666667</v>
      </c>
      <c r="AI81" s="273" t="n">
        <f aca="false">SUM(AI4:AI59)</f>
        <v>440.01255</v>
      </c>
      <c r="AP81" s="241" t="n">
        <f aca="false">SUM(AP4:AP59)/3600</f>
        <v>1.85312777777778</v>
      </c>
      <c r="AQ81" s="241" t="n">
        <f aca="false">SUM(AQ4:AQ59)/3600</f>
        <v>0.50495</v>
      </c>
      <c r="AS81" s="273" t="n">
        <f aca="false">SUM(AS4:AS59)</f>
        <v>1.85312777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G16" activeCellId="0" sqref="AG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193</f>
        <v>0</v>
      </c>
      <c r="F4" s="84" t="n">
        <f aca="false">Anchor!C193</f>
        <v>0</v>
      </c>
      <c r="G4" s="84" t="n">
        <f aca="false">Anchor!D193</f>
        <v>0</v>
      </c>
      <c r="H4" s="85" t="n">
        <f aca="false">Anchor!E193</f>
        <v>0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0</v>
      </c>
      <c r="AC4" s="84" t="n">
        <f aca="false">Anchor!G193</f>
        <v>0</v>
      </c>
      <c r="AD4" s="84" t="n">
        <f aca="false">Anchor!H193</f>
        <v>0</v>
      </c>
      <c r="AE4" s="84" t="n">
        <f aca="false">Anchor!I193</f>
        <v>0</v>
      </c>
      <c r="AF4" s="83" t="n">
        <f aca="false">Anchor!J193</f>
        <v>0</v>
      </c>
      <c r="AG4" s="84" t="n">
        <f aca="false">Anchor!K193</f>
        <v>0</v>
      </c>
      <c r="AH4" s="84" t="n">
        <f aca="false">Anchor!L193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0</v>
      </c>
      <c r="AW4" s="84" t="n">
        <f aca="false">'Single Layer High Quality'!C193</f>
        <v>0</v>
      </c>
      <c r="AX4" s="84" t="n">
        <f aca="false">'Single Layer High Quality'!D193</f>
        <v>0</v>
      </c>
      <c r="AY4" s="85" t="n">
        <f aca="false">'Single Layer High Quality'!E193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194</f>
        <v>0</v>
      </c>
      <c r="F5" s="100" t="n">
        <f aca="false">Anchor!C194</f>
        <v>0</v>
      </c>
      <c r="G5" s="100" t="n">
        <f aca="false">Anchor!D194</f>
        <v>0</v>
      </c>
      <c r="H5" s="101" t="n">
        <f aca="false">Anchor!E194</f>
        <v>0</v>
      </c>
      <c r="I5" s="86"/>
      <c r="J5" s="99" t="n">
        <f aca="false">Test!B194</f>
        <v>0</v>
      </c>
      <c r="K5" s="100" t="n">
        <f aca="false">Test!C194</f>
        <v>0</v>
      </c>
      <c r="L5" s="100" t="n">
        <f aca="false">Test!D194</f>
        <v>0</v>
      </c>
      <c r="M5" s="101" t="n">
        <f aca="false">Test!E194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0</v>
      </c>
      <c r="AC5" s="100" t="n">
        <f aca="false">Anchor!G194</f>
        <v>0</v>
      </c>
      <c r="AD5" s="100" t="n">
        <f aca="false">Anchor!H194</f>
        <v>0</v>
      </c>
      <c r="AE5" s="100" t="n">
        <f aca="false">Anchor!I194</f>
        <v>0</v>
      </c>
      <c r="AF5" s="99" t="n">
        <f aca="false">Anchor!J194</f>
        <v>0</v>
      </c>
      <c r="AG5" s="100" t="n">
        <f aca="false">Anchor!K194</f>
        <v>0</v>
      </c>
      <c r="AH5" s="100" t="n">
        <f aca="false">Anchor!L194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194</f>
        <v>0</v>
      </c>
      <c r="AM5" s="100" t="n">
        <f aca="false">Test!G194</f>
        <v>0</v>
      </c>
      <c r="AN5" s="100" t="n">
        <f aca="false">Test!H194</f>
        <v>0</v>
      </c>
      <c r="AO5" s="100" t="n">
        <f aca="false">Test!I194</f>
        <v>0</v>
      </c>
      <c r="AP5" s="99" t="n">
        <f aca="false">Test!J194</f>
        <v>0</v>
      </c>
      <c r="AQ5" s="100" t="n">
        <f aca="false">Test!K194</f>
        <v>0</v>
      </c>
      <c r="AR5" s="100" t="n">
        <f aca="false">Test!L194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194</f>
        <v>0</v>
      </c>
      <c r="AW5" s="100" t="n">
        <f aca="false">'Single Layer High Quality'!C194</f>
        <v>0</v>
      </c>
      <c r="AX5" s="100" t="n">
        <f aca="false">'Single Layer High Quality'!D194</f>
        <v>0</v>
      </c>
      <c r="AY5" s="101" t="n">
        <f aca="false">'Single Layer High Quality'!E194</f>
        <v>0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0</v>
      </c>
      <c r="F6" s="100" t="n">
        <f aca="false">Anchor!C195</f>
        <v>0</v>
      </c>
      <c r="G6" s="100" t="n">
        <f aca="false">Anchor!D195</f>
        <v>0</v>
      </c>
      <c r="H6" s="101" t="n">
        <f aca="false">Anchor!E195</f>
        <v>0</v>
      </c>
      <c r="I6" s="86"/>
      <c r="J6" s="99" t="n">
        <f aca="false">Test!B195</f>
        <v>0</v>
      </c>
      <c r="K6" s="100" t="n">
        <f aca="false">Test!C195</f>
        <v>0</v>
      </c>
      <c r="L6" s="100" t="n">
        <f aca="false">Test!D195</f>
        <v>0</v>
      </c>
      <c r="M6" s="101" t="n">
        <f aca="false">Test!E195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0</v>
      </c>
      <c r="AC6" s="100" t="n">
        <f aca="false">Anchor!G195</f>
        <v>0</v>
      </c>
      <c r="AD6" s="100" t="n">
        <f aca="false">Anchor!H195</f>
        <v>0</v>
      </c>
      <c r="AE6" s="100" t="n">
        <f aca="false">Anchor!I195</f>
        <v>0</v>
      </c>
      <c r="AF6" s="99" t="n">
        <f aca="false">Anchor!J195</f>
        <v>0</v>
      </c>
      <c r="AG6" s="100" t="n">
        <f aca="false">Anchor!K195</f>
        <v>0</v>
      </c>
      <c r="AH6" s="100" t="n">
        <f aca="false">Anchor!L195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195</f>
        <v>0</v>
      </c>
      <c r="AM6" s="100" t="n">
        <f aca="false">Test!G195</f>
        <v>0</v>
      </c>
      <c r="AN6" s="100" t="n">
        <f aca="false">Test!H195</f>
        <v>0</v>
      </c>
      <c r="AO6" s="100" t="n">
        <f aca="false">Test!I195</f>
        <v>0</v>
      </c>
      <c r="AP6" s="99" t="n">
        <f aca="false">Test!J195</f>
        <v>0</v>
      </c>
      <c r="AQ6" s="100" t="n">
        <f aca="false">Test!K195</f>
        <v>0</v>
      </c>
      <c r="AR6" s="100" t="n">
        <f aca="false">Test!L195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195</f>
        <v>0</v>
      </c>
      <c r="AW6" s="100" t="n">
        <f aca="false">'Single Layer High Quality'!C195</f>
        <v>0</v>
      </c>
      <c r="AX6" s="100" t="n">
        <f aca="false">'Single Layer High Quality'!D195</f>
        <v>0</v>
      </c>
      <c r="AY6" s="101" t="n">
        <f aca="false">'Single Layer High Quality'!E195</f>
        <v>0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0</v>
      </c>
      <c r="F7" s="114" t="n">
        <f aca="false">Anchor!C196</f>
        <v>0</v>
      </c>
      <c r="G7" s="114" t="n">
        <f aca="false">Anchor!D196</f>
        <v>0</v>
      </c>
      <c r="H7" s="115" t="n">
        <f aca="false">Anchor!E196</f>
        <v>0</v>
      </c>
      <c r="I7" s="86"/>
      <c r="J7" s="113" t="n">
        <f aca="false">Test!B196</f>
        <v>0</v>
      </c>
      <c r="K7" s="114" t="n">
        <f aca="false">Test!C196</f>
        <v>0</v>
      </c>
      <c r="L7" s="114" t="n">
        <f aca="false">Test!D196</f>
        <v>0</v>
      </c>
      <c r="M7" s="115" t="n">
        <f aca="false">Test!E196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0</v>
      </c>
      <c r="AC7" s="114" t="n">
        <f aca="false">Anchor!G196</f>
        <v>0</v>
      </c>
      <c r="AD7" s="114" t="n">
        <f aca="false">Anchor!H196</f>
        <v>0</v>
      </c>
      <c r="AE7" s="114" t="n">
        <f aca="false">Anchor!I196</f>
        <v>0</v>
      </c>
      <c r="AF7" s="113" t="n">
        <f aca="false">Anchor!J196</f>
        <v>0</v>
      </c>
      <c r="AG7" s="114" t="n">
        <f aca="false">Anchor!K196</f>
        <v>0</v>
      </c>
      <c r="AH7" s="114" t="n">
        <f aca="false">Anchor!L196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196</f>
        <v>0</v>
      </c>
      <c r="AM7" s="114" t="n">
        <f aca="false">Test!G196</f>
        <v>0</v>
      </c>
      <c r="AN7" s="114" t="n">
        <f aca="false">Test!H196</f>
        <v>0</v>
      </c>
      <c r="AO7" s="114" t="n">
        <f aca="false">Test!I196</f>
        <v>0</v>
      </c>
      <c r="AP7" s="113" t="n">
        <f aca="false">Test!J196</f>
        <v>0</v>
      </c>
      <c r="AQ7" s="114" t="n">
        <f aca="false">Test!K196</f>
        <v>0</v>
      </c>
      <c r="AR7" s="114" t="n">
        <f aca="false">Test!L196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96</f>
        <v>0</v>
      </c>
      <c r="AW7" s="100" t="n">
        <f aca="false">'Single Layer High Quality'!C196</f>
        <v>0</v>
      </c>
      <c r="AX7" s="100" t="n">
        <f aca="false">'Single Layer High Quality'!D196</f>
        <v>0</v>
      </c>
      <c r="AY7" s="101" t="n">
        <f aca="false">'Single Layer High Quality'!E196</f>
        <v>0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0</v>
      </c>
      <c r="F8" s="84" t="n">
        <f aca="false">Anchor!C197</f>
        <v>0</v>
      </c>
      <c r="G8" s="84" t="n">
        <f aca="false">Anchor!D197</f>
        <v>0</v>
      </c>
      <c r="H8" s="85" t="n">
        <f aca="false">Anchor!E197</f>
        <v>0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0</v>
      </c>
      <c r="AC8" s="84" t="n">
        <f aca="false">Anchor!G197</f>
        <v>0</v>
      </c>
      <c r="AD8" s="84" t="n">
        <f aca="false">Anchor!H197</f>
        <v>0</v>
      </c>
      <c r="AE8" s="84" t="n">
        <f aca="false">Anchor!I197</f>
        <v>0</v>
      </c>
      <c r="AF8" s="83" t="n">
        <f aca="false">Anchor!J197</f>
        <v>0</v>
      </c>
      <c r="AG8" s="84" t="n">
        <f aca="false">Anchor!K197</f>
        <v>0</v>
      </c>
      <c r="AH8" s="84" t="n">
        <f aca="false">Anchor!L197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0</v>
      </c>
      <c r="AW8" s="84" t="n">
        <f aca="false">'Single Layer High Quality'!C197</f>
        <v>0</v>
      </c>
      <c r="AX8" s="84" t="n">
        <f aca="false">'Single Layer High Quality'!D197</f>
        <v>0</v>
      </c>
      <c r="AY8" s="85" t="n">
        <f aca="false">'Single Layer High Quality'!E197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0</v>
      </c>
      <c r="F9" s="100" t="n">
        <f aca="false">Anchor!C198</f>
        <v>0</v>
      </c>
      <c r="G9" s="100" t="n">
        <f aca="false">Anchor!D198</f>
        <v>0</v>
      </c>
      <c r="H9" s="101" t="n">
        <f aca="false">Anchor!E198</f>
        <v>0</v>
      </c>
      <c r="I9" s="86"/>
      <c r="J9" s="99" t="n">
        <f aca="false">Test!B198</f>
        <v>0</v>
      </c>
      <c r="K9" s="100" t="n">
        <f aca="false">Test!C198</f>
        <v>0</v>
      </c>
      <c r="L9" s="100" t="n">
        <f aca="false">Test!D198</f>
        <v>0</v>
      </c>
      <c r="M9" s="101" t="n">
        <f aca="false">Test!E198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0</v>
      </c>
      <c r="AC9" s="100" t="n">
        <f aca="false">Anchor!G198</f>
        <v>0</v>
      </c>
      <c r="AD9" s="100" t="n">
        <f aca="false">Anchor!H198</f>
        <v>0</v>
      </c>
      <c r="AE9" s="100" t="n">
        <f aca="false">Anchor!I198</f>
        <v>0</v>
      </c>
      <c r="AF9" s="99" t="n">
        <f aca="false">Anchor!J198</f>
        <v>0</v>
      </c>
      <c r="AG9" s="100" t="n">
        <f aca="false">Anchor!K198</f>
        <v>0</v>
      </c>
      <c r="AH9" s="100" t="n">
        <f aca="false">Anchor!L198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198</f>
        <v>0</v>
      </c>
      <c r="AM9" s="100" t="n">
        <f aca="false">Test!G198</f>
        <v>0</v>
      </c>
      <c r="AN9" s="100" t="n">
        <f aca="false">Test!H198</f>
        <v>0</v>
      </c>
      <c r="AO9" s="100" t="n">
        <f aca="false">Test!I198</f>
        <v>0</v>
      </c>
      <c r="AP9" s="99" t="n">
        <f aca="false">Test!J198</f>
        <v>0</v>
      </c>
      <c r="AQ9" s="100" t="n">
        <f aca="false">Test!K198</f>
        <v>0</v>
      </c>
      <c r="AR9" s="100" t="n">
        <f aca="false">Test!L198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98</f>
        <v>0</v>
      </c>
      <c r="AW9" s="100" t="n">
        <f aca="false">'Single Layer High Quality'!C198</f>
        <v>0</v>
      </c>
      <c r="AX9" s="100" t="n">
        <f aca="false">'Single Layer High Quality'!D198</f>
        <v>0</v>
      </c>
      <c r="AY9" s="101" t="n">
        <f aca="false">'Single Layer High Quality'!E198</f>
        <v>0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0</v>
      </c>
      <c r="F10" s="100" t="n">
        <f aca="false">Anchor!C199</f>
        <v>0</v>
      </c>
      <c r="G10" s="100" t="n">
        <f aca="false">Anchor!D199</f>
        <v>0</v>
      </c>
      <c r="H10" s="101" t="n">
        <f aca="false">Anchor!E199</f>
        <v>0</v>
      </c>
      <c r="I10" s="86"/>
      <c r="J10" s="99" t="n">
        <f aca="false">Test!B199</f>
        <v>0</v>
      </c>
      <c r="K10" s="100" t="n">
        <f aca="false">Test!C199</f>
        <v>0</v>
      </c>
      <c r="L10" s="100" t="n">
        <f aca="false">Test!D199</f>
        <v>0</v>
      </c>
      <c r="M10" s="101" t="n">
        <f aca="false">Test!E199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0</v>
      </c>
      <c r="AC10" s="100" t="n">
        <f aca="false">Anchor!G199</f>
        <v>0</v>
      </c>
      <c r="AD10" s="100" t="n">
        <f aca="false">Anchor!H199</f>
        <v>0</v>
      </c>
      <c r="AE10" s="100" t="n">
        <f aca="false">Anchor!I199</f>
        <v>0</v>
      </c>
      <c r="AF10" s="99" t="n">
        <f aca="false">Anchor!J199</f>
        <v>0</v>
      </c>
      <c r="AG10" s="100" t="n">
        <f aca="false">Anchor!K199</f>
        <v>0</v>
      </c>
      <c r="AH10" s="100" t="n">
        <f aca="false">Anchor!L199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199</f>
        <v>0</v>
      </c>
      <c r="AM10" s="100" t="n">
        <f aca="false">Test!G199</f>
        <v>0</v>
      </c>
      <c r="AN10" s="100" t="n">
        <f aca="false">Test!H199</f>
        <v>0</v>
      </c>
      <c r="AO10" s="100" t="n">
        <f aca="false">Test!I199</f>
        <v>0</v>
      </c>
      <c r="AP10" s="99" t="n">
        <f aca="false">Test!J199</f>
        <v>0</v>
      </c>
      <c r="AQ10" s="100" t="n">
        <f aca="false">Test!K199</f>
        <v>0</v>
      </c>
      <c r="AR10" s="100" t="n">
        <f aca="false">Test!L199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99</f>
        <v>0</v>
      </c>
      <c r="AW10" s="100" t="n">
        <f aca="false">'Single Layer High Quality'!C199</f>
        <v>0</v>
      </c>
      <c r="AX10" s="100" t="n">
        <f aca="false">'Single Layer High Quality'!D199</f>
        <v>0</v>
      </c>
      <c r="AY10" s="101" t="n">
        <f aca="false">'Single Layer High Quality'!E199</f>
        <v>0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0</v>
      </c>
      <c r="F11" s="114" t="n">
        <f aca="false">Anchor!C200</f>
        <v>0</v>
      </c>
      <c r="G11" s="114" t="n">
        <f aca="false">Anchor!D200</f>
        <v>0</v>
      </c>
      <c r="H11" s="115" t="n">
        <f aca="false">Anchor!E200</f>
        <v>0</v>
      </c>
      <c r="I11" s="86"/>
      <c r="J11" s="113" t="n">
        <f aca="false">Test!B200</f>
        <v>0</v>
      </c>
      <c r="K11" s="114" t="n">
        <f aca="false">Test!C200</f>
        <v>0</v>
      </c>
      <c r="L11" s="114" t="n">
        <f aca="false">Test!D200</f>
        <v>0</v>
      </c>
      <c r="M11" s="115" t="n">
        <f aca="false">Test!E200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0</v>
      </c>
      <c r="AC11" s="114" t="n">
        <f aca="false">Anchor!G200</f>
        <v>0</v>
      </c>
      <c r="AD11" s="114" t="n">
        <f aca="false">Anchor!H200</f>
        <v>0</v>
      </c>
      <c r="AE11" s="114" t="n">
        <f aca="false">Anchor!I200</f>
        <v>0</v>
      </c>
      <c r="AF11" s="113" t="n">
        <f aca="false">Anchor!J200</f>
        <v>0</v>
      </c>
      <c r="AG11" s="114" t="n">
        <f aca="false">Anchor!K200</f>
        <v>0</v>
      </c>
      <c r="AH11" s="114" t="n">
        <f aca="false">Anchor!L200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200</f>
        <v>0</v>
      </c>
      <c r="AM11" s="114" t="n">
        <f aca="false">Test!G200</f>
        <v>0</v>
      </c>
      <c r="AN11" s="114" t="n">
        <f aca="false">Test!H200</f>
        <v>0</v>
      </c>
      <c r="AO11" s="114" t="n">
        <f aca="false">Test!I200</f>
        <v>0</v>
      </c>
      <c r="AP11" s="113" t="n">
        <f aca="false">Test!J200</f>
        <v>0</v>
      </c>
      <c r="AQ11" s="114" t="n">
        <f aca="false">Test!K200</f>
        <v>0</v>
      </c>
      <c r="AR11" s="114" t="n">
        <f aca="false">Test!L200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00</f>
        <v>0</v>
      </c>
      <c r="AW11" s="114" t="n">
        <f aca="false">'Single Layer High Quality'!C200</f>
        <v>0</v>
      </c>
      <c r="AX11" s="114" t="n">
        <f aca="false">'Single Layer High Quality'!D200</f>
        <v>0</v>
      </c>
      <c r="AY11" s="115" t="n">
        <f aca="false">'Single Layer High Quality'!E200</f>
        <v>0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201</f>
        <v>0</v>
      </c>
      <c r="F12" s="84" t="n">
        <f aca="false">Anchor!C201</f>
        <v>0</v>
      </c>
      <c r="G12" s="84" t="n">
        <f aca="false">Anchor!D201</f>
        <v>0</v>
      </c>
      <c r="H12" s="85" t="n">
        <f aca="false">Anchor!E201</f>
        <v>0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0</v>
      </c>
      <c r="AC12" s="84" t="n">
        <f aca="false">Anchor!G201</f>
        <v>0</v>
      </c>
      <c r="AD12" s="84" t="n">
        <f aca="false">Anchor!H201</f>
        <v>0</v>
      </c>
      <c r="AE12" s="84" t="n">
        <f aca="false">Anchor!I201</f>
        <v>0</v>
      </c>
      <c r="AF12" s="83" t="n">
        <f aca="false">Anchor!J201</f>
        <v>0</v>
      </c>
      <c r="AG12" s="84" t="n">
        <f aca="false">Anchor!K201</f>
        <v>0</v>
      </c>
      <c r="AH12" s="84" t="n">
        <f aca="false">Anchor!L201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01</f>
        <v>0</v>
      </c>
      <c r="AW12" s="100" t="n">
        <f aca="false">'Single Layer High Quality'!C201</f>
        <v>0</v>
      </c>
      <c r="AX12" s="100" t="n">
        <f aca="false">'Single Layer High Quality'!D201</f>
        <v>0</v>
      </c>
      <c r="AY12" s="101" t="n">
        <f aca="false">'Single Layer High Quality'!E201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0</v>
      </c>
      <c r="F13" s="100" t="n">
        <f aca="false">Anchor!C202</f>
        <v>0</v>
      </c>
      <c r="G13" s="100" t="n">
        <f aca="false">Anchor!D202</f>
        <v>0</v>
      </c>
      <c r="H13" s="101" t="n">
        <f aca="false">Anchor!E202</f>
        <v>0</v>
      </c>
      <c r="I13" s="86"/>
      <c r="J13" s="99" t="n">
        <f aca="false">Test!B202</f>
        <v>0</v>
      </c>
      <c r="K13" s="100" t="n">
        <f aca="false">Test!C202</f>
        <v>0</v>
      </c>
      <c r="L13" s="100" t="n">
        <f aca="false">Test!D202</f>
        <v>0</v>
      </c>
      <c r="M13" s="101" t="n">
        <f aca="false">Test!E202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0</v>
      </c>
      <c r="AC13" s="100" t="n">
        <f aca="false">Anchor!G202</f>
        <v>0</v>
      </c>
      <c r="AD13" s="100" t="n">
        <f aca="false">Anchor!H202</f>
        <v>0</v>
      </c>
      <c r="AE13" s="100" t="n">
        <f aca="false">Anchor!I202</f>
        <v>0</v>
      </c>
      <c r="AF13" s="99" t="n">
        <f aca="false">Anchor!J202</f>
        <v>0</v>
      </c>
      <c r="AG13" s="100" t="n">
        <f aca="false">Anchor!K202</f>
        <v>0</v>
      </c>
      <c r="AH13" s="100" t="n">
        <f aca="false">Anchor!L202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202</f>
        <v>0</v>
      </c>
      <c r="AM13" s="100" t="n">
        <f aca="false">Test!G202</f>
        <v>0</v>
      </c>
      <c r="AN13" s="100" t="n">
        <f aca="false">Test!H202</f>
        <v>0</v>
      </c>
      <c r="AO13" s="100" t="n">
        <f aca="false">Test!I202</f>
        <v>0</v>
      </c>
      <c r="AP13" s="99" t="n">
        <f aca="false">Test!J202</f>
        <v>0</v>
      </c>
      <c r="AQ13" s="100" t="n">
        <f aca="false">Test!K202</f>
        <v>0</v>
      </c>
      <c r="AR13" s="100" t="n">
        <f aca="false">Test!L202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02</f>
        <v>0</v>
      </c>
      <c r="AW13" s="100" t="n">
        <f aca="false">'Single Layer High Quality'!C202</f>
        <v>0</v>
      </c>
      <c r="AX13" s="100" t="n">
        <f aca="false">'Single Layer High Quality'!D202</f>
        <v>0</v>
      </c>
      <c r="AY13" s="101" t="n">
        <f aca="false">'Single Layer High Quality'!E202</f>
        <v>0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0</v>
      </c>
      <c r="F14" s="100" t="n">
        <f aca="false">Anchor!C203</f>
        <v>0</v>
      </c>
      <c r="G14" s="100" t="n">
        <f aca="false">Anchor!D203</f>
        <v>0</v>
      </c>
      <c r="H14" s="101" t="n">
        <f aca="false">Anchor!E203</f>
        <v>0</v>
      </c>
      <c r="I14" s="86"/>
      <c r="J14" s="99" t="n">
        <f aca="false">Test!B203</f>
        <v>0</v>
      </c>
      <c r="K14" s="100" t="n">
        <f aca="false">Test!C203</f>
        <v>0</v>
      </c>
      <c r="L14" s="100" t="n">
        <f aca="false">Test!D203</f>
        <v>0</v>
      </c>
      <c r="M14" s="101" t="n">
        <f aca="false">Test!E203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0</v>
      </c>
      <c r="AC14" s="100" t="n">
        <f aca="false">Anchor!G203</f>
        <v>0</v>
      </c>
      <c r="AD14" s="100" t="n">
        <f aca="false">Anchor!H203</f>
        <v>0</v>
      </c>
      <c r="AE14" s="100" t="n">
        <f aca="false">Anchor!I203</f>
        <v>0</v>
      </c>
      <c r="AF14" s="99" t="n">
        <f aca="false">Anchor!J203</f>
        <v>0</v>
      </c>
      <c r="AG14" s="100" t="n">
        <f aca="false">Anchor!K203</f>
        <v>0</v>
      </c>
      <c r="AH14" s="100" t="n">
        <f aca="false">Anchor!L203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203</f>
        <v>0</v>
      </c>
      <c r="AM14" s="100" t="n">
        <f aca="false">Test!G203</f>
        <v>0</v>
      </c>
      <c r="AN14" s="100" t="n">
        <f aca="false">Test!H203</f>
        <v>0</v>
      </c>
      <c r="AO14" s="100" t="n">
        <f aca="false">Test!I203</f>
        <v>0</v>
      </c>
      <c r="AP14" s="99" t="n">
        <f aca="false">Test!J203</f>
        <v>0</v>
      </c>
      <c r="AQ14" s="100" t="n">
        <f aca="false">Test!K203</f>
        <v>0</v>
      </c>
      <c r="AR14" s="100" t="n">
        <f aca="false">Test!L203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03</f>
        <v>0</v>
      </c>
      <c r="AW14" s="100" t="n">
        <f aca="false">'Single Layer High Quality'!C203</f>
        <v>0</v>
      </c>
      <c r="AX14" s="100" t="n">
        <f aca="false">'Single Layer High Quality'!D203</f>
        <v>0</v>
      </c>
      <c r="AY14" s="101" t="n">
        <f aca="false">'Single Layer High Quality'!E203</f>
        <v>0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0</v>
      </c>
      <c r="F15" s="114" t="n">
        <f aca="false">Anchor!C204</f>
        <v>0</v>
      </c>
      <c r="G15" s="114" t="n">
        <f aca="false">Anchor!D204</f>
        <v>0</v>
      </c>
      <c r="H15" s="115" t="n">
        <f aca="false">Anchor!E204</f>
        <v>0</v>
      </c>
      <c r="I15" s="86"/>
      <c r="J15" s="113" t="n">
        <f aca="false">Test!B204</f>
        <v>0</v>
      </c>
      <c r="K15" s="114" t="n">
        <f aca="false">Test!C204</f>
        <v>0</v>
      </c>
      <c r="L15" s="114" t="n">
        <f aca="false">Test!D204</f>
        <v>0</v>
      </c>
      <c r="M15" s="115" t="n">
        <f aca="false">Test!E204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0</v>
      </c>
      <c r="AC15" s="114" t="n">
        <f aca="false">Anchor!G204</f>
        <v>0</v>
      </c>
      <c r="AD15" s="114" t="n">
        <f aca="false">Anchor!H204</f>
        <v>0</v>
      </c>
      <c r="AE15" s="114" t="n">
        <f aca="false">Anchor!I204</f>
        <v>0</v>
      </c>
      <c r="AF15" s="113" t="n">
        <f aca="false">Anchor!J204</f>
        <v>0</v>
      </c>
      <c r="AG15" s="114" t="n">
        <f aca="false">Anchor!K204</f>
        <v>0</v>
      </c>
      <c r="AH15" s="114" t="n">
        <f aca="false">Anchor!L204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204</f>
        <v>0</v>
      </c>
      <c r="AM15" s="114" t="n">
        <f aca="false">Test!G204</f>
        <v>0</v>
      </c>
      <c r="AN15" s="114" t="n">
        <f aca="false">Test!H204</f>
        <v>0</v>
      </c>
      <c r="AO15" s="114" t="n">
        <f aca="false">Test!I204</f>
        <v>0</v>
      </c>
      <c r="AP15" s="113" t="n">
        <f aca="false">Test!J204</f>
        <v>0</v>
      </c>
      <c r="AQ15" s="114" t="n">
        <f aca="false">Test!K204</f>
        <v>0</v>
      </c>
      <c r="AR15" s="114" t="n">
        <f aca="false">Test!L204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04</f>
        <v>0</v>
      </c>
      <c r="AW15" s="100" t="n">
        <f aca="false">'Single Layer High Quality'!C204</f>
        <v>0</v>
      </c>
      <c r="AX15" s="100" t="n">
        <f aca="false">'Single Layer High Quality'!D204</f>
        <v>0</v>
      </c>
      <c r="AY15" s="101" t="n">
        <f aca="false">'Single Layer High Quality'!E204</f>
        <v>0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0</v>
      </c>
      <c r="F16" s="84" t="n">
        <f aca="false">Anchor!C205</f>
        <v>0</v>
      </c>
      <c r="G16" s="84" t="n">
        <f aca="false">Anchor!D205</f>
        <v>0</v>
      </c>
      <c r="H16" s="85" t="n">
        <f aca="false">Anchor!E205</f>
        <v>0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0</v>
      </c>
      <c r="AC16" s="84" t="n">
        <f aca="false">Anchor!G205</f>
        <v>0</v>
      </c>
      <c r="AD16" s="84" t="n">
        <f aca="false">Anchor!H205</f>
        <v>0</v>
      </c>
      <c r="AE16" s="84" t="n">
        <f aca="false">Anchor!I205</f>
        <v>0</v>
      </c>
      <c r="AF16" s="83" t="n">
        <f aca="false">Anchor!J205</f>
        <v>0</v>
      </c>
      <c r="AG16" s="84" t="n">
        <f aca="false">Anchor!K205</f>
        <v>0</v>
      </c>
      <c r="AH16" s="84" t="n">
        <f aca="false">Anchor!L205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0</v>
      </c>
      <c r="AW16" s="84" t="n">
        <f aca="false">'Single Layer High Quality'!C205</f>
        <v>0</v>
      </c>
      <c r="AX16" s="84" t="n">
        <f aca="false">'Single Layer High Quality'!D205</f>
        <v>0</v>
      </c>
      <c r="AY16" s="85" t="n">
        <f aca="false">'Single Layer High Quality'!E205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0</v>
      </c>
      <c r="F17" s="100" t="n">
        <f aca="false">Anchor!C206</f>
        <v>0</v>
      </c>
      <c r="G17" s="100" t="n">
        <f aca="false">Anchor!D206</f>
        <v>0</v>
      </c>
      <c r="H17" s="101" t="n">
        <f aca="false">Anchor!E206</f>
        <v>0</v>
      </c>
      <c r="I17" s="86"/>
      <c r="J17" s="99" t="n">
        <f aca="false">Test!B206</f>
        <v>0</v>
      </c>
      <c r="K17" s="100" t="n">
        <f aca="false">Test!C206</f>
        <v>0</v>
      </c>
      <c r="L17" s="100" t="n">
        <f aca="false">Test!D206</f>
        <v>0</v>
      </c>
      <c r="M17" s="101" t="n">
        <f aca="false">Test!E206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0</v>
      </c>
      <c r="AC17" s="100" t="n">
        <f aca="false">Anchor!G206</f>
        <v>0</v>
      </c>
      <c r="AD17" s="100" t="n">
        <f aca="false">Anchor!H206</f>
        <v>0</v>
      </c>
      <c r="AE17" s="100" t="n">
        <f aca="false">Anchor!I206</f>
        <v>0</v>
      </c>
      <c r="AF17" s="99" t="n">
        <f aca="false">Anchor!J206</f>
        <v>0</v>
      </c>
      <c r="AG17" s="100" t="n">
        <f aca="false">Anchor!K206</f>
        <v>0</v>
      </c>
      <c r="AH17" s="100" t="n">
        <f aca="false">Anchor!L206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206</f>
        <v>0</v>
      </c>
      <c r="AM17" s="100" t="n">
        <f aca="false">Test!G206</f>
        <v>0</v>
      </c>
      <c r="AN17" s="100" t="n">
        <f aca="false">Test!H206</f>
        <v>0</v>
      </c>
      <c r="AO17" s="100" t="n">
        <f aca="false">Test!I206</f>
        <v>0</v>
      </c>
      <c r="AP17" s="99" t="n">
        <f aca="false">Test!J206</f>
        <v>0</v>
      </c>
      <c r="AQ17" s="100" t="n">
        <f aca="false">Test!K206</f>
        <v>0</v>
      </c>
      <c r="AR17" s="100" t="n">
        <f aca="false">Test!L206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06</f>
        <v>0</v>
      </c>
      <c r="AW17" s="100" t="n">
        <f aca="false">'Single Layer High Quality'!C206</f>
        <v>0</v>
      </c>
      <c r="AX17" s="100" t="n">
        <f aca="false">'Single Layer High Quality'!D206</f>
        <v>0</v>
      </c>
      <c r="AY17" s="101" t="n">
        <f aca="false">'Single Layer High Quality'!E206</f>
        <v>0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0</v>
      </c>
      <c r="F18" s="100" t="n">
        <f aca="false">Anchor!C207</f>
        <v>0</v>
      </c>
      <c r="G18" s="100" t="n">
        <f aca="false">Anchor!D207</f>
        <v>0</v>
      </c>
      <c r="H18" s="101" t="n">
        <f aca="false">Anchor!E207</f>
        <v>0</v>
      </c>
      <c r="I18" s="86"/>
      <c r="J18" s="99" t="n">
        <f aca="false">Test!B207</f>
        <v>0</v>
      </c>
      <c r="K18" s="100" t="n">
        <f aca="false">Test!C207</f>
        <v>0</v>
      </c>
      <c r="L18" s="100" t="n">
        <f aca="false">Test!D207</f>
        <v>0</v>
      </c>
      <c r="M18" s="101" t="n">
        <f aca="false">Test!E207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0</v>
      </c>
      <c r="AC18" s="100" t="n">
        <f aca="false">Anchor!G207</f>
        <v>0</v>
      </c>
      <c r="AD18" s="100" t="n">
        <f aca="false">Anchor!H207</f>
        <v>0</v>
      </c>
      <c r="AE18" s="100" t="n">
        <f aca="false">Anchor!I207</f>
        <v>0</v>
      </c>
      <c r="AF18" s="99" t="n">
        <f aca="false">Anchor!J207</f>
        <v>0</v>
      </c>
      <c r="AG18" s="100" t="n">
        <f aca="false">Anchor!K207</f>
        <v>0</v>
      </c>
      <c r="AH18" s="100" t="n">
        <f aca="false">Anchor!L207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207</f>
        <v>0</v>
      </c>
      <c r="AM18" s="100" t="n">
        <f aca="false">Test!G207</f>
        <v>0</v>
      </c>
      <c r="AN18" s="100" t="n">
        <f aca="false">Test!H207</f>
        <v>0</v>
      </c>
      <c r="AO18" s="100" t="n">
        <f aca="false">Test!I207</f>
        <v>0</v>
      </c>
      <c r="AP18" s="99" t="n">
        <f aca="false">Test!J207</f>
        <v>0</v>
      </c>
      <c r="AQ18" s="100" t="n">
        <f aca="false">Test!K207</f>
        <v>0</v>
      </c>
      <c r="AR18" s="100" t="n">
        <f aca="false">Test!L207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07</f>
        <v>0</v>
      </c>
      <c r="AW18" s="100" t="n">
        <f aca="false">'Single Layer High Quality'!C207</f>
        <v>0</v>
      </c>
      <c r="AX18" s="100" t="n">
        <f aca="false">'Single Layer High Quality'!D207</f>
        <v>0</v>
      </c>
      <c r="AY18" s="101" t="n">
        <f aca="false">'Single Layer High Quality'!E207</f>
        <v>0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0</v>
      </c>
      <c r="F19" s="114" t="n">
        <f aca="false">Anchor!C208</f>
        <v>0</v>
      </c>
      <c r="G19" s="114" t="n">
        <f aca="false">Anchor!D208</f>
        <v>0</v>
      </c>
      <c r="H19" s="115" t="n">
        <f aca="false">Anchor!E208</f>
        <v>0</v>
      </c>
      <c r="I19" s="86"/>
      <c r="J19" s="113" t="n">
        <f aca="false">Test!B208</f>
        <v>0</v>
      </c>
      <c r="K19" s="114" t="n">
        <f aca="false">Test!C208</f>
        <v>0</v>
      </c>
      <c r="L19" s="114" t="n">
        <f aca="false">Test!D208</f>
        <v>0</v>
      </c>
      <c r="M19" s="115" t="n">
        <f aca="false">Test!E208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0</v>
      </c>
      <c r="AC19" s="114" t="n">
        <f aca="false">Anchor!G208</f>
        <v>0</v>
      </c>
      <c r="AD19" s="114" t="n">
        <f aca="false">Anchor!H208</f>
        <v>0</v>
      </c>
      <c r="AE19" s="114" t="n">
        <f aca="false">Anchor!I208</f>
        <v>0</v>
      </c>
      <c r="AF19" s="113" t="n">
        <f aca="false">Anchor!J208</f>
        <v>0</v>
      </c>
      <c r="AG19" s="114" t="n">
        <f aca="false">Anchor!K208</f>
        <v>0</v>
      </c>
      <c r="AH19" s="114" t="n">
        <f aca="false">Anchor!L208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208</f>
        <v>0</v>
      </c>
      <c r="AM19" s="114" t="n">
        <f aca="false">Test!G208</f>
        <v>0</v>
      </c>
      <c r="AN19" s="114" t="n">
        <f aca="false">Test!H208</f>
        <v>0</v>
      </c>
      <c r="AO19" s="114" t="n">
        <f aca="false">Test!I208</f>
        <v>0</v>
      </c>
      <c r="AP19" s="113" t="n">
        <f aca="false">Test!J208</f>
        <v>0</v>
      </c>
      <c r="AQ19" s="114" t="n">
        <f aca="false">Test!K208</f>
        <v>0</v>
      </c>
      <c r="AR19" s="114" t="n">
        <f aca="false">Test!L208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08</f>
        <v>0</v>
      </c>
      <c r="AW19" s="114" t="n">
        <f aca="false">'Single Layer High Quality'!C208</f>
        <v>0</v>
      </c>
      <c r="AX19" s="114" t="n">
        <f aca="false">'Single Layer High Quality'!D208</f>
        <v>0</v>
      </c>
      <c r="AY19" s="115" t="n">
        <f aca="false">'Single Layer High Quality'!E208</f>
        <v>0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0</v>
      </c>
      <c r="F20" s="84" t="n">
        <f aca="false">Anchor!C209</f>
        <v>0</v>
      </c>
      <c r="G20" s="84" t="n">
        <f aca="false">Anchor!D209</f>
        <v>0</v>
      </c>
      <c r="H20" s="85" t="n">
        <f aca="false">Anchor!E209</f>
        <v>0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0</v>
      </c>
      <c r="AC20" s="84" t="n">
        <f aca="false">Anchor!G209</f>
        <v>0</v>
      </c>
      <c r="AD20" s="84" t="n">
        <f aca="false">Anchor!H209</f>
        <v>0</v>
      </c>
      <c r="AE20" s="84" t="n">
        <f aca="false">Anchor!I209</f>
        <v>0</v>
      </c>
      <c r="AF20" s="83" t="n">
        <f aca="false">Anchor!J209</f>
        <v>0</v>
      </c>
      <c r="AG20" s="84" t="n">
        <f aca="false">Anchor!K209</f>
        <v>0</v>
      </c>
      <c r="AH20" s="84" t="n">
        <f aca="false">Anchor!L209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09</f>
        <v>0</v>
      </c>
      <c r="AW20" s="100" t="n">
        <f aca="false">'Single Layer High Quality'!C209</f>
        <v>0</v>
      </c>
      <c r="AX20" s="100" t="n">
        <f aca="false">'Single Layer High Quality'!D209</f>
        <v>0</v>
      </c>
      <c r="AY20" s="101" t="n">
        <f aca="false">'Single Layer High Quality'!E209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0</v>
      </c>
      <c r="F21" s="100" t="n">
        <f aca="false">Anchor!C210</f>
        <v>0</v>
      </c>
      <c r="G21" s="100" t="n">
        <f aca="false">Anchor!D210</f>
        <v>0</v>
      </c>
      <c r="H21" s="101" t="n">
        <f aca="false">Anchor!E210</f>
        <v>0</v>
      </c>
      <c r="I21" s="86"/>
      <c r="J21" s="99" t="n">
        <f aca="false">Test!B210</f>
        <v>0</v>
      </c>
      <c r="K21" s="100" t="n">
        <f aca="false">Test!C210</f>
        <v>0</v>
      </c>
      <c r="L21" s="100" t="n">
        <f aca="false">Test!D210</f>
        <v>0</v>
      </c>
      <c r="M21" s="101" t="n">
        <f aca="false">Test!E210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0</v>
      </c>
      <c r="AC21" s="100" t="n">
        <f aca="false">Anchor!G210</f>
        <v>0</v>
      </c>
      <c r="AD21" s="100" t="n">
        <f aca="false">Anchor!H210</f>
        <v>0</v>
      </c>
      <c r="AE21" s="100" t="n">
        <f aca="false">Anchor!I210</f>
        <v>0</v>
      </c>
      <c r="AF21" s="99" t="n">
        <f aca="false">Anchor!J210</f>
        <v>0</v>
      </c>
      <c r="AG21" s="100" t="n">
        <f aca="false">Anchor!K210</f>
        <v>0</v>
      </c>
      <c r="AH21" s="100" t="n">
        <f aca="false">Anchor!L210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210</f>
        <v>0</v>
      </c>
      <c r="AM21" s="100" t="n">
        <f aca="false">Test!G210</f>
        <v>0</v>
      </c>
      <c r="AN21" s="100" t="n">
        <f aca="false">Test!H210</f>
        <v>0</v>
      </c>
      <c r="AO21" s="100" t="n">
        <f aca="false">Test!I210</f>
        <v>0</v>
      </c>
      <c r="AP21" s="99" t="n">
        <f aca="false">Test!J210</f>
        <v>0</v>
      </c>
      <c r="AQ21" s="100" t="n">
        <f aca="false">Test!K210</f>
        <v>0</v>
      </c>
      <c r="AR21" s="100" t="n">
        <f aca="false">Test!L210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10</f>
        <v>0</v>
      </c>
      <c r="AW21" s="100" t="n">
        <f aca="false">'Single Layer High Quality'!C210</f>
        <v>0</v>
      </c>
      <c r="AX21" s="100" t="n">
        <f aca="false">'Single Layer High Quality'!D210</f>
        <v>0</v>
      </c>
      <c r="AY21" s="101" t="n">
        <f aca="false">'Single Layer High Quality'!E210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0</v>
      </c>
      <c r="F22" s="100" t="n">
        <f aca="false">Anchor!C211</f>
        <v>0</v>
      </c>
      <c r="G22" s="100" t="n">
        <f aca="false">Anchor!D211</f>
        <v>0</v>
      </c>
      <c r="H22" s="101" t="n">
        <f aca="false">Anchor!E211</f>
        <v>0</v>
      </c>
      <c r="I22" s="86"/>
      <c r="J22" s="99" t="n">
        <f aca="false">Test!B211</f>
        <v>0</v>
      </c>
      <c r="K22" s="100" t="n">
        <f aca="false">Test!C211</f>
        <v>0</v>
      </c>
      <c r="L22" s="100" t="n">
        <f aca="false">Test!D211</f>
        <v>0</v>
      </c>
      <c r="M22" s="101" t="n">
        <f aca="false">Test!E211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0</v>
      </c>
      <c r="AC22" s="100" t="n">
        <f aca="false">Anchor!G211</f>
        <v>0</v>
      </c>
      <c r="AD22" s="100" t="n">
        <f aca="false">Anchor!H211</f>
        <v>0</v>
      </c>
      <c r="AE22" s="100" t="n">
        <f aca="false">Anchor!I211</f>
        <v>0</v>
      </c>
      <c r="AF22" s="99" t="n">
        <f aca="false">Anchor!J211</f>
        <v>0</v>
      </c>
      <c r="AG22" s="100" t="n">
        <f aca="false">Anchor!K211</f>
        <v>0</v>
      </c>
      <c r="AH22" s="100" t="n">
        <f aca="false">Anchor!L211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211</f>
        <v>0</v>
      </c>
      <c r="AM22" s="100" t="n">
        <f aca="false">Test!G211</f>
        <v>0</v>
      </c>
      <c r="AN22" s="100" t="n">
        <f aca="false">Test!H211</f>
        <v>0</v>
      </c>
      <c r="AO22" s="100" t="n">
        <f aca="false">Test!I211</f>
        <v>0</v>
      </c>
      <c r="AP22" s="99" t="n">
        <f aca="false">Test!J211</f>
        <v>0</v>
      </c>
      <c r="AQ22" s="100" t="n">
        <f aca="false">Test!K211</f>
        <v>0</v>
      </c>
      <c r="AR22" s="100" t="n">
        <f aca="false">Test!L211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11</f>
        <v>0</v>
      </c>
      <c r="AW22" s="100" t="n">
        <f aca="false">'Single Layer High Quality'!C211</f>
        <v>0</v>
      </c>
      <c r="AX22" s="100" t="n">
        <f aca="false">'Single Layer High Quality'!D211</f>
        <v>0</v>
      </c>
      <c r="AY22" s="101" t="n">
        <f aca="false">'Single Layer High Quality'!E211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0</v>
      </c>
      <c r="F23" s="114" t="n">
        <f aca="false">Anchor!C212</f>
        <v>0</v>
      </c>
      <c r="G23" s="114" t="n">
        <f aca="false">Anchor!D212</f>
        <v>0</v>
      </c>
      <c r="H23" s="115" t="n">
        <f aca="false">Anchor!E212</f>
        <v>0</v>
      </c>
      <c r="I23" s="86"/>
      <c r="J23" s="113" t="n">
        <f aca="false">Test!B212</f>
        <v>0</v>
      </c>
      <c r="K23" s="114" t="n">
        <f aca="false">Test!C212</f>
        <v>0</v>
      </c>
      <c r="L23" s="114" t="n">
        <f aca="false">Test!D212</f>
        <v>0</v>
      </c>
      <c r="M23" s="115" t="n">
        <f aca="false">Test!E212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0</v>
      </c>
      <c r="AC23" s="114" t="n">
        <f aca="false">Anchor!G212</f>
        <v>0</v>
      </c>
      <c r="AD23" s="114" t="n">
        <f aca="false">Anchor!H212</f>
        <v>0</v>
      </c>
      <c r="AE23" s="114" t="n">
        <f aca="false">Anchor!I212</f>
        <v>0</v>
      </c>
      <c r="AF23" s="113" t="n">
        <f aca="false">Anchor!J212</f>
        <v>0</v>
      </c>
      <c r="AG23" s="114" t="n">
        <f aca="false">Anchor!K212</f>
        <v>0</v>
      </c>
      <c r="AH23" s="114" t="n">
        <f aca="false">Anchor!L212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212</f>
        <v>0</v>
      </c>
      <c r="AM23" s="114" t="n">
        <f aca="false">Test!G212</f>
        <v>0</v>
      </c>
      <c r="AN23" s="114" t="n">
        <f aca="false">Test!H212</f>
        <v>0</v>
      </c>
      <c r="AO23" s="114" t="n">
        <f aca="false">Test!I212</f>
        <v>0</v>
      </c>
      <c r="AP23" s="113" t="n">
        <f aca="false">Test!J212</f>
        <v>0</v>
      </c>
      <c r="AQ23" s="114" t="n">
        <f aca="false">Test!K212</f>
        <v>0</v>
      </c>
      <c r="AR23" s="114" t="n">
        <f aca="false">Test!L212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12</f>
        <v>0</v>
      </c>
      <c r="AW23" s="100" t="n">
        <f aca="false">'Single Layer High Quality'!C212</f>
        <v>0</v>
      </c>
      <c r="AX23" s="100" t="n">
        <f aca="false">'Single Layer High Quality'!D212</f>
        <v>0</v>
      </c>
      <c r="AY23" s="101" t="n">
        <f aca="false">'Single Layer High Quality'!E212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0</v>
      </c>
      <c r="F24" s="84" t="n">
        <f aca="false">Anchor!C213</f>
        <v>0</v>
      </c>
      <c r="G24" s="84" t="n">
        <f aca="false">Anchor!D213</f>
        <v>0</v>
      </c>
      <c r="H24" s="85" t="n">
        <f aca="false">Anchor!E213</f>
        <v>0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0</v>
      </c>
      <c r="AC24" s="84" t="n">
        <f aca="false">Anchor!G213</f>
        <v>0</v>
      </c>
      <c r="AD24" s="84" t="n">
        <f aca="false">Anchor!H213</f>
        <v>0</v>
      </c>
      <c r="AE24" s="84" t="n">
        <f aca="false">Anchor!I213</f>
        <v>0</v>
      </c>
      <c r="AF24" s="83" t="n">
        <f aca="false">Anchor!J213</f>
        <v>0</v>
      </c>
      <c r="AG24" s="84" t="n">
        <f aca="false">Anchor!K213</f>
        <v>0</v>
      </c>
      <c r="AH24" s="84" t="n">
        <f aca="false">Anchor!L213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0</v>
      </c>
      <c r="AW24" s="84" t="n">
        <f aca="false">'Single Layer High Quality'!C213</f>
        <v>0</v>
      </c>
      <c r="AX24" s="84" t="n">
        <f aca="false">'Single Layer High Quality'!D213</f>
        <v>0</v>
      </c>
      <c r="AY24" s="85" t="n">
        <f aca="false">'Single Layer High Quality'!E213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0</v>
      </c>
      <c r="F25" s="100" t="n">
        <f aca="false">Anchor!C214</f>
        <v>0</v>
      </c>
      <c r="G25" s="100" t="n">
        <f aca="false">Anchor!D214</f>
        <v>0</v>
      </c>
      <c r="H25" s="101" t="n">
        <f aca="false">Anchor!E214</f>
        <v>0</v>
      </c>
      <c r="I25" s="86"/>
      <c r="J25" s="99" t="n">
        <f aca="false">Test!B214</f>
        <v>0</v>
      </c>
      <c r="K25" s="100" t="n">
        <f aca="false">Test!C214</f>
        <v>0</v>
      </c>
      <c r="L25" s="100" t="n">
        <f aca="false">Test!D214</f>
        <v>0</v>
      </c>
      <c r="M25" s="101" t="n">
        <f aca="false">Test!E214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0</v>
      </c>
      <c r="AC25" s="100" t="n">
        <f aca="false">Anchor!G214</f>
        <v>0</v>
      </c>
      <c r="AD25" s="100" t="n">
        <f aca="false">Anchor!H214</f>
        <v>0</v>
      </c>
      <c r="AE25" s="100" t="n">
        <f aca="false">Anchor!I214</f>
        <v>0</v>
      </c>
      <c r="AF25" s="99" t="n">
        <f aca="false">Anchor!J214</f>
        <v>0</v>
      </c>
      <c r="AG25" s="100" t="n">
        <f aca="false">Anchor!K214</f>
        <v>0</v>
      </c>
      <c r="AH25" s="100" t="n">
        <f aca="false">Anchor!L214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214</f>
        <v>0</v>
      </c>
      <c r="AM25" s="100" t="n">
        <f aca="false">Test!G214</f>
        <v>0</v>
      </c>
      <c r="AN25" s="100" t="n">
        <f aca="false">Test!H214</f>
        <v>0</v>
      </c>
      <c r="AO25" s="100" t="n">
        <f aca="false">Test!I214</f>
        <v>0</v>
      </c>
      <c r="AP25" s="99" t="n">
        <f aca="false">Test!J214</f>
        <v>0</v>
      </c>
      <c r="AQ25" s="100" t="n">
        <f aca="false">Test!K214</f>
        <v>0</v>
      </c>
      <c r="AR25" s="100" t="n">
        <f aca="false">Test!L214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14</f>
        <v>0</v>
      </c>
      <c r="AW25" s="100" t="n">
        <f aca="false">'Single Layer High Quality'!C214</f>
        <v>0</v>
      </c>
      <c r="AX25" s="100" t="n">
        <f aca="false">'Single Layer High Quality'!D214</f>
        <v>0</v>
      </c>
      <c r="AY25" s="101" t="n">
        <f aca="false">'Single Layer High Quality'!E214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0</v>
      </c>
      <c r="F26" s="100" t="n">
        <f aca="false">Anchor!C215</f>
        <v>0</v>
      </c>
      <c r="G26" s="100" t="n">
        <f aca="false">Anchor!D215</f>
        <v>0</v>
      </c>
      <c r="H26" s="101" t="n">
        <f aca="false">Anchor!E215</f>
        <v>0</v>
      </c>
      <c r="I26" s="86"/>
      <c r="J26" s="99" t="n">
        <f aca="false">Test!B215</f>
        <v>0</v>
      </c>
      <c r="K26" s="100" t="n">
        <f aca="false">Test!C215</f>
        <v>0</v>
      </c>
      <c r="L26" s="100" t="n">
        <f aca="false">Test!D215</f>
        <v>0</v>
      </c>
      <c r="M26" s="101" t="n">
        <f aca="false">Test!E215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0</v>
      </c>
      <c r="AC26" s="100" t="n">
        <f aca="false">Anchor!G215</f>
        <v>0</v>
      </c>
      <c r="AD26" s="100" t="n">
        <f aca="false">Anchor!H215</f>
        <v>0</v>
      </c>
      <c r="AE26" s="100" t="n">
        <f aca="false">Anchor!I215</f>
        <v>0</v>
      </c>
      <c r="AF26" s="99" t="n">
        <f aca="false">Anchor!J215</f>
        <v>0</v>
      </c>
      <c r="AG26" s="100" t="n">
        <f aca="false">Anchor!K215</f>
        <v>0</v>
      </c>
      <c r="AH26" s="100" t="n">
        <f aca="false">Anchor!L215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215</f>
        <v>0</v>
      </c>
      <c r="AM26" s="100" t="n">
        <f aca="false">Test!G215</f>
        <v>0</v>
      </c>
      <c r="AN26" s="100" t="n">
        <f aca="false">Test!H215</f>
        <v>0</v>
      </c>
      <c r="AO26" s="100" t="n">
        <f aca="false">Test!I215</f>
        <v>0</v>
      </c>
      <c r="AP26" s="99" t="n">
        <f aca="false">Test!J215</f>
        <v>0</v>
      </c>
      <c r="AQ26" s="100" t="n">
        <f aca="false">Test!K215</f>
        <v>0</v>
      </c>
      <c r="AR26" s="100" t="n">
        <f aca="false">Test!L215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15</f>
        <v>0</v>
      </c>
      <c r="AW26" s="100" t="n">
        <f aca="false">'Single Layer High Quality'!C215</f>
        <v>0</v>
      </c>
      <c r="AX26" s="100" t="n">
        <f aca="false">'Single Layer High Quality'!D215</f>
        <v>0</v>
      </c>
      <c r="AY26" s="101" t="n">
        <f aca="false">'Single Layer High Quality'!E215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0</v>
      </c>
      <c r="F27" s="114" t="n">
        <f aca="false">Anchor!C216</f>
        <v>0</v>
      </c>
      <c r="G27" s="114" t="n">
        <f aca="false">Anchor!D216</f>
        <v>0</v>
      </c>
      <c r="H27" s="115" t="n">
        <f aca="false">Anchor!E216</f>
        <v>0</v>
      </c>
      <c r="I27" s="86"/>
      <c r="J27" s="113" t="n">
        <f aca="false">Test!B216</f>
        <v>0</v>
      </c>
      <c r="K27" s="114" t="n">
        <f aca="false">Test!C216</f>
        <v>0</v>
      </c>
      <c r="L27" s="114" t="n">
        <f aca="false">Test!D216</f>
        <v>0</v>
      </c>
      <c r="M27" s="115" t="n">
        <f aca="false">Test!E216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0</v>
      </c>
      <c r="AC27" s="114" t="n">
        <f aca="false">Anchor!G216</f>
        <v>0</v>
      </c>
      <c r="AD27" s="114" t="n">
        <f aca="false">Anchor!H216</f>
        <v>0</v>
      </c>
      <c r="AE27" s="114" t="n">
        <f aca="false">Anchor!I216</f>
        <v>0</v>
      </c>
      <c r="AF27" s="113" t="n">
        <f aca="false">Anchor!J216</f>
        <v>0</v>
      </c>
      <c r="AG27" s="114" t="n">
        <f aca="false">Anchor!K216</f>
        <v>0</v>
      </c>
      <c r="AH27" s="114" t="n">
        <f aca="false">Anchor!L216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216</f>
        <v>0</v>
      </c>
      <c r="AM27" s="114" t="n">
        <f aca="false">Test!G216</f>
        <v>0</v>
      </c>
      <c r="AN27" s="114" t="n">
        <f aca="false">Test!H216</f>
        <v>0</v>
      </c>
      <c r="AO27" s="114" t="n">
        <f aca="false">Test!I216</f>
        <v>0</v>
      </c>
      <c r="AP27" s="113" t="n">
        <f aca="false">Test!J216</f>
        <v>0</v>
      </c>
      <c r="AQ27" s="114" t="n">
        <f aca="false">Test!K216</f>
        <v>0</v>
      </c>
      <c r="AR27" s="114" t="n">
        <f aca="false">Test!L216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16</f>
        <v>0</v>
      </c>
      <c r="AW27" s="114" t="n">
        <f aca="false">'Single Layer High Quality'!C216</f>
        <v>0</v>
      </c>
      <c r="AX27" s="114" t="n">
        <f aca="false">'Single Layer High Quality'!D216</f>
        <v>0</v>
      </c>
      <c r="AY27" s="115" t="n">
        <f aca="false">'Single Layer High Quality'!E216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0</v>
      </c>
      <c r="F28" s="84" t="n">
        <f aca="false">Anchor!C217</f>
        <v>0</v>
      </c>
      <c r="G28" s="84" t="n">
        <f aca="false">Anchor!D217</f>
        <v>0</v>
      </c>
      <c r="H28" s="85" t="n">
        <f aca="false">Anchor!E217</f>
        <v>0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0</v>
      </c>
      <c r="AC28" s="84" t="n">
        <f aca="false">Anchor!G217</f>
        <v>0</v>
      </c>
      <c r="AD28" s="84" t="n">
        <f aca="false">Anchor!H217</f>
        <v>0</v>
      </c>
      <c r="AE28" s="84" t="n">
        <f aca="false">Anchor!I217</f>
        <v>0</v>
      </c>
      <c r="AF28" s="83" t="n">
        <f aca="false">Anchor!J217</f>
        <v>0</v>
      </c>
      <c r="AG28" s="84" t="n">
        <f aca="false">Anchor!K217</f>
        <v>0</v>
      </c>
      <c r="AH28" s="84" t="n">
        <f aca="false">Anchor!L217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17</f>
        <v>0</v>
      </c>
      <c r="AW28" s="100" t="n">
        <f aca="false">'Single Layer High Quality'!C217</f>
        <v>0</v>
      </c>
      <c r="AX28" s="100" t="n">
        <f aca="false">'Single Layer High Quality'!D217</f>
        <v>0</v>
      </c>
      <c r="AY28" s="101" t="n">
        <f aca="false">'Single Layer High Quality'!E217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0</v>
      </c>
      <c r="F29" s="100" t="n">
        <f aca="false">Anchor!C218</f>
        <v>0</v>
      </c>
      <c r="G29" s="100" t="n">
        <f aca="false">Anchor!D218</f>
        <v>0</v>
      </c>
      <c r="H29" s="101" t="n">
        <f aca="false">Anchor!E218</f>
        <v>0</v>
      </c>
      <c r="I29" s="86"/>
      <c r="J29" s="99" t="n">
        <f aca="false">Test!B218</f>
        <v>0</v>
      </c>
      <c r="K29" s="100" t="n">
        <f aca="false">Test!C218</f>
        <v>0</v>
      </c>
      <c r="L29" s="100" t="n">
        <f aca="false">Test!D218</f>
        <v>0</v>
      </c>
      <c r="M29" s="101" t="n">
        <f aca="false">Test!E218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0</v>
      </c>
      <c r="AC29" s="100" t="n">
        <f aca="false">Anchor!G218</f>
        <v>0</v>
      </c>
      <c r="AD29" s="100" t="n">
        <f aca="false">Anchor!H218</f>
        <v>0</v>
      </c>
      <c r="AE29" s="100" t="n">
        <f aca="false">Anchor!I218</f>
        <v>0</v>
      </c>
      <c r="AF29" s="99" t="n">
        <f aca="false">Anchor!J218</f>
        <v>0</v>
      </c>
      <c r="AG29" s="100" t="n">
        <f aca="false">Anchor!K218</f>
        <v>0</v>
      </c>
      <c r="AH29" s="100" t="n">
        <f aca="false">Anchor!L218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218</f>
        <v>0</v>
      </c>
      <c r="AM29" s="100" t="n">
        <f aca="false">Test!G218</f>
        <v>0</v>
      </c>
      <c r="AN29" s="100" t="n">
        <f aca="false">Test!H218</f>
        <v>0</v>
      </c>
      <c r="AO29" s="100" t="n">
        <f aca="false">Test!I218</f>
        <v>0</v>
      </c>
      <c r="AP29" s="99" t="n">
        <f aca="false">Test!J218</f>
        <v>0</v>
      </c>
      <c r="AQ29" s="100" t="n">
        <f aca="false">Test!K218</f>
        <v>0</v>
      </c>
      <c r="AR29" s="100" t="n">
        <f aca="false">Test!L218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18</f>
        <v>0</v>
      </c>
      <c r="AW29" s="100" t="n">
        <f aca="false">'Single Layer High Quality'!C218</f>
        <v>0</v>
      </c>
      <c r="AX29" s="100" t="n">
        <f aca="false">'Single Layer High Quality'!D218</f>
        <v>0</v>
      </c>
      <c r="AY29" s="101" t="n">
        <f aca="false">'Single Layer High Quality'!E218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0</v>
      </c>
      <c r="F30" s="100" t="n">
        <f aca="false">Anchor!C219</f>
        <v>0</v>
      </c>
      <c r="G30" s="100" t="n">
        <f aca="false">Anchor!D219</f>
        <v>0</v>
      </c>
      <c r="H30" s="101" t="n">
        <f aca="false">Anchor!E219</f>
        <v>0</v>
      </c>
      <c r="I30" s="86"/>
      <c r="J30" s="99" t="n">
        <f aca="false">Test!B219</f>
        <v>0</v>
      </c>
      <c r="K30" s="100" t="n">
        <f aca="false">Test!C219</f>
        <v>0</v>
      </c>
      <c r="L30" s="100" t="n">
        <f aca="false">Test!D219</f>
        <v>0</v>
      </c>
      <c r="M30" s="101" t="n">
        <f aca="false">Test!E219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0</v>
      </c>
      <c r="AC30" s="100" t="n">
        <f aca="false">Anchor!G219</f>
        <v>0</v>
      </c>
      <c r="AD30" s="100" t="n">
        <f aca="false">Anchor!H219</f>
        <v>0</v>
      </c>
      <c r="AE30" s="100" t="n">
        <f aca="false">Anchor!I219</f>
        <v>0</v>
      </c>
      <c r="AF30" s="99" t="n">
        <f aca="false">Anchor!J219</f>
        <v>0</v>
      </c>
      <c r="AG30" s="100" t="n">
        <f aca="false">Anchor!K219</f>
        <v>0</v>
      </c>
      <c r="AH30" s="100" t="n">
        <f aca="false">Anchor!L219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219</f>
        <v>0</v>
      </c>
      <c r="AM30" s="100" t="n">
        <f aca="false">Test!G219</f>
        <v>0</v>
      </c>
      <c r="AN30" s="100" t="n">
        <f aca="false">Test!H219</f>
        <v>0</v>
      </c>
      <c r="AO30" s="100" t="n">
        <f aca="false">Test!I219</f>
        <v>0</v>
      </c>
      <c r="AP30" s="99" t="n">
        <f aca="false">Test!J219</f>
        <v>0</v>
      </c>
      <c r="AQ30" s="100" t="n">
        <f aca="false">Test!K219</f>
        <v>0</v>
      </c>
      <c r="AR30" s="100" t="n">
        <f aca="false">Test!L219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19</f>
        <v>0</v>
      </c>
      <c r="AW30" s="100" t="n">
        <f aca="false">'Single Layer High Quality'!C219</f>
        <v>0</v>
      </c>
      <c r="AX30" s="100" t="n">
        <f aca="false">'Single Layer High Quality'!D219</f>
        <v>0</v>
      </c>
      <c r="AY30" s="101" t="n">
        <f aca="false">'Single Layer High Quality'!E219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0</v>
      </c>
      <c r="F31" s="114" t="n">
        <f aca="false">Anchor!C220</f>
        <v>0</v>
      </c>
      <c r="G31" s="114" t="n">
        <f aca="false">Anchor!D220</f>
        <v>0</v>
      </c>
      <c r="H31" s="115" t="n">
        <f aca="false">Anchor!E220</f>
        <v>0</v>
      </c>
      <c r="I31" s="86"/>
      <c r="J31" s="113" t="n">
        <f aca="false">Test!B220</f>
        <v>0</v>
      </c>
      <c r="K31" s="114" t="n">
        <f aca="false">Test!C220</f>
        <v>0</v>
      </c>
      <c r="L31" s="114" t="n">
        <f aca="false">Test!D220</f>
        <v>0</v>
      </c>
      <c r="M31" s="115" t="n">
        <f aca="false">Test!E220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0</v>
      </c>
      <c r="AC31" s="114" t="n">
        <f aca="false">Anchor!G220</f>
        <v>0</v>
      </c>
      <c r="AD31" s="114" t="n">
        <f aca="false">Anchor!H220</f>
        <v>0</v>
      </c>
      <c r="AE31" s="114" t="n">
        <f aca="false">Anchor!I220</f>
        <v>0</v>
      </c>
      <c r="AF31" s="113" t="n">
        <f aca="false">Anchor!J220</f>
        <v>0</v>
      </c>
      <c r="AG31" s="114" t="n">
        <f aca="false">Anchor!K220</f>
        <v>0</v>
      </c>
      <c r="AH31" s="114" t="n">
        <f aca="false">Anchor!L220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220</f>
        <v>0</v>
      </c>
      <c r="AM31" s="114" t="n">
        <f aca="false">Test!G220</f>
        <v>0</v>
      </c>
      <c r="AN31" s="114" t="n">
        <f aca="false">Test!H220</f>
        <v>0</v>
      </c>
      <c r="AO31" s="114" t="n">
        <f aca="false">Test!I220</f>
        <v>0</v>
      </c>
      <c r="AP31" s="113" t="n">
        <f aca="false">Test!J220</f>
        <v>0</v>
      </c>
      <c r="AQ31" s="114" t="n">
        <f aca="false">Test!K220</f>
        <v>0</v>
      </c>
      <c r="AR31" s="114" t="n">
        <f aca="false">Test!L220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20</f>
        <v>0</v>
      </c>
      <c r="AW31" s="100" t="n">
        <f aca="false">'Single Layer High Quality'!C220</f>
        <v>0</v>
      </c>
      <c r="AX31" s="100" t="n">
        <f aca="false">'Single Layer High Quality'!D220</f>
        <v>0</v>
      </c>
      <c r="AY31" s="101" t="n">
        <f aca="false">'Single Layer High Quality'!E220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0</v>
      </c>
      <c r="F32" s="84" t="n">
        <f aca="false">Anchor!C221</f>
        <v>0</v>
      </c>
      <c r="G32" s="84" t="n">
        <f aca="false">Anchor!D221</f>
        <v>0</v>
      </c>
      <c r="H32" s="85" t="n">
        <f aca="false">Anchor!E221</f>
        <v>0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0</v>
      </c>
      <c r="AC32" s="84" t="n">
        <f aca="false">Anchor!G221</f>
        <v>0</v>
      </c>
      <c r="AD32" s="84" t="n">
        <f aca="false">Anchor!H221</f>
        <v>0</v>
      </c>
      <c r="AE32" s="84" t="n">
        <f aca="false">Anchor!I221</f>
        <v>0</v>
      </c>
      <c r="AF32" s="83" t="n">
        <f aca="false">Anchor!J221</f>
        <v>0</v>
      </c>
      <c r="AG32" s="84" t="n">
        <f aca="false">Anchor!K221</f>
        <v>0</v>
      </c>
      <c r="AH32" s="84" t="n">
        <f aca="false">Anchor!L221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0</v>
      </c>
      <c r="AW32" s="84" t="n">
        <f aca="false">'Single Layer High Quality'!C221</f>
        <v>0</v>
      </c>
      <c r="AX32" s="84" t="n">
        <f aca="false">'Single Layer High Quality'!D221</f>
        <v>0</v>
      </c>
      <c r="AY32" s="85" t="n">
        <f aca="false">'Single Layer High Quality'!E221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0</v>
      </c>
      <c r="F33" s="100" t="n">
        <f aca="false">Anchor!C222</f>
        <v>0</v>
      </c>
      <c r="G33" s="100" t="n">
        <f aca="false">Anchor!D222</f>
        <v>0</v>
      </c>
      <c r="H33" s="101" t="n">
        <f aca="false">Anchor!E222</f>
        <v>0</v>
      </c>
      <c r="I33" s="86"/>
      <c r="J33" s="99" t="n">
        <f aca="false">Test!B222</f>
        <v>0</v>
      </c>
      <c r="K33" s="100" t="n">
        <f aca="false">Test!C222</f>
        <v>0</v>
      </c>
      <c r="L33" s="100" t="n">
        <f aca="false">Test!D222</f>
        <v>0</v>
      </c>
      <c r="M33" s="101" t="n">
        <f aca="false">Test!E222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0</v>
      </c>
      <c r="AC33" s="100" t="n">
        <f aca="false">Anchor!G222</f>
        <v>0</v>
      </c>
      <c r="AD33" s="100" t="n">
        <f aca="false">Anchor!H222</f>
        <v>0</v>
      </c>
      <c r="AE33" s="100" t="n">
        <f aca="false">Anchor!I222</f>
        <v>0</v>
      </c>
      <c r="AF33" s="99" t="n">
        <f aca="false">Anchor!J222</f>
        <v>0</v>
      </c>
      <c r="AG33" s="100" t="n">
        <f aca="false">Anchor!K222</f>
        <v>0</v>
      </c>
      <c r="AH33" s="100" t="n">
        <f aca="false">Anchor!L222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222</f>
        <v>0</v>
      </c>
      <c r="AM33" s="100" t="n">
        <f aca="false">Test!G222</f>
        <v>0</v>
      </c>
      <c r="AN33" s="100" t="n">
        <f aca="false">Test!H222</f>
        <v>0</v>
      </c>
      <c r="AO33" s="100" t="n">
        <f aca="false">Test!I222</f>
        <v>0</v>
      </c>
      <c r="AP33" s="99" t="n">
        <f aca="false">Test!J222</f>
        <v>0</v>
      </c>
      <c r="AQ33" s="100" t="n">
        <f aca="false">Test!K222</f>
        <v>0</v>
      </c>
      <c r="AR33" s="100" t="n">
        <f aca="false">Test!L222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22</f>
        <v>0</v>
      </c>
      <c r="AW33" s="100" t="n">
        <f aca="false">'Single Layer High Quality'!C222</f>
        <v>0</v>
      </c>
      <c r="AX33" s="100" t="n">
        <f aca="false">'Single Layer High Quality'!D222</f>
        <v>0</v>
      </c>
      <c r="AY33" s="101" t="n">
        <f aca="false">'Single Layer High Quality'!E222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0</v>
      </c>
      <c r="F34" s="100" t="n">
        <f aca="false">Anchor!C223</f>
        <v>0</v>
      </c>
      <c r="G34" s="100" t="n">
        <f aca="false">Anchor!D223</f>
        <v>0</v>
      </c>
      <c r="H34" s="101" t="n">
        <f aca="false">Anchor!E223</f>
        <v>0</v>
      </c>
      <c r="I34" s="86"/>
      <c r="J34" s="99" t="n">
        <f aca="false">Test!B223</f>
        <v>0</v>
      </c>
      <c r="K34" s="100" t="n">
        <f aca="false">Test!C223</f>
        <v>0</v>
      </c>
      <c r="L34" s="100" t="n">
        <f aca="false">Test!D223</f>
        <v>0</v>
      </c>
      <c r="M34" s="101" t="n">
        <f aca="false">Test!E223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0</v>
      </c>
      <c r="AC34" s="100" t="n">
        <f aca="false">Anchor!G223</f>
        <v>0</v>
      </c>
      <c r="AD34" s="100" t="n">
        <f aca="false">Anchor!H223</f>
        <v>0</v>
      </c>
      <c r="AE34" s="100" t="n">
        <f aca="false">Anchor!I223</f>
        <v>0</v>
      </c>
      <c r="AF34" s="99" t="n">
        <f aca="false">Anchor!J223</f>
        <v>0</v>
      </c>
      <c r="AG34" s="100" t="n">
        <f aca="false">Anchor!K223</f>
        <v>0</v>
      </c>
      <c r="AH34" s="100" t="n">
        <f aca="false">Anchor!L223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223</f>
        <v>0</v>
      </c>
      <c r="AM34" s="100" t="n">
        <f aca="false">Test!G223</f>
        <v>0</v>
      </c>
      <c r="AN34" s="100" t="n">
        <f aca="false">Test!H223</f>
        <v>0</v>
      </c>
      <c r="AO34" s="100" t="n">
        <f aca="false">Test!I223</f>
        <v>0</v>
      </c>
      <c r="AP34" s="99" t="n">
        <f aca="false">Test!J223</f>
        <v>0</v>
      </c>
      <c r="AQ34" s="100" t="n">
        <f aca="false">Test!K223</f>
        <v>0</v>
      </c>
      <c r="AR34" s="100" t="n">
        <f aca="false">Test!L223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23</f>
        <v>0</v>
      </c>
      <c r="AW34" s="100" t="n">
        <f aca="false">'Single Layer High Quality'!C223</f>
        <v>0</v>
      </c>
      <c r="AX34" s="100" t="n">
        <f aca="false">'Single Layer High Quality'!D223</f>
        <v>0</v>
      </c>
      <c r="AY34" s="101" t="n">
        <f aca="false">'Single Layer High Quality'!E223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0</v>
      </c>
      <c r="F35" s="114" t="n">
        <f aca="false">Anchor!C224</f>
        <v>0</v>
      </c>
      <c r="G35" s="114" t="n">
        <f aca="false">Anchor!D224</f>
        <v>0</v>
      </c>
      <c r="H35" s="115" t="n">
        <f aca="false">Anchor!E224</f>
        <v>0</v>
      </c>
      <c r="I35" s="86"/>
      <c r="J35" s="113" t="n">
        <f aca="false">Test!B224</f>
        <v>0</v>
      </c>
      <c r="K35" s="114" t="n">
        <f aca="false">Test!C224</f>
        <v>0</v>
      </c>
      <c r="L35" s="114" t="n">
        <f aca="false">Test!D224</f>
        <v>0</v>
      </c>
      <c r="M35" s="115" t="n">
        <f aca="false">Test!E224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0</v>
      </c>
      <c r="AC35" s="114" t="n">
        <f aca="false">Anchor!G224</f>
        <v>0</v>
      </c>
      <c r="AD35" s="114" t="n">
        <f aca="false">Anchor!H224</f>
        <v>0</v>
      </c>
      <c r="AE35" s="114" t="n">
        <f aca="false">Anchor!I224</f>
        <v>0</v>
      </c>
      <c r="AF35" s="113" t="n">
        <f aca="false">Anchor!J224</f>
        <v>0</v>
      </c>
      <c r="AG35" s="114" t="n">
        <f aca="false">Anchor!K224</f>
        <v>0</v>
      </c>
      <c r="AH35" s="114" t="n">
        <f aca="false">Anchor!L224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224</f>
        <v>0</v>
      </c>
      <c r="AM35" s="114" t="n">
        <f aca="false">Test!G224</f>
        <v>0</v>
      </c>
      <c r="AN35" s="114" t="n">
        <f aca="false">Test!H224</f>
        <v>0</v>
      </c>
      <c r="AO35" s="114" t="n">
        <f aca="false">Test!I224</f>
        <v>0</v>
      </c>
      <c r="AP35" s="113" t="n">
        <f aca="false">Test!J224</f>
        <v>0</v>
      </c>
      <c r="AQ35" s="114" t="n">
        <f aca="false">Test!K224</f>
        <v>0</v>
      </c>
      <c r="AR35" s="114" t="n">
        <f aca="false">Test!L224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24</f>
        <v>0</v>
      </c>
      <c r="AW35" s="114" t="n">
        <f aca="false">'Single Layer High Quality'!C224</f>
        <v>0</v>
      </c>
      <c r="AX35" s="114" t="n">
        <f aca="false">'Single Layer High Quality'!D224</f>
        <v>0</v>
      </c>
      <c r="AY35" s="115" t="n">
        <f aca="false">'Single Layer High Quality'!E224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0</v>
      </c>
      <c r="F36" s="84" t="n">
        <f aca="false">Anchor!C225</f>
        <v>0</v>
      </c>
      <c r="G36" s="84" t="n">
        <f aca="false">Anchor!D225</f>
        <v>0</v>
      </c>
      <c r="H36" s="85" t="n">
        <f aca="false">Anchor!E225</f>
        <v>0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0</v>
      </c>
      <c r="AC36" s="84" t="n">
        <f aca="false">Anchor!G225</f>
        <v>0</v>
      </c>
      <c r="AD36" s="84" t="n">
        <f aca="false">Anchor!H225</f>
        <v>0</v>
      </c>
      <c r="AE36" s="84" t="n">
        <f aca="false">Anchor!I225</f>
        <v>0</v>
      </c>
      <c r="AF36" s="83" t="n">
        <f aca="false">Anchor!J225</f>
        <v>0</v>
      </c>
      <c r="AG36" s="84" t="n">
        <f aca="false">Anchor!K225</f>
        <v>0</v>
      </c>
      <c r="AH36" s="84" t="n">
        <f aca="false">Anchor!L225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25</f>
        <v>0</v>
      </c>
      <c r="AW36" s="100" t="n">
        <f aca="false">'Single Layer High Quality'!C225</f>
        <v>0</v>
      </c>
      <c r="AX36" s="100" t="n">
        <f aca="false">'Single Layer High Quality'!D225</f>
        <v>0</v>
      </c>
      <c r="AY36" s="101" t="n">
        <f aca="false">'Single Layer High Quality'!E225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0</v>
      </c>
      <c r="F37" s="100" t="n">
        <f aca="false">Anchor!C226</f>
        <v>0</v>
      </c>
      <c r="G37" s="100" t="n">
        <f aca="false">Anchor!D226</f>
        <v>0</v>
      </c>
      <c r="H37" s="101" t="n">
        <f aca="false">Anchor!E226</f>
        <v>0</v>
      </c>
      <c r="I37" s="86"/>
      <c r="J37" s="99" t="n">
        <f aca="false">Test!B226</f>
        <v>0</v>
      </c>
      <c r="K37" s="100" t="n">
        <f aca="false">Test!C226</f>
        <v>0</v>
      </c>
      <c r="L37" s="100" t="n">
        <f aca="false">Test!D226</f>
        <v>0</v>
      </c>
      <c r="M37" s="101" t="n">
        <f aca="false">Test!E226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0</v>
      </c>
      <c r="AC37" s="100" t="n">
        <f aca="false">Anchor!G226</f>
        <v>0</v>
      </c>
      <c r="AD37" s="100" t="n">
        <f aca="false">Anchor!H226</f>
        <v>0</v>
      </c>
      <c r="AE37" s="100" t="n">
        <f aca="false">Anchor!I226</f>
        <v>0</v>
      </c>
      <c r="AF37" s="99" t="n">
        <f aca="false">Anchor!J226</f>
        <v>0</v>
      </c>
      <c r="AG37" s="100" t="n">
        <f aca="false">Anchor!K226</f>
        <v>0</v>
      </c>
      <c r="AH37" s="100" t="n">
        <f aca="false">Anchor!L226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226</f>
        <v>0</v>
      </c>
      <c r="AM37" s="100" t="n">
        <f aca="false">Test!G226</f>
        <v>0</v>
      </c>
      <c r="AN37" s="100" t="n">
        <f aca="false">Test!H226</f>
        <v>0</v>
      </c>
      <c r="AO37" s="100" t="n">
        <f aca="false">Test!I226</f>
        <v>0</v>
      </c>
      <c r="AP37" s="99" t="n">
        <f aca="false">Test!J226</f>
        <v>0</v>
      </c>
      <c r="AQ37" s="100" t="n">
        <f aca="false">Test!K226</f>
        <v>0</v>
      </c>
      <c r="AR37" s="100" t="n">
        <f aca="false">Test!L226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26</f>
        <v>0</v>
      </c>
      <c r="AW37" s="100" t="n">
        <f aca="false">'Single Layer High Quality'!C226</f>
        <v>0</v>
      </c>
      <c r="AX37" s="100" t="n">
        <f aca="false">'Single Layer High Quality'!D226</f>
        <v>0</v>
      </c>
      <c r="AY37" s="101" t="n">
        <f aca="false">'Single Layer High Quality'!E226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0</v>
      </c>
      <c r="F38" s="100" t="n">
        <f aca="false">Anchor!C227</f>
        <v>0</v>
      </c>
      <c r="G38" s="100" t="n">
        <f aca="false">Anchor!D227</f>
        <v>0</v>
      </c>
      <c r="H38" s="101" t="n">
        <f aca="false">Anchor!E227</f>
        <v>0</v>
      </c>
      <c r="I38" s="86"/>
      <c r="J38" s="99" t="n">
        <f aca="false">Test!B227</f>
        <v>0</v>
      </c>
      <c r="K38" s="100" t="n">
        <f aca="false">Test!C227</f>
        <v>0</v>
      </c>
      <c r="L38" s="100" t="n">
        <f aca="false">Test!D227</f>
        <v>0</v>
      </c>
      <c r="M38" s="101" t="n">
        <f aca="false">Test!E227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0</v>
      </c>
      <c r="AC38" s="100" t="n">
        <f aca="false">Anchor!G227</f>
        <v>0</v>
      </c>
      <c r="AD38" s="100" t="n">
        <f aca="false">Anchor!H227</f>
        <v>0</v>
      </c>
      <c r="AE38" s="100" t="n">
        <f aca="false">Anchor!I227</f>
        <v>0</v>
      </c>
      <c r="AF38" s="99" t="n">
        <f aca="false">Anchor!J227</f>
        <v>0</v>
      </c>
      <c r="AG38" s="100" t="n">
        <f aca="false">Anchor!K227</f>
        <v>0</v>
      </c>
      <c r="AH38" s="100" t="n">
        <f aca="false">Anchor!L227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227</f>
        <v>0</v>
      </c>
      <c r="AM38" s="100" t="n">
        <f aca="false">Test!G227</f>
        <v>0</v>
      </c>
      <c r="AN38" s="100" t="n">
        <f aca="false">Test!H227</f>
        <v>0</v>
      </c>
      <c r="AO38" s="100" t="n">
        <f aca="false">Test!I227</f>
        <v>0</v>
      </c>
      <c r="AP38" s="99" t="n">
        <f aca="false">Test!J227</f>
        <v>0</v>
      </c>
      <c r="AQ38" s="100" t="n">
        <f aca="false">Test!K227</f>
        <v>0</v>
      </c>
      <c r="AR38" s="100" t="n">
        <f aca="false">Test!L227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27</f>
        <v>0</v>
      </c>
      <c r="AW38" s="100" t="n">
        <f aca="false">'Single Layer High Quality'!C227</f>
        <v>0</v>
      </c>
      <c r="AX38" s="100" t="n">
        <f aca="false">'Single Layer High Quality'!D227</f>
        <v>0</v>
      </c>
      <c r="AY38" s="101" t="n">
        <f aca="false">'Single Layer High Quality'!E227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0</v>
      </c>
      <c r="F39" s="114" t="n">
        <f aca="false">Anchor!C228</f>
        <v>0</v>
      </c>
      <c r="G39" s="114" t="n">
        <f aca="false">Anchor!D228</f>
        <v>0</v>
      </c>
      <c r="H39" s="115" t="n">
        <f aca="false">Anchor!E228</f>
        <v>0</v>
      </c>
      <c r="I39" s="86"/>
      <c r="J39" s="113" t="n">
        <f aca="false">Test!B228</f>
        <v>0</v>
      </c>
      <c r="K39" s="114" t="n">
        <f aca="false">Test!C228</f>
        <v>0</v>
      </c>
      <c r="L39" s="114" t="n">
        <f aca="false">Test!D228</f>
        <v>0</v>
      </c>
      <c r="M39" s="115" t="n">
        <f aca="false">Test!E228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0</v>
      </c>
      <c r="AC39" s="114" t="n">
        <f aca="false">Anchor!G228</f>
        <v>0</v>
      </c>
      <c r="AD39" s="114" t="n">
        <f aca="false">Anchor!H228</f>
        <v>0</v>
      </c>
      <c r="AE39" s="114" t="n">
        <f aca="false">Anchor!I228</f>
        <v>0</v>
      </c>
      <c r="AF39" s="113" t="n">
        <f aca="false">Anchor!J228</f>
        <v>0</v>
      </c>
      <c r="AG39" s="114" t="n">
        <f aca="false">Anchor!K228</f>
        <v>0</v>
      </c>
      <c r="AH39" s="114" t="n">
        <f aca="false">Anchor!L228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228</f>
        <v>0</v>
      </c>
      <c r="AM39" s="114" t="n">
        <f aca="false">Test!G228</f>
        <v>0</v>
      </c>
      <c r="AN39" s="114" t="n">
        <f aca="false">Test!H228</f>
        <v>0</v>
      </c>
      <c r="AO39" s="114" t="n">
        <f aca="false">Test!I228</f>
        <v>0</v>
      </c>
      <c r="AP39" s="113" t="n">
        <f aca="false">Test!J228</f>
        <v>0</v>
      </c>
      <c r="AQ39" s="114" t="n">
        <f aca="false">Test!K228</f>
        <v>0</v>
      </c>
      <c r="AR39" s="114" t="n">
        <f aca="false">Test!L228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28</f>
        <v>0</v>
      </c>
      <c r="AW39" s="100" t="n">
        <f aca="false">'Single Layer High Quality'!C228</f>
        <v>0</v>
      </c>
      <c r="AX39" s="100" t="n">
        <f aca="false">'Single Layer High Quality'!D228</f>
        <v>0</v>
      </c>
      <c r="AY39" s="101" t="n">
        <f aca="false">'Single Layer High Quality'!E228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0</v>
      </c>
      <c r="F40" s="84" t="n">
        <f aca="false">Anchor!C229</f>
        <v>0</v>
      </c>
      <c r="G40" s="84" t="n">
        <f aca="false">Anchor!D229</f>
        <v>0</v>
      </c>
      <c r="H40" s="85" t="n">
        <f aca="false">Anchor!E229</f>
        <v>0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0</v>
      </c>
      <c r="AC40" s="84" t="n">
        <f aca="false">Anchor!G229</f>
        <v>0</v>
      </c>
      <c r="AD40" s="84" t="n">
        <f aca="false">Anchor!H229</f>
        <v>0</v>
      </c>
      <c r="AE40" s="84" t="n">
        <f aca="false">Anchor!I229</f>
        <v>0</v>
      </c>
      <c r="AF40" s="83" t="n">
        <f aca="false">Anchor!J229</f>
        <v>0</v>
      </c>
      <c r="AG40" s="84" t="n">
        <f aca="false">Anchor!K229</f>
        <v>0</v>
      </c>
      <c r="AH40" s="84" t="n">
        <f aca="false">Anchor!L229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0</v>
      </c>
      <c r="AW40" s="84" t="n">
        <f aca="false">'Single Layer High Quality'!C229</f>
        <v>0</v>
      </c>
      <c r="AX40" s="84" t="n">
        <f aca="false">'Single Layer High Quality'!D229</f>
        <v>0</v>
      </c>
      <c r="AY40" s="85" t="n">
        <f aca="false">'Single Layer High Quality'!E229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0</v>
      </c>
      <c r="F41" s="100" t="n">
        <f aca="false">Anchor!C230</f>
        <v>0</v>
      </c>
      <c r="G41" s="100" t="n">
        <f aca="false">Anchor!D230</f>
        <v>0</v>
      </c>
      <c r="H41" s="101" t="n">
        <f aca="false">Anchor!E230</f>
        <v>0</v>
      </c>
      <c r="I41" s="86"/>
      <c r="J41" s="99" t="n">
        <f aca="false">Test!B230</f>
        <v>0</v>
      </c>
      <c r="K41" s="100" t="n">
        <f aca="false">Test!C230</f>
        <v>0</v>
      </c>
      <c r="L41" s="100" t="n">
        <f aca="false">Test!D230</f>
        <v>0</v>
      </c>
      <c r="M41" s="101" t="n">
        <f aca="false">Test!E230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0</v>
      </c>
      <c r="AC41" s="100" t="n">
        <f aca="false">Anchor!G230</f>
        <v>0</v>
      </c>
      <c r="AD41" s="100" t="n">
        <f aca="false">Anchor!H230</f>
        <v>0</v>
      </c>
      <c r="AE41" s="100" t="n">
        <f aca="false">Anchor!I230</f>
        <v>0</v>
      </c>
      <c r="AF41" s="99" t="n">
        <f aca="false">Anchor!J230</f>
        <v>0</v>
      </c>
      <c r="AG41" s="100" t="n">
        <f aca="false">Anchor!K230</f>
        <v>0</v>
      </c>
      <c r="AH41" s="100" t="n">
        <f aca="false">Anchor!L230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230</f>
        <v>0</v>
      </c>
      <c r="AM41" s="100" t="n">
        <f aca="false">Test!G230</f>
        <v>0</v>
      </c>
      <c r="AN41" s="100" t="n">
        <f aca="false">Test!H230</f>
        <v>0</v>
      </c>
      <c r="AO41" s="100" t="n">
        <f aca="false">Test!I230</f>
        <v>0</v>
      </c>
      <c r="AP41" s="99" t="n">
        <f aca="false">Test!J230</f>
        <v>0</v>
      </c>
      <c r="AQ41" s="100" t="n">
        <f aca="false">Test!K230</f>
        <v>0</v>
      </c>
      <c r="AR41" s="100" t="n">
        <f aca="false">Test!L230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30</f>
        <v>0</v>
      </c>
      <c r="AW41" s="100" t="n">
        <f aca="false">'Single Layer High Quality'!C230</f>
        <v>0</v>
      </c>
      <c r="AX41" s="100" t="n">
        <f aca="false">'Single Layer High Quality'!D230</f>
        <v>0</v>
      </c>
      <c r="AY41" s="101" t="n">
        <f aca="false">'Single Layer High Quality'!E230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0</v>
      </c>
      <c r="F42" s="100" t="n">
        <f aca="false">Anchor!C231</f>
        <v>0</v>
      </c>
      <c r="G42" s="100" t="n">
        <f aca="false">Anchor!D231</f>
        <v>0</v>
      </c>
      <c r="H42" s="101" t="n">
        <f aca="false">Anchor!E231</f>
        <v>0</v>
      </c>
      <c r="I42" s="86"/>
      <c r="J42" s="99" t="n">
        <f aca="false">Test!B231</f>
        <v>0</v>
      </c>
      <c r="K42" s="100" t="n">
        <f aca="false">Test!C231</f>
        <v>0</v>
      </c>
      <c r="L42" s="100" t="n">
        <f aca="false">Test!D231</f>
        <v>0</v>
      </c>
      <c r="M42" s="101" t="n">
        <f aca="false">Test!E231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0</v>
      </c>
      <c r="AC42" s="100" t="n">
        <f aca="false">Anchor!G231</f>
        <v>0</v>
      </c>
      <c r="AD42" s="100" t="n">
        <f aca="false">Anchor!H231</f>
        <v>0</v>
      </c>
      <c r="AE42" s="100" t="n">
        <f aca="false">Anchor!I231</f>
        <v>0</v>
      </c>
      <c r="AF42" s="99" t="n">
        <f aca="false">Anchor!J231</f>
        <v>0</v>
      </c>
      <c r="AG42" s="100" t="n">
        <f aca="false">Anchor!K231</f>
        <v>0</v>
      </c>
      <c r="AH42" s="100" t="n">
        <f aca="false">Anchor!L231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231</f>
        <v>0</v>
      </c>
      <c r="AM42" s="100" t="n">
        <f aca="false">Test!G231</f>
        <v>0</v>
      </c>
      <c r="AN42" s="100" t="n">
        <f aca="false">Test!H231</f>
        <v>0</v>
      </c>
      <c r="AO42" s="100" t="n">
        <f aca="false">Test!I231</f>
        <v>0</v>
      </c>
      <c r="AP42" s="99" t="n">
        <f aca="false">Test!J231</f>
        <v>0</v>
      </c>
      <c r="AQ42" s="100" t="n">
        <f aca="false">Test!K231</f>
        <v>0</v>
      </c>
      <c r="AR42" s="100" t="n">
        <f aca="false">Test!L231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31</f>
        <v>0</v>
      </c>
      <c r="AW42" s="100" t="n">
        <f aca="false">'Single Layer High Quality'!C231</f>
        <v>0</v>
      </c>
      <c r="AX42" s="100" t="n">
        <f aca="false">'Single Layer High Quality'!D231</f>
        <v>0</v>
      </c>
      <c r="AY42" s="101" t="n">
        <f aca="false">'Single Layer High Quality'!E231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0</v>
      </c>
      <c r="F43" s="114" t="n">
        <f aca="false">Anchor!C232</f>
        <v>0</v>
      </c>
      <c r="G43" s="114" t="n">
        <f aca="false">Anchor!D232</f>
        <v>0</v>
      </c>
      <c r="H43" s="115" t="n">
        <f aca="false">Anchor!E232</f>
        <v>0</v>
      </c>
      <c r="I43" s="86"/>
      <c r="J43" s="113" t="n">
        <f aca="false">Test!B232</f>
        <v>0</v>
      </c>
      <c r="K43" s="114" t="n">
        <f aca="false">Test!C232</f>
        <v>0</v>
      </c>
      <c r="L43" s="114" t="n">
        <f aca="false">Test!D232</f>
        <v>0</v>
      </c>
      <c r="M43" s="115" t="n">
        <f aca="false">Test!E232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0</v>
      </c>
      <c r="AC43" s="114" t="n">
        <f aca="false">Anchor!G232</f>
        <v>0</v>
      </c>
      <c r="AD43" s="114" t="n">
        <f aca="false">Anchor!H232</f>
        <v>0</v>
      </c>
      <c r="AE43" s="114" t="n">
        <f aca="false">Anchor!I232</f>
        <v>0</v>
      </c>
      <c r="AF43" s="113" t="n">
        <f aca="false">Anchor!J232</f>
        <v>0</v>
      </c>
      <c r="AG43" s="114" t="n">
        <f aca="false">Anchor!K232</f>
        <v>0</v>
      </c>
      <c r="AH43" s="114" t="n">
        <f aca="false">Anchor!L232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232</f>
        <v>0</v>
      </c>
      <c r="AM43" s="114" t="n">
        <f aca="false">Test!G232</f>
        <v>0</v>
      </c>
      <c r="AN43" s="114" t="n">
        <f aca="false">Test!H232</f>
        <v>0</v>
      </c>
      <c r="AO43" s="114" t="n">
        <f aca="false">Test!I232</f>
        <v>0</v>
      </c>
      <c r="AP43" s="113" t="n">
        <f aca="false">Test!J232</f>
        <v>0</v>
      </c>
      <c r="AQ43" s="114" t="n">
        <f aca="false">Test!K232</f>
        <v>0</v>
      </c>
      <c r="AR43" s="114" t="n">
        <f aca="false">Test!L232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32</f>
        <v>0</v>
      </c>
      <c r="AW43" s="114" t="n">
        <f aca="false">'Single Layer High Quality'!C232</f>
        <v>0</v>
      </c>
      <c r="AX43" s="114" t="n">
        <f aca="false">'Single Layer High Quality'!D232</f>
        <v>0</v>
      </c>
      <c r="AY43" s="115" t="n">
        <f aca="false">'Single Layer High Quality'!E232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0</v>
      </c>
      <c r="F44" s="84" t="n">
        <f aca="false">Anchor!C233</f>
        <v>0</v>
      </c>
      <c r="G44" s="84" t="n">
        <f aca="false">Anchor!D233</f>
        <v>0</v>
      </c>
      <c r="H44" s="85" t="n">
        <f aca="false">Anchor!E233</f>
        <v>0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0</v>
      </c>
      <c r="AC44" s="84" t="n">
        <f aca="false">Anchor!G233</f>
        <v>0</v>
      </c>
      <c r="AD44" s="84" t="n">
        <f aca="false">Anchor!H233</f>
        <v>0</v>
      </c>
      <c r="AE44" s="84" t="n">
        <f aca="false">Anchor!I233</f>
        <v>0</v>
      </c>
      <c r="AF44" s="83" t="n">
        <f aca="false">Anchor!J233</f>
        <v>0</v>
      </c>
      <c r="AG44" s="84" t="n">
        <f aca="false">Anchor!K233</f>
        <v>0</v>
      </c>
      <c r="AH44" s="84" t="n">
        <f aca="false">Anchor!L233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33</f>
        <v>0</v>
      </c>
      <c r="AW44" s="100" t="n">
        <f aca="false">'Single Layer High Quality'!C233</f>
        <v>0</v>
      </c>
      <c r="AX44" s="100" t="n">
        <f aca="false">'Single Layer High Quality'!D233</f>
        <v>0</v>
      </c>
      <c r="AY44" s="101" t="n">
        <f aca="false">'Single Layer High Quality'!E233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0</v>
      </c>
      <c r="F45" s="100" t="n">
        <f aca="false">Anchor!C234</f>
        <v>0</v>
      </c>
      <c r="G45" s="100" t="n">
        <f aca="false">Anchor!D234</f>
        <v>0</v>
      </c>
      <c r="H45" s="101" t="n">
        <f aca="false">Anchor!E234</f>
        <v>0</v>
      </c>
      <c r="I45" s="86"/>
      <c r="J45" s="99" t="n">
        <f aca="false">Test!B234</f>
        <v>0</v>
      </c>
      <c r="K45" s="100" t="n">
        <f aca="false">Test!C234</f>
        <v>0</v>
      </c>
      <c r="L45" s="100" t="n">
        <f aca="false">Test!D234</f>
        <v>0</v>
      </c>
      <c r="M45" s="101" t="n">
        <f aca="false">Test!E234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0</v>
      </c>
      <c r="AC45" s="100" t="n">
        <f aca="false">Anchor!G234</f>
        <v>0</v>
      </c>
      <c r="AD45" s="100" t="n">
        <f aca="false">Anchor!H234</f>
        <v>0</v>
      </c>
      <c r="AE45" s="100" t="n">
        <f aca="false">Anchor!I234</f>
        <v>0</v>
      </c>
      <c r="AF45" s="99" t="n">
        <f aca="false">Anchor!J234</f>
        <v>0</v>
      </c>
      <c r="AG45" s="100" t="n">
        <f aca="false">Anchor!K234</f>
        <v>0</v>
      </c>
      <c r="AH45" s="100" t="n">
        <f aca="false">Anchor!L234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234</f>
        <v>0</v>
      </c>
      <c r="AM45" s="100" t="n">
        <f aca="false">Test!G234</f>
        <v>0</v>
      </c>
      <c r="AN45" s="100" t="n">
        <f aca="false">Test!H234</f>
        <v>0</v>
      </c>
      <c r="AO45" s="100" t="n">
        <f aca="false">Test!I234</f>
        <v>0</v>
      </c>
      <c r="AP45" s="99" t="n">
        <f aca="false">Test!J234</f>
        <v>0</v>
      </c>
      <c r="AQ45" s="100" t="n">
        <f aca="false">Test!K234</f>
        <v>0</v>
      </c>
      <c r="AR45" s="100" t="n">
        <f aca="false">Test!L234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34</f>
        <v>0</v>
      </c>
      <c r="AW45" s="100" t="n">
        <f aca="false">'Single Layer High Quality'!C234</f>
        <v>0</v>
      </c>
      <c r="AX45" s="100" t="n">
        <f aca="false">'Single Layer High Quality'!D234</f>
        <v>0</v>
      </c>
      <c r="AY45" s="101" t="n">
        <f aca="false">'Single Layer High Quality'!E234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0</v>
      </c>
      <c r="F46" s="100" t="n">
        <f aca="false">Anchor!C235</f>
        <v>0</v>
      </c>
      <c r="G46" s="100" t="n">
        <f aca="false">Anchor!D235</f>
        <v>0</v>
      </c>
      <c r="H46" s="101" t="n">
        <f aca="false">Anchor!E235</f>
        <v>0</v>
      </c>
      <c r="I46" s="86"/>
      <c r="J46" s="99" t="n">
        <f aca="false">Test!B235</f>
        <v>0</v>
      </c>
      <c r="K46" s="100" t="n">
        <f aca="false">Test!C235</f>
        <v>0</v>
      </c>
      <c r="L46" s="100" t="n">
        <f aca="false">Test!D235</f>
        <v>0</v>
      </c>
      <c r="M46" s="101" t="n">
        <f aca="false">Test!E235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0</v>
      </c>
      <c r="AC46" s="100" t="n">
        <f aca="false">Anchor!G235</f>
        <v>0</v>
      </c>
      <c r="AD46" s="100" t="n">
        <f aca="false">Anchor!H235</f>
        <v>0</v>
      </c>
      <c r="AE46" s="100" t="n">
        <f aca="false">Anchor!I235</f>
        <v>0</v>
      </c>
      <c r="AF46" s="99" t="n">
        <f aca="false">Anchor!J235</f>
        <v>0</v>
      </c>
      <c r="AG46" s="100" t="n">
        <f aca="false">Anchor!K235</f>
        <v>0</v>
      </c>
      <c r="AH46" s="100" t="n">
        <f aca="false">Anchor!L235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235</f>
        <v>0</v>
      </c>
      <c r="AM46" s="100" t="n">
        <f aca="false">Test!G235</f>
        <v>0</v>
      </c>
      <c r="AN46" s="100" t="n">
        <f aca="false">Test!H235</f>
        <v>0</v>
      </c>
      <c r="AO46" s="100" t="n">
        <f aca="false">Test!I235</f>
        <v>0</v>
      </c>
      <c r="AP46" s="99" t="n">
        <f aca="false">Test!J235</f>
        <v>0</v>
      </c>
      <c r="AQ46" s="100" t="n">
        <f aca="false">Test!K235</f>
        <v>0</v>
      </c>
      <c r="AR46" s="100" t="n">
        <f aca="false">Test!L235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35</f>
        <v>0</v>
      </c>
      <c r="AW46" s="100" t="n">
        <f aca="false">'Single Layer High Quality'!C235</f>
        <v>0</v>
      </c>
      <c r="AX46" s="100" t="n">
        <f aca="false">'Single Layer High Quality'!D235</f>
        <v>0</v>
      </c>
      <c r="AY46" s="101" t="n">
        <f aca="false">'Single Layer High Quality'!E235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0</v>
      </c>
      <c r="F47" s="114" t="n">
        <f aca="false">Anchor!C236</f>
        <v>0</v>
      </c>
      <c r="G47" s="114" t="n">
        <f aca="false">Anchor!D236</f>
        <v>0</v>
      </c>
      <c r="H47" s="115" t="n">
        <f aca="false">Anchor!E236</f>
        <v>0</v>
      </c>
      <c r="I47" s="86"/>
      <c r="J47" s="113" t="n">
        <f aca="false">Test!B236</f>
        <v>0</v>
      </c>
      <c r="K47" s="114" t="n">
        <f aca="false">Test!C236</f>
        <v>0</v>
      </c>
      <c r="L47" s="114" t="n">
        <f aca="false">Test!D236</f>
        <v>0</v>
      </c>
      <c r="M47" s="115" t="n">
        <f aca="false">Test!E236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0</v>
      </c>
      <c r="AC47" s="114" t="n">
        <f aca="false">Anchor!G236</f>
        <v>0</v>
      </c>
      <c r="AD47" s="114" t="n">
        <f aca="false">Anchor!H236</f>
        <v>0</v>
      </c>
      <c r="AE47" s="114" t="n">
        <f aca="false">Anchor!I236</f>
        <v>0</v>
      </c>
      <c r="AF47" s="113" t="n">
        <f aca="false">Anchor!J236</f>
        <v>0</v>
      </c>
      <c r="AG47" s="114" t="n">
        <f aca="false">Anchor!K236</f>
        <v>0</v>
      </c>
      <c r="AH47" s="114" t="n">
        <f aca="false">Anchor!L236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236</f>
        <v>0</v>
      </c>
      <c r="AM47" s="114" t="n">
        <f aca="false">Test!G236</f>
        <v>0</v>
      </c>
      <c r="AN47" s="114" t="n">
        <f aca="false">Test!H236</f>
        <v>0</v>
      </c>
      <c r="AO47" s="114" t="n">
        <f aca="false">Test!I236</f>
        <v>0</v>
      </c>
      <c r="AP47" s="113" t="n">
        <f aca="false">Test!J236</f>
        <v>0</v>
      </c>
      <c r="AQ47" s="114" t="n">
        <f aca="false">Test!K236</f>
        <v>0</v>
      </c>
      <c r="AR47" s="114" t="n">
        <f aca="false">Test!L236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36</f>
        <v>0</v>
      </c>
      <c r="AW47" s="100" t="n">
        <f aca="false">'Single Layer High Quality'!C236</f>
        <v>0</v>
      </c>
      <c r="AX47" s="100" t="n">
        <f aca="false">'Single Layer High Quality'!D236</f>
        <v>0</v>
      </c>
      <c r="AY47" s="101" t="n">
        <f aca="false">'Single Layer High Quality'!E236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0</v>
      </c>
      <c r="F48" s="84" t="n">
        <f aca="false">Anchor!C237</f>
        <v>0</v>
      </c>
      <c r="G48" s="84" t="n">
        <f aca="false">Anchor!D237</f>
        <v>0</v>
      </c>
      <c r="H48" s="85" t="n">
        <f aca="false">Anchor!E237</f>
        <v>0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0</v>
      </c>
      <c r="AC48" s="84" t="n">
        <f aca="false">Anchor!G237</f>
        <v>0</v>
      </c>
      <c r="AD48" s="84" t="n">
        <f aca="false">Anchor!H237</f>
        <v>0</v>
      </c>
      <c r="AE48" s="84" t="n">
        <f aca="false">Anchor!I237</f>
        <v>0</v>
      </c>
      <c r="AF48" s="83" t="n">
        <f aca="false">Anchor!J237</f>
        <v>0</v>
      </c>
      <c r="AG48" s="84" t="n">
        <f aca="false">Anchor!K237</f>
        <v>0</v>
      </c>
      <c r="AH48" s="84" t="n">
        <f aca="false">Anchor!L237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0</v>
      </c>
      <c r="AW48" s="84" t="n">
        <f aca="false">'Single Layer High Quality'!C237</f>
        <v>0</v>
      </c>
      <c r="AX48" s="84" t="n">
        <f aca="false">'Single Layer High Quality'!D237</f>
        <v>0</v>
      </c>
      <c r="AY48" s="85" t="n">
        <f aca="false">'Single Layer High Quality'!E237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0</v>
      </c>
      <c r="F49" s="100" t="n">
        <f aca="false">Anchor!C238</f>
        <v>0</v>
      </c>
      <c r="G49" s="100" t="n">
        <f aca="false">Anchor!D238</f>
        <v>0</v>
      </c>
      <c r="H49" s="101" t="n">
        <f aca="false">Anchor!E238</f>
        <v>0</v>
      </c>
      <c r="I49" s="86"/>
      <c r="J49" s="99" t="n">
        <f aca="false">Test!B238</f>
        <v>0</v>
      </c>
      <c r="K49" s="100" t="n">
        <f aca="false">Test!C238</f>
        <v>0</v>
      </c>
      <c r="L49" s="100" t="n">
        <f aca="false">Test!D238</f>
        <v>0</v>
      </c>
      <c r="M49" s="101" t="n">
        <f aca="false">Test!E238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0</v>
      </c>
      <c r="AC49" s="100" t="n">
        <f aca="false">Anchor!G238</f>
        <v>0</v>
      </c>
      <c r="AD49" s="100" t="n">
        <f aca="false">Anchor!H238</f>
        <v>0</v>
      </c>
      <c r="AE49" s="100" t="n">
        <f aca="false">Anchor!I238</f>
        <v>0</v>
      </c>
      <c r="AF49" s="99" t="n">
        <f aca="false">Anchor!J238</f>
        <v>0</v>
      </c>
      <c r="AG49" s="100" t="n">
        <f aca="false">Anchor!K238</f>
        <v>0</v>
      </c>
      <c r="AH49" s="100" t="n">
        <f aca="false">Anchor!L238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238</f>
        <v>0</v>
      </c>
      <c r="AM49" s="100" t="n">
        <f aca="false">Test!G238</f>
        <v>0</v>
      </c>
      <c r="AN49" s="100" t="n">
        <f aca="false">Test!H238</f>
        <v>0</v>
      </c>
      <c r="AO49" s="100" t="n">
        <f aca="false">Test!I238</f>
        <v>0</v>
      </c>
      <c r="AP49" s="99" t="n">
        <f aca="false">Test!J238</f>
        <v>0</v>
      </c>
      <c r="AQ49" s="100" t="n">
        <f aca="false">Test!K238</f>
        <v>0</v>
      </c>
      <c r="AR49" s="100" t="n">
        <f aca="false">Test!L238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38</f>
        <v>0</v>
      </c>
      <c r="AW49" s="100" t="n">
        <f aca="false">'Single Layer High Quality'!C238</f>
        <v>0</v>
      </c>
      <c r="AX49" s="100" t="n">
        <f aca="false">'Single Layer High Quality'!D238</f>
        <v>0</v>
      </c>
      <c r="AY49" s="101" t="n">
        <f aca="false">'Single Layer High Quality'!E238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0</v>
      </c>
      <c r="F50" s="100" t="n">
        <f aca="false">Anchor!C239</f>
        <v>0</v>
      </c>
      <c r="G50" s="100" t="n">
        <f aca="false">Anchor!D239</f>
        <v>0</v>
      </c>
      <c r="H50" s="101" t="n">
        <f aca="false">Anchor!E239</f>
        <v>0</v>
      </c>
      <c r="I50" s="86"/>
      <c r="J50" s="99" t="n">
        <f aca="false">Test!B239</f>
        <v>0</v>
      </c>
      <c r="K50" s="100" t="n">
        <f aca="false">Test!C239</f>
        <v>0</v>
      </c>
      <c r="L50" s="100" t="n">
        <f aca="false">Test!D239</f>
        <v>0</v>
      </c>
      <c r="M50" s="101" t="n">
        <f aca="false">Test!E239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0</v>
      </c>
      <c r="AC50" s="100" t="n">
        <f aca="false">Anchor!G239</f>
        <v>0</v>
      </c>
      <c r="AD50" s="100" t="n">
        <f aca="false">Anchor!H239</f>
        <v>0</v>
      </c>
      <c r="AE50" s="100" t="n">
        <f aca="false">Anchor!I239</f>
        <v>0</v>
      </c>
      <c r="AF50" s="99" t="n">
        <f aca="false">Anchor!J239</f>
        <v>0</v>
      </c>
      <c r="AG50" s="100" t="n">
        <f aca="false">Anchor!K239</f>
        <v>0</v>
      </c>
      <c r="AH50" s="100" t="n">
        <f aca="false">Anchor!L239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239</f>
        <v>0</v>
      </c>
      <c r="AM50" s="100" t="n">
        <f aca="false">Test!G239</f>
        <v>0</v>
      </c>
      <c r="AN50" s="100" t="n">
        <f aca="false">Test!H239</f>
        <v>0</v>
      </c>
      <c r="AO50" s="100" t="n">
        <f aca="false">Test!I239</f>
        <v>0</v>
      </c>
      <c r="AP50" s="99" t="n">
        <f aca="false">Test!J239</f>
        <v>0</v>
      </c>
      <c r="AQ50" s="100" t="n">
        <f aca="false">Test!K239</f>
        <v>0</v>
      </c>
      <c r="AR50" s="100" t="n">
        <f aca="false">Test!L239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39</f>
        <v>0</v>
      </c>
      <c r="AW50" s="100" t="n">
        <f aca="false">'Single Layer High Quality'!C239</f>
        <v>0</v>
      </c>
      <c r="AX50" s="100" t="n">
        <f aca="false">'Single Layer High Quality'!D239</f>
        <v>0</v>
      </c>
      <c r="AY50" s="101" t="n">
        <f aca="false">'Single Layer High Quality'!E239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0</v>
      </c>
      <c r="F51" s="114" t="n">
        <f aca="false">Anchor!C240</f>
        <v>0</v>
      </c>
      <c r="G51" s="114" t="n">
        <f aca="false">Anchor!D240</f>
        <v>0</v>
      </c>
      <c r="H51" s="115" t="n">
        <f aca="false">Anchor!E240</f>
        <v>0</v>
      </c>
      <c r="I51" s="86"/>
      <c r="J51" s="113" t="n">
        <f aca="false">Test!B240</f>
        <v>0</v>
      </c>
      <c r="K51" s="114" t="n">
        <f aca="false">Test!C240</f>
        <v>0</v>
      </c>
      <c r="L51" s="114" t="n">
        <f aca="false">Test!D240</f>
        <v>0</v>
      </c>
      <c r="M51" s="115" t="n">
        <f aca="false">Test!E240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0</v>
      </c>
      <c r="AC51" s="114" t="n">
        <f aca="false">Anchor!G240</f>
        <v>0</v>
      </c>
      <c r="AD51" s="114" t="n">
        <f aca="false">Anchor!H240</f>
        <v>0</v>
      </c>
      <c r="AE51" s="114" t="n">
        <f aca="false">Anchor!I240</f>
        <v>0</v>
      </c>
      <c r="AF51" s="113" t="n">
        <f aca="false">Anchor!J240</f>
        <v>0</v>
      </c>
      <c r="AG51" s="114" t="n">
        <f aca="false">Anchor!K240</f>
        <v>0</v>
      </c>
      <c r="AH51" s="114" t="n">
        <f aca="false">Anchor!L240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240</f>
        <v>0</v>
      </c>
      <c r="AM51" s="114" t="n">
        <f aca="false">Test!G240</f>
        <v>0</v>
      </c>
      <c r="AN51" s="114" t="n">
        <f aca="false">Test!H240</f>
        <v>0</v>
      </c>
      <c r="AO51" s="114" t="n">
        <f aca="false">Test!I240</f>
        <v>0</v>
      </c>
      <c r="AP51" s="113" t="n">
        <f aca="false">Test!J240</f>
        <v>0</v>
      </c>
      <c r="AQ51" s="114" t="n">
        <f aca="false">Test!K240</f>
        <v>0</v>
      </c>
      <c r="AR51" s="114" t="n">
        <f aca="false">Test!L240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40</f>
        <v>0</v>
      </c>
      <c r="AW51" s="114" t="n">
        <f aca="false">'Single Layer High Quality'!C240</f>
        <v>0</v>
      </c>
      <c r="AX51" s="114" t="n">
        <f aca="false">'Single Layer High Quality'!D240</f>
        <v>0</v>
      </c>
      <c r="AY51" s="115" t="n">
        <f aca="false">'Single Layer High Quality'!E240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0</v>
      </c>
      <c r="F52" s="84" t="n">
        <f aca="false">Anchor!C241</f>
        <v>0</v>
      </c>
      <c r="G52" s="84" t="n">
        <f aca="false">Anchor!D241</f>
        <v>0</v>
      </c>
      <c r="H52" s="85" t="n">
        <f aca="false">Anchor!E241</f>
        <v>0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0</v>
      </c>
      <c r="AC52" s="84" t="n">
        <f aca="false">Anchor!G241</f>
        <v>0</v>
      </c>
      <c r="AD52" s="84" t="n">
        <f aca="false">Anchor!H241</f>
        <v>0</v>
      </c>
      <c r="AE52" s="84" t="n">
        <f aca="false">Anchor!I241</f>
        <v>0</v>
      </c>
      <c r="AF52" s="83" t="n">
        <f aca="false">Anchor!J241</f>
        <v>0</v>
      </c>
      <c r="AG52" s="84" t="n">
        <f aca="false">Anchor!K241</f>
        <v>0</v>
      </c>
      <c r="AH52" s="84" t="n">
        <f aca="false">Anchor!L241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41</f>
        <v>0</v>
      </c>
      <c r="AW52" s="100" t="n">
        <f aca="false">'Single Layer High Quality'!C241</f>
        <v>0</v>
      </c>
      <c r="AX52" s="100" t="n">
        <f aca="false">'Single Layer High Quality'!D241</f>
        <v>0</v>
      </c>
      <c r="AY52" s="101" t="n">
        <f aca="false">'Single Layer High Quality'!E241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0</v>
      </c>
      <c r="F53" s="100" t="n">
        <f aca="false">Anchor!C242</f>
        <v>0</v>
      </c>
      <c r="G53" s="100" t="n">
        <f aca="false">Anchor!D242</f>
        <v>0</v>
      </c>
      <c r="H53" s="101" t="n">
        <f aca="false">Anchor!E242</f>
        <v>0</v>
      </c>
      <c r="I53" s="86"/>
      <c r="J53" s="99" t="n">
        <f aca="false">Test!B242</f>
        <v>0</v>
      </c>
      <c r="K53" s="100" t="n">
        <f aca="false">Test!C242</f>
        <v>0</v>
      </c>
      <c r="L53" s="100" t="n">
        <f aca="false">Test!D242</f>
        <v>0</v>
      </c>
      <c r="M53" s="101" t="n">
        <f aca="false">Test!E242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0</v>
      </c>
      <c r="AC53" s="100" t="n">
        <f aca="false">Anchor!G242</f>
        <v>0</v>
      </c>
      <c r="AD53" s="100" t="n">
        <f aca="false">Anchor!H242</f>
        <v>0</v>
      </c>
      <c r="AE53" s="100" t="n">
        <f aca="false">Anchor!I242</f>
        <v>0</v>
      </c>
      <c r="AF53" s="99" t="n">
        <f aca="false">Anchor!J242</f>
        <v>0</v>
      </c>
      <c r="AG53" s="100" t="n">
        <f aca="false">Anchor!K242</f>
        <v>0</v>
      </c>
      <c r="AH53" s="100" t="n">
        <f aca="false">Anchor!L242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242</f>
        <v>0</v>
      </c>
      <c r="AM53" s="100" t="n">
        <f aca="false">Test!G242</f>
        <v>0</v>
      </c>
      <c r="AN53" s="100" t="n">
        <f aca="false">Test!H242</f>
        <v>0</v>
      </c>
      <c r="AO53" s="100" t="n">
        <f aca="false">Test!I242</f>
        <v>0</v>
      </c>
      <c r="AP53" s="99" t="n">
        <f aca="false">Test!J242</f>
        <v>0</v>
      </c>
      <c r="AQ53" s="100" t="n">
        <f aca="false">Test!K242</f>
        <v>0</v>
      </c>
      <c r="AR53" s="100" t="n">
        <f aca="false">Test!L242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42</f>
        <v>0</v>
      </c>
      <c r="AW53" s="100" t="n">
        <f aca="false">'Single Layer High Quality'!C242</f>
        <v>0</v>
      </c>
      <c r="AX53" s="100" t="n">
        <f aca="false">'Single Layer High Quality'!D242</f>
        <v>0</v>
      </c>
      <c r="AY53" s="101" t="n">
        <f aca="false">'Single Layer High Quality'!E242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0</v>
      </c>
      <c r="F54" s="100" t="n">
        <f aca="false">Anchor!C243</f>
        <v>0</v>
      </c>
      <c r="G54" s="100" t="n">
        <f aca="false">Anchor!D243</f>
        <v>0</v>
      </c>
      <c r="H54" s="101" t="n">
        <f aca="false">Anchor!E243</f>
        <v>0</v>
      </c>
      <c r="I54" s="86"/>
      <c r="J54" s="99" t="n">
        <f aca="false">Test!B243</f>
        <v>0</v>
      </c>
      <c r="K54" s="100" t="n">
        <f aca="false">Test!C243</f>
        <v>0</v>
      </c>
      <c r="L54" s="100" t="n">
        <f aca="false">Test!D243</f>
        <v>0</v>
      </c>
      <c r="M54" s="101" t="n">
        <f aca="false">Test!E243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0</v>
      </c>
      <c r="AC54" s="100" t="n">
        <f aca="false">Anchor!G243</f>
        <v>0</v>
      </c>
      <c r="AD54" s="100" t="n">
        <f aca="false">Anchor!H243</f>
        <v>0</v>
      </c>
      <c r="AE54" s="100" t="n">
        <f aca="false">Anchor!I243</f>
        <v>0</v>
      </c>
      <c r="AF54" s="99" t="n">
        <f aca="false">Anchor!J243</f>
        <v>0</v>
      </c>
      <c r="AG54" s="100" t="n">
        <f aca="false">Anchor!K243</f>
        <v>0</v>
      </c>
      <c r="AH54" s="100" t="n">
        <f aca="false">Anchor!L243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243</f>
        <v>0</v>
      </c>
      <c r="AM54" s="100" t="n">
        <f aca="false">Test!G243</f>
        <v>0</v>
      </c>
      <c r="AN54" s="100" t="n">
        <f aca="false">Test!H243</f>
        <v>0</v>
      </c>
      <c r="AO54" s="100" t="n">
        <f aca="false">Test!I243</f>
        <v>0</v>
      </c>
      <c r="AP54" s="99" t="n">
        <f aca="false">Test!J243</f>
        <v>0</v>
      </c>
      <c r="AQ54" s="100" t="n">
        <f aca="false">Test!K243</f>
        <v>0</v>
      </c>
      <c r="AR54" s="100" t="n">
        <f aca="false">Test!L243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43</f>
        <v>0</v>
      </c>
      <c r="AW54" s="100" t="n">
        <f aca="false">'Single Layer High Quality'!C243</f>
        <v>0</v>
      </c>
      <c r="AX54" s="100" t="n">
        <f aca="false">'Single Layer High Quality'!D243</f>
        <v>0</v>
      </c>
      <c r="AY54" s="101" t="n">
        <f aca="false">'Single Layer High Quality'!E243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0</v>
      </c>
      <c r="F55" s="114" t="n">
        <f aca="false">Anchor!C244</f>
        <v>0</v>
      </c>
      <c r="G55" s="114" t="n">
        <f aca="false">Anchor!D244</f>
        <v>0</v>
      </c>
      <c r="H55" s="115" t="n">
        <f aca="false">Anchor!E244</f>
        <v>0</v>
      </c>
      <c r="I55" s="86"/>
      <c r="J55" s="113" t="n">
        <f aca="false">Test!B244</f>
        <v>0</v>
      </c>
      <c r="K55" s="114" t="n">
        <f aca="false">Test!C244</f>
        <v>0</v>
      </c>
      <c r="L55" s="114" t="n">
        <f aca="false">Test!D244</f>
        <v>0</v>
      </c>
      <c r="M55" s="115" t="n">
        <f aca="false">Test!E244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0</v>
      </c>
      <c r="AC55" s="114" t="n">
        <f aca="false">Anchor!G244</f>
        <v>0</v>
      </c>
      <c r="AD55" s="114" t="n">
        <f aca="false">Anchor!H244</f>
        <v>0</v>
      </c>
      <c r="AE55" s="114" t="n">
        <f aca="false">Anchor!I244</f>
        <v>0</v>
      </c>
      <c r="AF55" s="113" t="n">
        <f aca="false">Anchor!J244</f>
        <v>0</v>
      </c>
      <c r="AG55" s="114" t="n">
        <f aca="false">Anchor!K244</f>
        <v>0</v>
      </c>
      <c r="AH55" s="114" t="n">
        <f aca="false">Anchor!L244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244</f>
        <v>0</v>
      </c>
      <c r="AM55" s="114" t="n">
        <f aca="false">Test!G244</f>
        <v>0</v>
      </c>
      <c r="AN55" s="114" t="n">
        <f aca="false">Test!H244</f>
        <v>0</v>
      </c>
      <c r="AO55" s="114" t="n">
        <f aca="false">Test!I244</f>
        <v>0</v>
      </c>
      <c r="AP55" s="113" t="n">
        <f aca="false">Test!J244</f>
        <v>0</v>
      </c>
      <c r="AQ55" s="114" t="n">
        <f aca="false">Test!K244</f>
        <v>0</v>
      </c>
      <c r="AR55" s="114" t="n">
        <f aca="false">Test!L244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244</f>
        <v>0</v>
      </c>
      <c r="AW55" s="100" t="n">
        <f aca="false">'Single Layer High Quality'!C244</f>
        <v>0</v>
      </c>
      <c r="AX55" s="100" t="n">
        <f aca="false">'Single Layer High Quality'!D244</f>
        <v>0</v>
      </c>
      <c r="AY55" s="101" t="n">
        <f aca="false">'Single Layer High Quality'!E244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0</v>
      </c>
      <c r="F56" s="84" t="n">
        <f aca="false">Anchor!C245</f>
        <v>0</v>
      </c>
      <c r="G56" s="84" t="n">
        <f aca="false">Anchor!D245</f>
        <v>0</v>
      </c>
      <c r="H56" s="85" t="n">
        <f aca="false">Anchor!E245</f>
        <v>0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0</v>
      </c>
      <c r="AC56" s="84" t="n">
        <f aca="false">Anchor!G245</f>
        <v>0</v>
      </c>
      <c r="AD56" s="84" t="n">
        <f aca="false">Anchor!H245</f>
        <v>0</v>
      </c>
      <c r="AE56" s="84" t="n">
        <f aca="false">Anchor!I245</f>
        <v>0</v>
      </c>
      <c r="AF56" s="83" t="n">
        <f aca="false">Anchor!J245</f>
        <v>0</v>
      </c>
      <c r="AG56" s="84" t="n">
        <f aca="false">Anchor!K245</f>
        <v>0</v>
      </c>
      <c r="AH56" s="84" t="n">
        <f aca="false">Anchor!L245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0</v>
      </c>
      <c r="AW56" s="84" t="n">
        <f aca="false">'Single Layer High Quality'!C245</f>
        <v>0</v>
      </c>
      <c r="AX56" s="84" t="n">
        <f aca="false">'Single Layer High Quality'!D245</f>
        <v>0</v>
      </c>
      <c r="AY56" s="85" t="n">
        <f aca="false">'Single Layer High Quality'!E245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0</v>
      </c>
      <c r="F57" s="100" t="n">
        <f aca="false">Anchor!C246</f>
        <v>0</v>
      </c>
      <c r="G57" s="100" t="n">
        <f aca="false">Anchor!D246</f>
        <v>0</v>
      </c>
      <c r="H57" s="101" t="n">
        <f aca="false">Anchor!E246</f>
        <v>0</v>
      </c>
      <c r="I57" s="86"/>
      <c r="J57" s="99" t="n">
        <f aca="false">Test!B246</f>
        <v>0</v>
      </c>
      <c r="K57" s="100" t="n">
        <f aca="false">Test!C246</f>
        <v>0</v>
      </c>
      <c r="L57" s="100" t="n">
        <f aca="false">Test!D246</f>
        <v>0</v>
      </c>
      <c r="M57" s="101" t="n">
        <f aca="false">Test!E246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0</v>
      </c>
      <c r="AC57" s="100" t="n">
        <f aca="false">Anchor!G246</f>
        <v>0</v>
      </c>
      <c r="AD57" s="100" t="n">
        <f aca="false">Anchor!H246</f>
        <v>0</v>
      </c>
      <c r="AE57" s="100" t="n">
        <f aca="false">Anchor!I246</f>
        <v>0</v>
      </c>
      <c r="AF57" s="99" t="n">
        <f aca="false">Anchor!J246</f>
        <v>0</v>
      </c>
      <c r="AG57" s="100" t="n">
        <f aca="false">Anchor!K246</f>
        <v>0</v>
      </c>
      <c r="AH57" s="100" t="n">
        <f aca="false">Anchor!L246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246</f>
        <v>0</v>
      </c>
      <c r="AM57" s="100" t="n">
        <f aca="false">Test!G246</f>
        <v>0</v>
      </c>
      <c r="AN57" s="100" t="n">
        <f aca="false">Test!H246</f>
        <v>0</v>
      </c>
      <c r="AO57" s="100" t="n">
        <f aca="false">Test!I246</f>
        <v>0</v>
      </c>
      <c r="AP57" s="99" t="n">
        <f aca="false">Test!J246</f>
        <v>0</v>
      </c>
      <c r="AQ57" s="100" t="n">
        <f aca="false">Test!K246</f>
        <v>0</v>
      </c>
      <c r="AR57" s="100" t="n">
        <f aca="false">Test!L246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246</f>
        <v>0</v>
      </c>
      <c r="AW57" s="100" t="n">
        <f aca="false">'Single Layer High Quality'!C246</f>
        <v>0</v>
      </c>
      <c r="AX57" s="100" t="n">
        <f aca="false">'Single Layer High Quality'!D246</f>
        <v>0</v>
      </c>
      <c r="AY57" s="101" t="n">
        <f aca="false">'Single Layer High Quality'!E246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0</v>
      </c>
      <c r="F58" s="100" t="n">
        <f aca="false">Anchor!C247</f>
        <v>0</v>
      </c>
      <c r="G58" s="100" t="n">
        <f aca="false">Anchor!D247</f>
        <v>0</v>
      </c>
      <c r="H58" s="101" t="n">
        <f aca="false">Anchor!E247</f>
        <v>0</v>
      </c>
      <c r="I58" s="86"/>
      <c r="J58" s="99" t="n">
        <f aca="false">Test!B247</f>
        <v>0</v>
      </c>
      <c r="K58" s="100" t="n">
        <f aca="false">Test!C247</f>
        <v>0</v>
      </c>
      <c r="L58" s="100" t="n">
        <f aca="false">Test!D247</f>
        <v>0</v>
      </c>
      <c r="M58" s="101" t="n">
        <f aca="false">Test!E247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0</v>
      </c>
      <c r="AC58" s="100" t="n">
        <f aca="false">Anchor!G247</f>
        <v>0</v>
      </c>
      <c r="AD58" s="100" t="n">
        <f aca="false">Anchor!H247</f>
        <v>0</v>
      </c>
      <c r="AE58" s="100" t="n">
        <f aca="false">Anchor!I247</f>
        <v>0</v>
      </c>
      <c r="AF58" s="99" t="n">
        <f aca="false">Anchor!J247</f>
        <v>0</v>
      </c>
      <c r="AG58" s="100" t="n">
        <f aca="false">Anchor!K247</f>
        <v>0</v>
      </c>
      <c r="AH58" s="100" t="n">
        <f aca="false">Anchor!L247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247</f>
        <v>0</v>
      </c>
      <c r="AM58" s="100" t="n">
        <f aca="false">Test!G247</f>
        <v>0</v>
      </c>
      <c r="AN58" s="100" t="n">
        <f aca="false">Test!H247</f>
        <v>0</v>
      </c>
      <c r="AO58" s="100" t="n">
        <f aca="false">Test!I247</f>
        <v>0</v>
      </c>
      <c r="AP58" s="99" t="n">
        <f aca="false">Test!J247</f>
        <v>0</v>
      </c>
      <c r="AQ58" s="100" t="n">
        <f aca="false">Test!K247</f>
        <v>0</v>
      </c>
      <c r="AR58" s="100" t="n">
        <f aca="false">Test!L247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247</f>
        <v>0</v>
      </c>
      <c r="AW58" s="100" t="n">
        <f aca="false">'Single Layer High Quality'!C247</f>
        <v>0</v>
      </c>
      <c r="AX58" s="100" t="n">
        <f aca="false">'Single Layer High Quality'!D247</f>
        <v>0</v>
      </c>
      <c r="AY58" s="101" t="n">
        <f aca="false">'Single Layer High Quality'!E247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0</v>
      </c>
      <c r="F59" s="114" t="n">
        <f aca="false">Anchor!C248</f>
        <v>0</v>
      </c>
      <c r="G59" s="114" t="n">
        <f aca="false">Anchor!D248</f>
        <v>0</v>
      </c>
      <c r="H59" s="115" t="n">
        <f aca="false">Anchor!E248</f>
        <v>0</v>
      </c>
      <c r="I59" s="86"/>
      <c r="J59" s="113" t="n">
        <f aca="false">Test!B248</f>
        <v>0</v>
      </c>
      <c r="K59" s="114" t="n">
        <f aca="false">Test!C248</f>
        <v>0</v>
      </c>
      <c r="L59" s="114" t="n">
        <f aca="false">Test!D248</f>
        <v>0</v>
      </c>
      <c r="M59" s="115" t="n">
        <f aca="false">Test!E248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0</v>
      </c>
      <c r="AC59" s="114" t="n">
        <f aca="false">Anchor!G248</f>
        <v>0</v>
      </c>
      <c r="AD59" s="114" t="n">
        <f aca="false">Anchor!H248</f>
        <v>0</v>
      </c>
      <c r="AE59" s="114" t="n">
        <f aca="false">Anchor!I248</f>
        <v>0</v>
      </c>
      <c r="AF59" s="113" t="n">
        <f aca="false">Anchor!J248</f>
        <v>0</v>
      </c>
      <c r="AG59" s="114" t="n">
        <f aca="false">Anchor!K248</f>
        <v>0</v>
      </c>
      <c r="AH59" s="114" t="n">
        <f aca="false">Anchor!L248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248</f>
        <v>0</v>
      </c>
      <c r="AM59" s="114" t="n">
        <f aca="false">Test!G248</f>
        <v>0</v>
      </c>
      <c r="AN59" s="114" t="n">
        <f aca="false">Test!H248</f>
        <v>0</v>
      </c>
      <c r="AO59" s="114" t="n">
        <f aca="false">Test!I248</f>
        <v>0</v>
      </c>
      <c r="AP59" s="113" t="n">
        <f aca="false">Test!J248</f>
        <v>0</v>
      </c>
      <c r="AQ59" s="114" t="n">
        <f aca="false">Test!K248</f>
        <v>0</v>
      </c>
      <c r="AR59" s="114" t="n">
        <f aca="false">Test!L248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248</f>
        <v>0</v>
      </c>
      <c r="AW59" s="114" t="n">
        <f aca="false">'Single Layer High Quality'!C248</f>
        <v>0</v>
      </c>
      <c r="AX59" s="114" t="n">
        <f aca="false">'Single Layer High Quality'!D248</f>
        <v>0</v>
      </c>
      <c r="AY59" s="115" t="n">
        <f aca="false">'Single Layer High Quality'!E248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0</v>
      </c>
      <c r="F20" s="84" t="n">
        <f aca="false">Anchor!C153</f>
        <v>0</v>
      </c>
      <c r="G20" s="84" t="n">
        <f aca="false">Anchor!D153</f>
        <v>0</v>
      </c>
      <c r="H20" s="85" t="n">
        <f aca="false">Anchor!E153</f>
        <v>0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0</v>
      </c>
      <c r="AC20" s="84" t="n">
        <f aca="false">Anchor!G153</f>
        <v>0</v>
      </c>
      <c r="AD20" s="84" t="n">
        <f aca="false">Anchor!H153</f>
        <v>0</v>
      </c>
      <c r="AE20" s="84" t="n">
        <f aca="false">Anchor!I153</f>
        <v>0</v>
      </c>
      <c r="AF20" s="83" t="n">
        <f aca="false">Anchor!J153</f>
        <v>0</v>
      </c>
      <c r="AG20" s="84" t="n">
        <f aca="false">Anchor!K153</f>
        <v>0</v>
      </c>
      <c r="AH20" s="84" t="n">
        <f aca="false">Anchor!L15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53</f>
        <v>0</v>
      </c>
      <c r="AW20" s="100" t="n">
        <f aca="false">'Single Layer High Quality'!C153</f>
        <v>0</v>
      </c>
      <c r="AX20" s="100" t="n">
        <f aca="false">'Single Layer High Quality'!D153</f>
        <v>0</v>
      </c>
      <c r="AY20" s="101" t="n">
        <f aca="false">'Single Layer High Quality'!E15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0</v>
      </c>
      <c r="F21" s="100" t="n">
        <f aca="false">Anchor!C154</f>
        <v>0</v>
      </c>
      <c r="G21" s="100" t="n">
        <f aca="false">Anchor!D154</f>
        <v>0</v>
      </c>
      <c r="H21" s="101" t="n">
        <f aca="false">Anchor!E154</f>
        <v>0</v>
      </c>
      <c r="I21" s="86"/>
      <c r="J21" s="99" t="n">
        <f aca="false">Test!B154</f>
        <v>0</v>
      </c>
      <c r="K21" s="100" t="n">
        <f aca="false">Test!C154</f>
        <v>0</v>
      </c>
      <c r="L21" s="100" t="n">
        <f aca="false">Test!D154</f>
        <v>0</v>
      </c>
      <c r="M21" s="101" t="n">
        <f aca="false">Test!E15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0</v>
      </c>
      <c r="AC21" s="100" t="n">
        <f aca="false">Anchor!G154</f>
        <v>0</v>
      </c>
      <c r="AD21" s="100" t="n">
        <f aca="false">Anchor!H154</f>
        <v>0</v>
      </c>
      <c r="AE21" s="100" t="n">
        <f aca="false">Anchor!I154</f>
        <v>0</v>
      </c>
      <c r="AF21" s="99" t="n">
        <f aca="false">Anchor!J154</f>
        <v>0</v>
      </c>
      <c r="AG21" s="100" t="n">
        <f aca="false">Anchor!K154</f>
        <v>0</v>
      </c>
      <c r="AH21" s="100" t="n">
        <f aca="false">Anchor!L15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154</f>
        <v>0</v>
      </c>
      <c r="AM21" s="100" t="n">
        <f aca="false">Test!G154</f>
        <v>0</v>
      </c>
      <c r="AN21" s="100" t="n">
        <f aca="false">Test!H154</f>
        <v>0</v>
      </c>
      <c r="AO21" s="100" t="n">
        <f aca="false">Test!I154</f>
        <v>0</v>
      </c>
      <c r="AP21" s="99" t="n">
        <f aca="false">Test!J154</f>
        <v>0</v>
      </c>
      <c r="AQ21" s="100" t="n">
        <f aca="false">Test!K154</f>
        <v>0</v>
      </c>
      <c r="AR21" s="100" t="n">
        <f aca="false">Test!L15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54</f>
        <v>0</v>
      </c>
      <c r="AW21" s="100" t="n">
        <f aca="false">'Single Layer High Quality'!C154</f>
        <v>0</v>
      </c>
      <c r="AX21" s="100" t="n">
        <f aca="false">'Single Layer High Quality'!D154</f>
        <v>0</v>
      </c>
      <c r="AY21" s="101" t="n">
        <f aca="false">'Single Layer High Quality'!E154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0</v>
      </c>
      <c r="F22" s="100" t="n">
        <f aca="false">Anchor!C155</f>
        <v>0</v>
      </c>
      <c r="G22" s="100" t="n">
        <f aca="false">Anchor!D155</f>
        <v>0</v>
      </c>
      <c r="H22" s="101" t="n">
        <f aca="false">Anchor!E155</f>
        <v>0</v>
      </c>
      <c r="I22" s="86"/>
      <c r="J22" s="99" t="n">
        <f aca="false">Test!B155</f>
        <v>0</v>
      </c>
      <c r="K22" s="100" t="n">
        <f aca="false">Test!C155</f>
        <v>0</v>
      </c>
      <c r="L22" s="100" t="n">
        <f aca="false">Test!D155</f>
        <v>0</v>
      </c>
      <c r="M22" s="101" t="n">
        <f aca="false">Test!E15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0</v>
      </c>
      <c r="AC22" s="100" t="n">
        <f aca="false">Anchor!G155</f>
        <v>0</v>
      </c>
      <c r="AD22" s="100" t="n">
        <f aca="false">Anchor!H155</f>
        <v>0</v>
      </c>
      <c r="AE22" s="100" t="n">
        <f aca="false">Anchor!I155</f>
        <v>0</v>
      </c>
      <c r="AF22" s="99" t="n">
        <f aca="false">Anchor!J155</f>
        <v>0</v>
      </c>
      <c r="AG22" s="100" t="n">
        <f aca="false">Anchor!K155</f>
        <v>0</v>
      </c>
      <c r="AH22" s="100" t="n">
        <f aca="false">Anchor!L15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155</f>
        <v>0</v>
      </c>
      <c r="AM22" s="100" t="n">
        <f aca="false">Test!G155</f>
        <v>0</v>
      </c>
      <c r="AN22" s="100" t="n">
        <f aca="false">Test!H155</f>
        <v>0</v>
      </c>
      <c r="AO22" s="100" t="n">
        <f aca="false">Test!I155</f>
        <v>0</v>
      </c>
      <c r="AP22" s="99" t="n">
        <f aca="false">Test!J155</f>
        <v>0</v>
      </c>
      <c r="AQ22" s="100" t="n">
        <f aca="false">Test!K155</f>
        <v>0</v>
      </c>
      <c r="AR22" s="100" t="n">
        <f aca="false">Test!L15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55</f>
        <v>0</v>
      </c>
      <c r="AW22" s="100" t="n">
        <f aca="false">'Single Layer High Quality'!C155</f>
        <v>0</v>
      </c>
      <c r="AX22" s="100" t="n">
        <f aca="false">'Single Layer High Quality'!D155</f>
        <v>0</v>
      </c>
      <c r="AY22" s="101" t="n">
        <f aca="false">'Single Layer High Quality'!E155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0</v>
      </c>
      <c r="F23" s="114" t="n">
        <f aca="false">Anchor!C156</f>
        <v>0</v>
      </c>
      <c r="G23" s="114" t="n">
        <f aca="false">Anchor!D156</f>
        <v>0</v>
      </c>
      <c r="H23" s="115" t="n">
        <f aca="false">Anchor!E156</f>
        <v>0</v>
      </c>
      <c r="I23" s="86"/>
      <c r="J23" s="113" t="n">
        <f aca="false">Test!B156</f>
        <v>0</v>
      </c>
      <c r="K23" s="114" t="n">
        <f aca="false">Test!C156</f>
        <v>0</v>
      </c>
      <c r="L23" s="114" t="n">
        <f aca="false">Test!D156</f>
        <v>0</v>
      </c>
      <c r="M23" s="115" t="n">
        <f aca="false">Test!E15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0</v>
      </c>
      <c r="AC23" s="114" t="n">
        <f aca="false">Anchor!G156</f>
        <v>0</v>
      </c>
      <c r="AD23" s="114" t="n">
        <f aca="false">Anchor!H156</f>
        <v>0</v>
      </c>
      <c r="AE23" s="114" t="n">
        <f aca="false">Anchor!I156</f>
        <v>0</v>
      </c>
      <c r="AF23" s="113" t="n">
        <f aca="false">Anchor!J156</f>
        <v>0</v>
      </c>
      <c r="AG23" s="114" t="n">
        <f aca="false">Anchor!K156</f>
        <v>0</v>
      </c>
      <c r="AH23" s="114" t="n">
        <f aca="false">Anchor!L15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156</f>
        <v>0</v>
      </c>
      <c r="AM23" s="114" t="n">
        <f aca="false">Test!G156</f>
        <v>0</v>
      </c>
      <c r="AN23" s="114" t="n">
        <f aca="false">Test!H156</f>
        <v>0</v>
      </c>
      <c r="AO23" s="114" t="n">
        <f aca="false">Test!I156</f>
        <v>0</v>
      </c>
      <c r="AP23" s="113" t="n">
        <f aca="false">Test!J156</f>
        <v>0</v>
      </c>
      <c r="AQ23" s="114" t="n">
        <f aca="false">Test!K156</f>
        <v>0</v>
      </c>
      <c r="AR23" s="114" t="n">
        <f aca="false">Test!L15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56</f>
        <v>0</v>
      </c>
      <c r="AW23" s="100" t="n">
        <f aca="false">'Single Layer High Quality'!C156</f>
        <v>0</v>
      </c>
      <c r="AX23" s="100" t="n">
        <f aca="false">'Single Layer High Quality'!D156</f>
        <v>0</v>
      </c>
      <c r="AY23" s="101" t="n">
        <f aca="false">'Single Layer High Quality'!E156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0</v>
      </c>
      <c r="F24" s="84" t="n">
        <f aca="false">Anchor!C157</f>
        <v>0</v>
      </c>
      <c r="G24" s="84" t="n">
        <f aca="false">Anchor!D157</f>
        <v>0</v>
      </c>
      <c r="H24" s="85" t="n">
        <f aca="false">Anchor!E157</f>
        <v>0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0</v>
      </c>
      <c r="AC24" s="84" t="n">
        <f aca="false">Anchor!G157</f>
        <v>0</v>
      </c>
      <c r="AD24" s="84" t="n">
        <f aca="false">Anchor!H157</f>
        <v>0</v>
      </c>
      <c r="AE24" s="84" t="n">
        <f aca="false">Anchor!I157</f>
        <v>0</v>
      </c>
      <c r="AF24" s="83" t="n">
        <f aca="false">Anchor!J157</f>
        <v>0</v>
      </c>
      <c r="AG24" s="84" t="n">
        <f aca="false">Anchor!K157</f>
        <v>0</v>
      </c>
      <c r="AH24" s="84" t="n">
        <f aca="false">Anchor!L15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0</v>
      </c>
      <c r="AW24" s="84" t="n">
        <f aca="false">'Single Layer High Quality'!C157</f>
        <v>0</v>
      </c>
      <c r="AX24" s="84" t="n">
        <f aca="false">'Single Layer High Quality'!D157</f>
        <v>0</v>
      </c>
      <c r="AY24" s="85" t="n">
        <f aca="false">'Single Layer High Quality'!E15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0</v>
      </c>
      <c r="F25" s="100" t="n">
        <f aca="false">Anchor!C158</f>
        <v>0</v>
      </c>
      <c r="G25" s="100" t="n">
        <f aca="false">Anchor!D158</f>
        <v>0</v>
      </c>
      <c r="H25" s="101" t="n">
        <f aca="false">Anchor!E158</f>
        <v>0</v>
      </c>
      <c r="I25" s="86"/>
      <c r="J25" s="99" t="n">
        <f aca="false">Test!B158</f>
        <v>0</v>
      </c>
      <c r="K25" s="100" t="n">
        <f aca="false">Test!C158</f>
        <v>0</v>
      </c>
      <c r="L25" s="100" t="n">
        <f aca="false">Test!D158</f>
        <v>0</v>
      </c>
      <c r="M25" s="101" t="n">
        <f aca="false">Test!E15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0</v>
      </c>
      <c r="AC25" s="100" t="n">
        <f aca="false">Anchor!G158</f>
        <v>0</v>
      </c>
      <c r="AD25" s="100" t="n">
        <f aca="false">Anchor!H158</f>
        <v>0</v>
      </c>
      <c r="AE25" s="100" t="n">
        <f aca="false">Anchor!I158</f>
        <v>0</v>
      </c>
      <c r="AF25" s="99" t="n">
        <f aca="false">Anchor!J158</f>
        <v>0</v>
      </c>
      <c r="AG25" s="100" t="n">
        <f aca="false">Anchor!K158</f>
        <v>0</v>
      </c>
      <c r="AH25" s="100" t="n">
        <f aca="false">Anchor!L15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158</f>
        <v>0</v>
      </c>
      <c r="AM25" s="100" t="n">
        <f aca="false">Test!G158</f>
        <v>0</v>
      </c>
      <c r="AN25" s="100" t="n">
        <f aca="false">Test!H158</f>
        <v>0</v>
      </c>
      <c r="AO25" s="100" t="n">
        <f aca="false">Test!I158</f>
        <v>0</v>
      </c>
      <c r="AP25" s="99" t="n">
        <f aca="false">Test!J158</f>
        <v>0</v>
      </c>
      <c r="AQ25" s="100" t="n">
        <f aca="false">Test!K158</f>
        <v>0</v>
      </c>
      <c r="AR25" s="100" t="n">
        <f aca="false">Test!L15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58</f>
        <v>0</v>
      </c>
      <c r="AW25" s="100" t="n">
        <f aca="false">'Single Layer High Quality'!C158</f>
        <v>0</v>
      </c>
      <c r="AX25" s="100" t="n">
        <f aca="false">'Single Layer High Quality'!D158</f>
        <v>0</v>
      </c>
      <c r="AY25" s="101" t="n">
        <f aca="false">'Single Layer High Quality'!E158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0</v>
      </c>
      <c r="F26" s="100" t="n">
        <f aca="false">Anchor!C159</f>
        <v>0</v>
      </c>
      <c r="G26" s="100" t="n">
        <f aca="false">Anchor!D159</f>
        <v>0</v>
      </c>
      <c r="H26" s="101" t="n">
        <f aca="false">Anchor!E159</f>
        <v>0</v>
      </c>
      <c r="I26" s="86"/>
      <c r="J26" s="99" t="n">
        <f aca="false">Test!B159</f>
        <v>0</v>
      </c>
      <c r="K26" s="100" t="n">
        <f aca="false">Test!C159</f>
        <v>0</v>
      </c>
      <c r="L26" s="100" t="n">
        <f aca="false">Test!D159</f>
        <v>0</v>
      </c>
      <c r="M26" s="101" t="n">
        <f aca="false">Test!E15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0</v>
      </c>
      <c r="AC26" s="100" t="n">
        <f aca="false">Anchor!G159</f>
        <v>0</v>
      </c>
      <c r="AD26" s="100" t="n">
        <f aca="false">Anchor!H159</f>
        <v>0</v>
      </c>
      <c r="AE26" s="100" t="n">
        <f aca="false">Anchor!I159</f>
        <v>0</v>
      </c>
      <c r="AF26" s="99" t="n">
        <f aca="false">Anchor!J159</f>
        <v>0</v>
      </c>
      <c r="AG26" s="100" t="n">
        <f aca="false">Anchor!K159</f>
        <v>0</v>
      </c>
      <c r="AH26" s="100" t="n">
        <f aca="false">Anchor!L15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159</f>
        <v>0</v>
      </c>
      <c r="AM26" s="100" t="n">
        <f aca="false">Test!G159</f>
        <v>0</v>
      </c>
      <c r="AN26" s="100" t="n">
        <f aca="false">Test!H159</f>
        <v>0</v>
      </c>
      <c r="AO26" s="100" t="n">
        <f aca="false">Test!I159</f>
        <v>0</v>
      </c>
      <c r="AP26" s="99" t="n">
        <f aca="false">Test!J159</f>
        <v>0</v>
      </c>
      <c r="AQ26" s="100" t="n">
        <f aca="false">Test!K159</f>
        <v>0</v>
      </c>
      <c r="AR26" s="100" t="n">
        <f aca="false">Test!L15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59</f>
        <v>0</v>
      </c>
      <c r="AW26" s="100" t="n">
        <f aca="false">'Single Layer High Quality'!C159</f>
        <v>0</v>
      </c>
      <c r="AX26" s="100" t="n">
        <f aca="false">'Single Layer High Quality'!D159</f>
        <v>0</v>
      </c>
      <c r="AY26" s="101" t="n">
        <f aca="false">'Single Layer High Quality'!E159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0</v>
      </c>
      <c r="F27" s="114" t="n">
        <f aca="false">Anchor!C160</f>
        <v>0</v>
      </c>
      <c r="G27" s="114" t="n">
        <f aca="false">Anchor!D160</f>
        <v>0</v>
      </c>
      <c r="H27" s="115" t="n">
        <f aca="false">Anchor!E160</f>
        <v>0</v>
      </c>
      <c r="I27" s="86"/>
      <c r="J27" s="113" t="n">
        <f aca="false">Test!B160</f>
        <v>0</v>
      </c>
      <c r="K27" s="114" t="n">
        <f aca="false">Test!C160</f>
        <v>0</v>
      </c>
      <c r="L27" s="114" t="n">
        <f aca="false">Test!D160</f>
        <v>0</v>
      </c>
      <c r="M27" s="115" t="n">
        <f aca="false">Test!E16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0</v>
      </c>
      <c r="AC27" s="114" t="n">
        <f aca="false">Anchor!G160</f>
        <v>0</v>
      </c>
      <c r="AD27" s="114" t="n">
        <f aca="false">Anchor!H160</f>
        <v>0</v>
      </c>
      <c r="AE27" s="114" t="n">
        <f aca="false">Anchor!I160</f>
        <v>0</v>
      </c>
      <c r="AF27" s="113" t="n">
        <f aca="false">Anchor!J160</f>
        <v>0</v>
      </c>
      <c r="AG27" s="114" t="n">
        <f aca="false">Anchor!K160</f>
        <v>0</v>
      </c>
      <c r="AH27" s="114" t="n">
        <f aca="false">Anchor!L16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160</f>
        <v>0</v>
      </c>
      <c r="AM27" s="114" t="n">
        <f aca="false">Test!G160</f>
        <v>0</v>
      </c>
      <c r="AN27" s="114" t="n">
        <f aca="false">Test!H160</f>
        <v>0</v>
      </c>
      <c r="AO27" s="114" t="n">
        <f aca="false">Test!I160</f>
        <v>0</v>
      </c>
      <c r="AP27" s="113" t="n">
        <f aca="false">Test!J160</f>
        <v>0</v>
      </c>
      <c r="AQ27" s="114" t="n">
        <f aca="false">Test!K160</f>
        <v>0</v>
      </c>
      <c r="AR27" s="114" t="n">
        <f aca="false">Test!L16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60</f>
        <v>0</v>
      </c>
      <c r="AW27" s="114" t="n">
        <f aca="false">'Single Layer High Quality'!C160</f>
        <v>0</v>
      </c>
      <c r="AX27" s="114" t="n">
        <f aca="false">'Single Layer High Quality'!D160</f>
        <v>0</v>
      </c>
      <c r="AY27" s="115" t="n">
        <f aca="false">'Single Layer High Quality'!E160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0</v>
      </c>
      <c r="F28" s="84" t="n">
        <f aca="false">Anchor!C161</f>
        <v>0</v>
      </c>
      <c r="G28" s="84" t="n">
        <f aca="false">Anchor!D161</f>
        <v>0</v>
      </c>
      <c r="H28" s="85" t="n">
        <f aca="false">Anchor!E161</f>
        <v>0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0</v>
      </c>
      <c r="AC28" s="84" t="n">
        <f aca="false">Anchor!G161</f>
        <v>0</v>
      </c>
      <c r="AD28" s="84" t="n">
        <f aca="false">Anchor!H161</f>
        <v>0</v>
      </c>
      <c r="AE28" s="84" t="n">
        <f aca="false">Anchor!I161</f>
        <v>0</v>
      </c>
      <c r="AF28" s="83" t="n">
        <f aca="false">Anchor!J161</f>
        <v>0</v>
      </c>
      <c r="AG28" s="84" t="n">
        <f aca="false">Anchor!K161</f>
        <v>0</v>
      </c>
      <c r="AH28" s="84" t="n">
        <f aca="false">Anchor!L16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61</f>
        <v>0</v>
      </c>
      <c r="AW28" s="100" t="n">
        <f aca="false">'Single Layer High Quality'!C161</f>
        <v>0</v>
      </c>
      <c r="AX28" s="100" t="n">
        <f aca="false">'Single Layer High Quality'!D161</f>
        <v>0</v>
      </c>
      <c r="AY28" s="101" t="n">
        <f aca="false">'Single Layer High Quality'!E16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0</v>
      </c>
      <c r="F29" s="100" t="n">
        <f aca="false">Anchor!C162</f>
        <v>0</v>
      </c>
      <c r="G29" s="100" t="n">
        <f aca="false">Anchor!D162</f>
        <v>0</v>
      </c>
      <c r="H29" s="101" t="n">
        <f aca="false">Anchor!E162</f>
        <v>0</v>
      </c>
      <c r="I29" s="86"/>
      <c r="J29" s="99" t="n">
        <f aca="false">Test!B162</f>
        <v>0</v>
      </c>
      <c r="K29" s="100" t="n">
        <f aca="false">Test!C162</f>
        <v>0</v>
      </c>
      <c r="L29" s="100" t="n">
        <f aca="false">Test!D162</f>
        <v>0</v>
      </c>
      <c r="M29" s="101" t="n">
        <f aca="false">Test!E16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0</v>
      </c>
      <c r="AC29" s="100" t="n">
        <f aca="false">Anchor!G162</f>
        <v>0</v>
      </c>
      <c r="AD29" s="100" t="n">
        <f aca="false">Anchor!H162</f>
        <v>0</v>
      </c>
      <c r="AE29" s="100" t="n">
        <f aca="false">Anchor!I162</f>
        <v>0</v>
      </c>
      <c r="AF29" s="99" t="n">
        <f aca="false">Anchor!J162</f>
        <v>0</v>
      </c>
      <c r="AG29" s="100" t="n">
        <f aca="false">Anchor!K162</f>
        <v>0</v>
      </c>
      <c r="AH29" s="100" t="n">
        <f aca="false">Anchor!L16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62</f>
        <v>0</v>
      </c>
      <c r="AM29" s="100" t="n">
        <f aca="false">Test!G162</f>
        <v>0</v>
      </c>
      <c r="AN29" s="100" t="n">
        <f aca="false">Test!H162</f>
        <v>0</v>
      </c>
      <c r="AO29" s="100" t="n">
        <f aca="false">Test!I162</f>
        <v>0</v>
      </c>
      <c r="AP29" s="99" t="n">
        <f aca="false">Test!J162</f>
        <v>0</v>
      </c>
      <c r="AQ29" s="100" t="n">
        <f aca="false">Test!K162</f>
        <v>0</v>
      </c>
      <c r="AR29" s="100" t="n">
        <f aca="false">Test!L16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62</f>
        <v>0</v>
      </c>
      <c r="AW29" s="100" t="n">
        <f aca="false">'Single Layer High Quality'!C162</f>
        <v>0</v>
      </c>
      <c r="AX29" s="100" t="n">
        <f aca="false">'Single Layer High Quality'!D162</f>
        <v>0</v>
      </c>
      <c r="AY29" s="101" t="n">
        <f aca="false">'Single Layer High Quality'!E162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0</v>
      </c>
      <c r="F30" s="100" t="n">
        <f aca="false">Anchor!C163</f>
        <v>0</v>
      </c>
      <c r="G30" s="100" t="n">
        <f aca="false">Anchor!D163</f>
        <v>0</v>
      </c>
      <c r="H30" s="101" t="n">
        <f aca="false">Anchor!E163</f>
        <v>0</v>
      </c>
      <c r="I30" s="86"/>
      <c r="J30" s="99" t="n">
        <f aca="false">Test!B163</f>
        <v>0</v>
      </c>
      <c r="K30" s="100" t="n">
        <f aca="false">Test!C163</f>
        <v>0</v>
      </c>
      <c r="L30" s="100" t="n">
        <f aca="false">Test!D163</f>
        <v>0</v>
      </c>
      <c r="M30" s="101" t="n">
        <f aca="false">Test!E16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0</v>
      </c>
      <c r="AC30" s="100" t="n">
        <f aca="false">Anchor!G163</f>
        <v>0</v>
      </c>
      <c r="AD30" s="100" t="n">
        <f aca="false">Anchor!H163</f>
        <v>0</v>
      </c>
      <c r="AE30" s="100" t="n">
        <f aca="false">Anchor!I163</f>
        <v>0</v>
      </c>
      <c r="AF30" s="99" t="n">
        <f aca="false">Anchor!J163</f>
        <v>0</v>
      </c>
      <c r="AG30" s="100" t="n">
        <f aca="false">Anchor!K163</f>
        <v>0</v>
      </c>
      <c r="AH30" s="100" t="n">
        <f aca="false">Anchor!L16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63</f>
        <v>0</v>
      </c>
      <c r="AM30" s="100" t="n">
        <f aca="false">Test!G163</f>
        <v>0</v>
      </c>
      <c r="AN30" s="100" t="n">
        <f aca="false">Test!H163</f>
        <v>0</v>
      </c>
      <c r="AO30" s="100" t="n">
        <f aca="false">Test!I163</f>
        <v>0</v>
      </c>
      <c r="AP30" s="99" t="n">
        <f aca="false">Test!J163</f>
        <v>0</v>
      </c>
      <c r="AQ30" s="100" t="n">
        <f aca="false">Test!K163</f>
        <v>0</v>
      </c>
      <c r="AR30" s="100" t="n">
        <f aca="false">Test!L16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63</f>
        <v>0</v>
      </c>
      <c r="AW30" s="100" t="n">
        <f aca="false">'Single Layer High Quality'!C163</f>
        <v>0</v>
      </c>
      <c r="AX30" s="100" t="n">
        <f aca="false">'Single Layer High Quality'!D163</f>
        <v>0</v>
      </c>
      <c r="AY30" s="101" t="n">
        <f aca="false">'Single Layer High Quality'!E163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0</v>
      </c>
      <c r="F31" s="114" t="n">
        <f aca="false">Anchor!C164</f>
        <v>0</v>
      </c>
      <c r="G31" s="114" t="n">
        <f aca="false">Anchor!D164</f>
        <v>0</v>
      </c>
      <c r="H31" s="115" t="n">
        <f aca="false">Anchor!E164</f>
        <v>0</v>
      </c>
      <c r="I31" s="86"/>
      <c r="J31" s="113" t="n">
        <f aca="false">Test!B164</f>
        <v>0</v>
      </c>
      <c r="K31" s="114" t="n">
        <f aca="false">Test!C164</f>
        <v>0</v>
      </c>
      <c r="L31" s="114" t="n">
        <f aca="false">Test!D164</f>
        <v>0</v>
      </c>
      <c r="M31" s="115" t="n">
        <f aca="false">Test!E16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0</v>
      </c>
      <c r="AC31" s="114" t="n">
        <f aca="false">Anchor!G164</f>
        <v>0</v>
      </c>
      <c r="AD31" s="114" t="n">
        <f aca="false">Anchor!H164</f>
        <v>0</v>
      </c>
      <c r="AE31" s="114" t="n">
        <f aca="false">Anchor!I164</f>
        <v>0</v>
      </c>
      <c r="AF31" s="113" t="n">
        <f aca="false">Anchor!J164</f>
        <v>0</v>
      </c>
      <c r="AG31" s="114" t="n">
        <f aca="false">Anchor!K164</f>
        <v>0</v>
      </c>
      <c r="AH31" s="114" t="n">
        <f aca="false">Anchor!L16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64</f>
        <v>0</v>
      </c>
      <c r="AM31" s="114" t="n">
        <f aca="false">Test!G164</f>
        <v>0</v>
      </c>
      <c r="AN31" s="114" t="n">
        <f aca="false">Test!H164</f>
        <v>0</v>
      </c>
      <c r="AO31" s="114" t="n">
        <f aca="false">Test!I164</f>
        <v>0</v>
      </c>
      <c r="AP31" s="113" t="n">
        <f aca="false">Test!J164</f>
        <v>0</v>
      </c>
      <c r="AQ31" s="114" t="n">
        <f aca="false">Test!K164</f>
        <v>0</v>
      </c>
      <c r="AR31" s="114" t="n">
        <f aca="false">Test!L16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64</f>
        <v>0</v>
      </c>
      <c r="AW31" s="100" t="n">
        <f aca="false">'Single Layer High Quality'!C164</f>
        <v>0</v>
      </c>
      <c r="AX31" s="100" t="n">
        <f aca="false">'Single Layer High Quality'!D164</f>
        <v>0</v>
      </c>
      <c r="AY31" s="101" t="n">
        <f aca="false">'Single Layer High Quality'!E164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0</v>
      </c>
      <c r="F32" s="84" t="n">
        <f aca="false">Anchor!C165</f>
        <v>0</v>
      </c>
      <c r="G32" s="84" t="n">
        <f aca="false">Anchor!D165</f>
        <v>0</v>
      </c>
      <c r="H32" s="85" t="n">
        <f aca="false">Anchor!E165</f>
        <v>0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0</v>
      </c>
      <c r="AC32" s="84" t="n">
        <f aca="false">Anchor!G165</f>
        <v>0</v>
      </c>
      <c r="AD32" s="84" t="n">
        <f aca="false">Anchor!H165</f>
        <v>0</v>
      </c>
      <c r="AE32" s="84" t="n">
        <f aca="false">Anchor!I165</f>
        <v>0</v>
      </c>
      <c r="AF32" s="83" t="n">
        <f aca="false">Anchor!J165</f>
        <v>0</v>
      </c>
      <c r="AG32" s="84" t="n">
        <f aca="false">Anchor!K165</f>
        <v>0</v>
      </c>
      <c r="AH32" s="84" t="n">
        <f aca="false">Anchor!L16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0</v>
      </c>
      <c r="AW32" s="84" t="n">
        <f aca="false">'Single Layer High Quality'!C165</f>
        <v>0</v>
      </c>
      <c r="AX32" s="84" t="n">
        <f aca="false">'Single Layer High Quality'!D165</f>
        <v>0</v>
      </c>
      <c r="AY32" s="85" t="n">
        <f aca="false">'Single Layer High Quality'!E16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0</v>
      </c>
      <c r="F33" s="100" t="n">
        <f aca="false">Anchor!C166</f>
        <v>0</v>
      </c>
      <c r="G33" s="100" t="n">
        <f aca="false">Anchor!D166</f>
        <v>0</v>
      </c>
      <c r="H33" s="101" t="n">
        <f aca="false">Anchor!E166</f>
        <v>0</v>
      </c>
      <c r="I33" s="86"/>
      <c r="J33" s="99" t="n">
        <f aca="false">Test!B166</f>
        <v>0</v>
      </c>
      <c r="K33" s="100" t="n">
        <f aca="false">Test!C166</f>
        <v>0</v>
      </c>
      <c r="L33" s="100" t="n">
        <f aca="false">Test!D166</f>
        <v>0</v>
      </c>
      <c r="M33" s="101" t="n">
        <f aca="false">Test!E16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0</v>
      </c>
      <c r="AC33" s="100" t="n">
        <f aca="false">Anchor!G166</f>
        <v>0</v>
      </c>
      <c r="AD33" s="100" t="n">
        <f aca="false">Anchor!H166</f>
        <v>0</v>
      </c>
      <c r="AE33" s="100" t="n">
        <f aca="false">Anchor!I166</f>
        <v>0</v>
      </c>
      <c r="AF33" s="99" t="n">
        <f aca="false">Anchor!J166</f>
        <v>0</v>
      </c>
      <c r="AG33" s="100" t="n">
        <f aca="false">Anchor!K166</f>
        <v>0</v>
      </c>
      <c r="AH33" s="100" t="n">
        <f aca="false">Anchor!L16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66</f>
        <v>0</v>
      </c>
      <c r="AM33" s="100" t="n">
        <f aca="false">Test!G166</f>
        <v>0</v>
      </c>
      <c r="AN33" s="100" t="n">
        <f aca="false">Test!H166</f>
        <v>0</v>
      </c>
      <c r="AO33" s="100" t="n">
        <f aca="false">Test!I166</f>
        <v>0</v>
      </c>
      <c r="AP33" s="99" t="n">
        <f aca="false">Test!J166</f>
        <v>0</v>
      </c>
      <c r="AQ33" s="100" t="n">
        <f aca="false">Test!K166</f>
        <v>0</v>
      </c>
      <c r="AR33" s="100" t="n">
        <f aca="false">Test!L16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66</f>
        <v>0</v>
      </c>
      <c r="AW33" s="100" t="n">
        <f aca="false">'Single Layer High Quality'!C166</f>
        <v>0</v>
      </c>
      <c r="AX33" s="100" t="n">
        <f aca="false">'Single Layer High Quality'!D166</f>
        <v>0</v>
      </c>
      <c r="AY33" s="101" t="n">
        <f aca="false">'Single Layer High Quality'!E166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0</v>
      </c>
      <c r="F34" s="100" t="n">
        <f aca="false">Anchor!C167</f>
        <v>0</v>
      </c>
      <c r="G34" s="100" t="n">
        <f aca="false">Anchor!D167</f>
        <v>0</v>
      </c>
      <c r="H34" s="101" t="n">
        <f aca="false">Anchor!E167</f>
        <v>0</v>
      </c>
      <c r="I34" s="86"/>
      <c r="J34" s="99" t="n">
        <f aca="false">Test!B167</f>
        <v>0</v>
      </c>
      <c r="K34" s="100" t="n">
        <f aca="false">Test!C167</f>
        <v>0</v>
      </c>
      <c r="L34" s="100" t="n">
        <f aca="false">Test!D167</f>
        <v>0</v>
      </c>
      <c r="M34" s="101" t="n">
        <f aca="false">Test!E16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0</v>
      </c>
      <c r="AC34" s="100" t="n">
        <f aca="false">Anchor!G167</f>
        <v>0</v>
      </c>
      <c r="AD34" s="100" t="n">
        <f aca="false">Anchor!H167</f>
        <v>0</v>
      </c>
      <c r="AE34" s="100" t="n">
        <f aca="false">Anchor!I167</f>
        <v>0</v>
      </c>
      <c r="AF34" s="99" t="n">
        <f aca="false">Anchor!J167</f>
        <v>0</v>
      </c>
      <c r="AG34" s="100" t="n">
        <f aca="false">Anchor!K167</f>
        <v>0</v>
      </c>
      <c r="AH34" s="100" t="n">
        <f aca="false">Anchor!L16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67</f>
        <v>0</v>
      </c>
      <c r="AM34" s="100" t="n">
        <f aca="false">Test!G167</f>
        <v>0</v>
      </c>
      <c r="AN34" s="100" t="n">
        <f aca="false">Test!H167</f>
        <v>0</v>
      </c>
      <c r="AO34" s="100" t="n">
        <f aca="false">Test!I167</f>
        <v>0</v>
      </c>
      <c r="AP34" s="99" t="n">
        <f aca="false">Test!J167</f>
        <v>0</v>
      </c>
      <c r="AQ34" s="100" t="n">
        <f aca="false">Test!K167</f>
        <v>0</v>
      </c>
      <c r="AR34" s="100" t="n">
        <f aca="false">Test!L16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67</f>
        <v>0</v>
      </c>
      <c r="AW34" s="100" t="n">
        <f aca="false">'Single Layer High Quality'!C167</f>
        <v>0</v>
      </c>
      <c r="AX34" s="100" t="n">
        <f aca="false">'Single Layer High Quality'!D167</f>
        <v>0</v>
      </c>
      <c r="AY34" s="101" t="n">
        <f aca="false">'Single Layer High Quality'!E167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0</v>
      </c>
      <c r="F35" s="114" t="n">
        <f aca="false">Anchor!C168</f>
        <v>0</v>
      </c>
      <c r="G35" s="114" t="n">
        <f aca="false">Anchor!D168</f>
        <v>0</v>
      </c>
      <c r="H35" s="115" t="n">
        <f aca="false">Anchor!E168</f>
        <v>0</v>
      </c>
      <c r="I35" s="86"/>
      <c r="J35" s="113" t="n">
        <f aca="false">Test!B168</f>
        <v>0</v>
      </c>
      <c r="K35" s="114" t="n">
        <f aca="false">Test!C168</f>
        <v>0</v>
      </c>
      <c r="L35" s="114" t="n">
        <f aca="false">Test!D168</f>
        <v>0</v>
      </c>
      <c r="M35" s="115" t="n">
        <f aca="false">Test!E16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0</v>
      </c>
      <c r="AC35" s="114" t="n">
        <f aca="false">Anchor!G168</f>
        <v>0</v>
      </c>
      <c r="AD35" s="114" t="n">
        <f aca="false">Anchor!H168</f>
        <v>0</v>
      </c>
      <c r="AE35" s="114" t="n">
        <f aca="false">Anchor!I168</f>
        <v>0</v>
      </c>
      <c r="AF35" s="113" t="n">
        <f aca="false">Anchor!J168</f>
        <v>0</v>
      </c>
      <c r="AG35" s="114" t="n">
        <f aca="false">Anchor!K168</f>
        <v>0</v>
      </c>
      <c r="AH35" s="114" t="n">
        <f aca="false">Anchor!L16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68</f>
        <v>0</v>
      </c>
      <c r="AM35" s="114" t="n">
        <f aca="false">Test!G168</f>
        <v>0</v>
      </c>
      <c r="AN35" s="114" t="n">
        <f aca="false">Test!H168</f>
        <v>0</v>
      </c>
      <c r="AO35" s="114" t="n">
        <f aca="false">Test!I168</f>
        <v>0</v>
      </c>
      <c r="AP35" s="113" t="n">
        <f aca="false">Test!J168</f>
        <v>0</v>
      </c>
      <c r="AQ35" s="114" t="n">
        <f aca="false">Test!K168</f>
        <v>0</v>
      </c>
      <c r="AR35" s="114" t="n">
        <f aca="false">Test!L16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68</f>
        <v>0</v>
      </c>
      <c r="AW35" s="114" t="n">
        <f aca="false">'Single Layer High Quality'!C168</f>
        <v>0</v>
      </c>
      <c r="AX35" s="114" t="n">
        <f aca="false">'Single Layer High Quality'!D168</f>
        <v>0</v>
      </c>
      <c r="AY35" s="115" t="n">
        <f aca="false">'Single Layer High Quality'!E168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0</v>
      </c>
      <c r="F36" s="84" t="n">
        <f aca="false">Anchor!C169</f>
        <v>0</v>
      </c>
      <c r="G36" s="84" t="n">
        <f aca="false">Anchor!D169</f>
        <v>0</v>
      </c>
      <c r="H36" s="85" t="n">
        <f aca="false">Anchor!E169</f>
        <v>0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0</v>
      </c>
      <c r="AC36" s="84" t="n">
        <f aca="false">Anchor!G169</f>
        <v>0</v>
      </c>
      <c r="AD36" s="84" t="n">
        <f aca="false">Anchor!H169</f>
        <v>0</v>
      </c>
      <c r="AE36" s="84" t="n">
        <f aca="false">Anchor!I169</f>
        <v>0</v>
      </c>
      <c r="AF36" s="83" t="n">
        <f aca="false">Anchor!J169</f>
        <v>0</v>
      </c>
      <c r="AG36" s="84" t="n">
        <f aca="false">Anchor!K169</f>
        <v>0</v>
      </c>
      <c r="AH36" s="84" t="n">
        <f aca="false">Anchor!L16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69</f>
        <v>0</v>
      </c>
      <c r="AW36" s="100" t="n">
        <f aca="false">'Single Layer High Quality'!C169</f>
        <v>0</v>
      </c>
      <c r="AX36" s="100" t="n">
        <f aca="false">'Single Layer High Quality'!D169</f>
        <v>0</v>
      </c>
      <c r="AY36" s="101" t="n">
        <f aca="false">'Single Layer High Quality'!E16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0</v>
      </c>
      <c r="F37" s="100" t="n">
        <f aca="false">Anchor!C170</f>
        <v>0</v>
      </c>
      <c r="G37" s="100" t="n">
        <f aca="false">Anchor!D170</f>
        <v>0</v>
      </c>
      <c r="H37" s="101" t="n">
        <f aca="false">Anchor!E170</f>
        <v>0</v>
      </c>
      <c r="I37" s="86"/>
      <c r="J37" s="99" t="n">
        <f aca="false">Test!B170</f>
        <v>0</v>
      </c>
      <c r="K37" s="100" t="n">
        <f aca="false">Test!C170</f>
        <v>0</v>
      </c>
      <c r="L37" s="100" t="n">
        <f aca="false">Test!D170</f>
        <v>0</v>
      </c>
      <c r="M37" s="101" t="n">
        <f aca="false">Test!E17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0</v>
      </c>
      <c r="AC37" s="100" t="n">
        <f aca="false">Anchor!G170</f>
        <v>0</v>
      </c>
      <c r="AD37" s="100" t="n">
        <f aca="false">Anchor!H170</f>
        <v>0</v>
      </c>
      <c r="AE37" s="100" t="n">
        <f aca="false">Anchor!I170</f>
        <v>0</v>
      </c>
      <c r="AF37" s="99" t="n">
        <f aca="false">Anchor!J170</f>
        <v>0</v>
      </c>
      <c r="AG37" s="100" t="n">
        <f aca="false">Anchor!K170</f>
        <v>0</v>
      </c>
      <c r="AH37" s="100" t="n">
        <f aca="false">Anchor!L17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70</f>
        <v>0</v>
      </c>
      <c r="AM37" s="100" t="n">
        <f aca="false">Test!G170</f>
        <v>0</v>
      </c>
      <c r="AN37" s="100" t="n">
        <f aca="false">Test!H170</f>
        <v>0</v>
      </c>
      <c r="AO37" s="100" t="n">
        <f aca="false">Test!I170</f>
        <v>0</v>
      </c>
      <c r="AP37" s="99" t="n">
        <f aca="false">Test!J170</f>
        <v>0</v>
      </c>
      <c r="AQ37" s="100" t="n">
        <f aca="false">Test!K170</f>
        <v>0</v>
      </c>
      <c r="AR37" s="100" t="n">
        <f aca="false">Test!L17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70</f>
        <v>0</v>
      </c>
      <c r="AW37" s="100" t="n">
        <f aca="false">'Single Layer High Quality'!C170</f>
        <v>0</v>
      </c>
      <c r="AX37" s="100" t="n">
        <f aca="false">'Single Layer High Quality'!D170</f>
        <v>0</v>
      </c>
      <c r="AY37" s="101" t="n">
        <f aca="false">'Single Layer High Quality'!E170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0</v>
      </c>
      <c r="F38" s="100" t="n">
        <f aca="false">Anchor!C171</f>
        <v>0</v>
      </c>
      <c r="G38" s="100" t="n">
        <f aca="false">Anchor!D171</f>
        <v>0</v>
      </c>
      <c r="H38" s="101" t="n">
        <f aca="false">Anchor!E171</f>
        <v>0</v>
      </c>
      <c r="I38" s="86"/>
      <c r="J38" s="99" t="n">
        <f aca="false">Test!B171</f>
        <v>0</v>
      </c>
      <c r="K38" s="100" t="n">
        <f aca="false">Test!C171</f>
        <v>0</v>
      </c>
      <c r="L38" s="100" t="n">
        <f aca="false">Test!D171</f>
        <v>0</v>
      </c>
      <c r="M38" s="101" t="n">
        <f aca="false">Test!E17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0</v>
      </c>
      <c r="AC38" s="100" t="n">
        <f aca="false">Anchor!G171</f>
        <v>0</v>
      </c>
      <c r="AD38" s="100" t="n">
        <f aca="false">Anchor!H171</f>
        <v>0</v>
      </c>
      <c r="AE38" s="100" t="n">
        <f aca="false">Anchor!I171</f>
        <v>0</v>
      </c>
      <c r="AF38" s="99" t="n">
        <f aca="false">Anchor!J171</f>
        <v>0</v>
      </c>
      <c r="AG38" s="100" t="n">
        <f aca="false">Anchor!K171</f>
        <v>0</v>
      </c>
      <c r="AH38" s="100" t="n">
        <f aca="false">Anchor!L17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71</f>
        <v>0</v>
      </c>
      <c r="AM38" s="100" t="n">
        <f aca="false">Test!G171</f>
        <v>0</v>
      </c>
      <c r="AN38" s="100" t="n">
        <f aca="false">Test!H171</f>
        <v>0</v>
      </c>
      <c r="AO38" s="100" t="n">
        <f aca="false">Test!I171</f>
        <v>0</v>
      </c>
      <c r="AP38" s="99" t="n">
        <f aca="false">Test!J171</f>
        <v>0</v>
      </c>
      <c r="AQ38" s="100" t="n">
        <f aca="false">Test!K171</f>
        <v>0</v>
      </c>
      <c r="AR38" s="100" t="n">
        <f aca="false">Test!L17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71</f>
        <v>0</v>
      </c>
      <c r="AW38" s="100" t="n">
        <f aca="false">'Single Layer High Quality'!C171</f>
        <v>0</v>
      </c>
      <c r="AX38" s="100" t="n">
        <f aca="false">'Single Layer High Quality'!D171</f>
        <v>0</v>
      </c>
      <c r="AY38" s="101" t="n">
        <f aca="false">'Single Layer High Quality'!E171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0</v>
      </c>
      <c r="F39" s="114" t="n">
        <f aca="false">Anchor!C172</f>
        <v>0</v>
      </c>
      <c r="G39" s="114" t="n">
        <f aca="false">Anchor!D172</f>
        <v>0</v>
      </c>
      <c r="H39" s="115" t="n">
        <f aca="false">Anchor!E172</f>
        <v>0</v>
      </c>
      <c r="I39" s="86"/>
      <c r="J39" s="113" t="n">
        <f aca="false">Test!B172</f>
        <v>0</v>
      </c>
      <c r="K39" s="114" t="n">
        <f aca="false">Test!C172</f>
        <v>0</v>
      </c>
      <c r="L39" s="114" t="n">
        <f aca="false">Test!D172</f>
        <v>0</v>
      </c>
      <c r="M39" s="115" t="n">
        <f aca="false">Test!E17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0</v>
      </c>
      <c r="AC39" s="114" t="n">
        <f aca="false">Anchor!G172</f>
        <v>0</v>
      </c>
      <c r="AD39" s="114" t="n">
        <f aca="false">Anchor!H172</f>
        <v>0</v>
      </c>
      <c r="AE39" s="114" t="n">
        <f aca="false">Anchor!I172</f>
        <v>0</v>
      </c>
      <c r="AF39" s="113" t="n">
        <f aca="false">Anchor!J172</f>
        <v>0</v>
      </c>
      <c r="AG39" s="114" t="n">
        <f aca="false">Anchor!K172</f>
        <v>0</v>
      </c>
      <c r="AH39" s="114" t="n">
        <f aca="false">Anchor!L17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172</f>
        <v>0</v>
      </c>
      <c r="AM39" s="114" t="n">
        <f aca="false">Test!G172</f>
        <v>0</v>
      </c>
      <c r="AN39" s="114" t="n">
        <f aca="false">Test!H172</f>
        <v>0</v>
      </c>
      <c r="AO39" s="114" t="n">
        <f aca="false">Test!I172</f>
        <v>0</v>
      </c>
      <c r="AP39" s="113" t="n">
        <f aca="false">Test!J172</f>
        <v>0</v>
      </c>
      <c r="AQ39" s="114" t="n">
        <f aca="false">Test!K172</f>
        <v>0</v>
      </c>
      <c r="AR39" s="114" t="n">
        <f aca="false">Test!L17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72</f>
        <v>0</v>
      </c>
      <c r="AW39" s="100" t="n">
        <f aca="false">'Single Layer High Quality'!C172</f>
        <v>0</v>
      </c>
      <c r="AX39" s="100" t="n">
        <f aca="false">'Single Layer High Quality'!D172</f>
        <v>0</v>
      </c>
      <c r="AY39" s="101" t="n">
        <f aca="false">'Single Layer High Quality'!E172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0</v>
      </c>
      <c r="F40" s="84" t="n">
        <f aca="false">Anchor!C173</f>
        <v>0</v>
      </c>
      <c r="G40" s="84" t="n">
        <f aca="false">Anchor!D173</f>
        <v>0</v>
      </c>
      <c r="H40" s="85" t="n">
        <f aca="false">Anchor!E173</f>
        <v>0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0</v>
      </c>
      <c r="AC40" s="84" t="n">
        <f aca="false">Anchor!G173</f>
        <v>0</v>
      </c>
      <c r="AD40" s="84" t="n">
        <f aca="false">Anchor!H173</f>
        <v>0</v>
      </c>
      <c r="AE40" s="84" t="n">
        <f aca="false">Anchor!I173</f>
        <v>0</v>
      </c>
      <c r="AF40" s="83" t="n">
        <f aca="false">Anchor!J173</f>
        <v>0</v>
      </c>
      <c r="AG40" s="84" t="n">
        <f aca="false">Anchor!K173</f>
        <v>0</v>
      </c>
      <c r="AH40" s="84" t="n">
        <f aca="false">Anchor!L17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0</v>
      </c>
      <c r="AW40" s="84" t="n">
        <f aca="false">'Single Layer High Quality'!C173</f>
        <v>0</v>
      </c>
      <c r="AX40" s="84" t="n">
        <f aca="false">'Single Layer High Quality'!D173</f>
        <v>0</v>
      </c>
      <c r="AY40" s="85" t="n">
        <f aca="false">'Single Layer High Quality'!E17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0</v>
      </c>
      <c r="F41" s="100" t="n">
        <f aca="false">Anchor!C174</f>
        <v>0</v>
      </c>
      <c r="G41" s="100" t="n">
        <f aca="false">Anchor!D174</f>
        <v>0</v>
      </c>
      <c r="H41" s="101" t="n">
        <f aca="false">Anchor!E174</f>
        <v>0</v>
      </c>
      <c r="I41" s="86"/>
      <c r="J41" s="99" t="n">
        <f aca="false">Test!B174</f>
        <v>0</v>
      </c>
      <c r="K41" s="100" t="n">
        <f aca="false">Test!C174</f>
        <v>0</v>
      </c>
      <c r="L41" s="100" t="n">
        <f aca="false">Test!D174</f>
        <v>0</v>
      </c>
      <c r="M41" s="101" t="n">
        <f aca="false">Test!E17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0</v>
      </c>
      <c r="AC41" s="100" t="n">
        <f aca="false">Anchor!G174</f>
        <v>0</v>
      </c>
      <c r="AD41" s="100" t="n">
        <f aca="false">Anchor!H174</f>
        <v>0</v>
      </c>
      <c r="AE41" s="100" t="n">
        <f aca="false">Anchor!I174</f>
        <v>0</v>
      </c>
      <c r="AF41" s="99" t="n">
        <f aca="false">Anchor!J174</f>
        <v>0</v>
      </c>
      <c r="AG41" s="100" t="n">
        <f aca="false">Anchor!K174</f>
        <v>0</v>
      </c>
      <c r="AH41" s="100" t="n">
        <f aca="false">Anchor!L17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174</f>
        <v>0</v>
      </c>
      <c r="AM41" s="100" t="n">
        <f aca="false">Test!G174</f>
        <v>0</v>
      </c>
      <c r="AN41" s="100" t="n">
        <f aca="false">Test!H174</f>
        <v>0</v>
      </c>
      <c r="AO41" s="100" t="n">
        <f aca="false">Test!I174</f>
        <v>0</v>
      </c>
      <c r="AP41" s="99" t="n">
        <f aca="false">Test!J174</f>
        <v>0</v>
      </c>
      <c r="AQ41" s="100" t="n">
        <f aca="false">Test!K174</f>
        <v>0</v>
      </c>
      <c r="AR41" s="100" t="n">
        <f aca="false">Test!L17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74</f>
        <v>0</v>
      </c>
      <c r="AW41" s="100" t="n">
        <f aca="false">'Single Layer High Quality'!C174</f>
        <v>0</v>
      </c>
      <c r="AX41" s="100" t="n">
        <f aca="false">'Single Layer High Quality'!D174</f>
        <v>0</v>
      </c>
      <c r="AY41" s="101" t="n">
        <f aca="false">'Single Layer High Quality'!E174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0</v>
      </c>
      <c r="F42" s="100" t="n">
        <f aca="false">Anchor!C175</f>
        <v>0</v>
      </c>
      <c r="G42" s="100" t="n">
        <f aca="false">Anchor!D175</f>
        <v>0</v>
      </c>
      <c r="H42" s="101" t="n">
        <f aca="false">Anchor!E175</f>
        <v>0</v>
      </c>
      <c r="I42" s="86"/>
      <c r="J42" s="99" t="n">
        <f aca="false">Test!B175</f>
        <v>0</v>
      </c>
      <c r="K42" s="100" t="n">
        <f aca="false">Test!C175</f>
        <v>0</v>
      </c>
      <c r="L42" s="100" t="n">
        <f aca="false">Test!D175</f>
        <v>0</v>
      </c>
      <c r="M42" s="101" t="n">
        <f aca="false">Test!E17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0</v>
      </c>
      <c r="AC42" s="100" t="n">
        <f aca="false">Anchor!G175</f>
        <v>0</v>
      </c>
      <c r="AD42" s="100" t="n">
        <f aca="false">Anchor!H175</f>
        <v>0</v>
      </c>
      <c r="AE42" s="100" t="n">
        <f aca="false">Anchor!I175</f>
        <v>0</v>
      </c>
      <c r="AF42" s="99" t="n">
        <f aca="false">Anchor!J175</f>
        <v>0</v>
      </c>
      <c r="AG42" s="100" t="n">
        <f aca="false">Anchor!K175</f>
        <v>0</v>
      </c>
      <c r="AH42" s="100" t="n">
        <f aca="false">Anchor!L17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175</f>
        <v>0</v>
      </c>
      <c r="AM42" s="100" t="n">
        <f aca="false">Test!G175</f>
        <v>0</v>
      </c>
      <c r="AN42" s="100" t="n">
        <f aca="false">Test!H175</f>
        <v>0</v>
      </c>
      <c r="AO42" s="100" t="n">
        <f aca="false">Test!I175</f>
        <v>0</v>
      </c>
      <c r="AP42" s="99" t="n">
        <f aca="false">Test!J175</f>
        <v>0</v>
      </c>
      <c r="AQ42" s="100" t="n">
        <f aca="false">Test!K175</f>
        <v>0</v>
      </c>
      <c r="AR42" s="100" t="n">
        <f aca="false">Test!L17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75</f>
        <v>0</v>
      </c>
      <c r="AW42" s="100" t="n">
        <f aca="false">'Single Layer High Quality'!C175</f>
        <v>0</v>
      </c>
      <c r="AX42" s="100" t="n">
        <f aca="false">'Single Layer High Quality'!D175</f>
        <v>0</v>
      </c>
      <c r="AY42" s="101" t="n">
        <f aca="false">'Single Layer High Quality'!E175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0</v>
      </c>
      <c r="F43" s="114" t="n">
        <f aca="false">Anchor!C176</f>
        <v>0</v>
      </c>
      <c r="G43" s="114" t="n">
        <f aca="false">Anchor!D176</f>
        <v>0</v>
      </c>
      <c r="H43" s="115" t="n">
        <f aca="false">Anchor!E176</f>
        <v>0</v>
      </c>
      <c r="I43" s="86"/>
      <c r="J43" s="113" t="n">
        <f aca="false">Test!B176</f>
        <v>0</v>
      </c>
      <c r="K43" s="114" t="n">
        <f aca="false">Test!C176</f>
        <v>0</v>
      </c>
      <c r="L43" s="114" t="n">
        <f aca="false">Test!D176</f>
        <v>0</v>
      </c>
      <c r="M43" s="115" t="n">
        <f aca="false">Test!E17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0</v>
      </c>
      <c r="AC43" s="114" t="n">
        <f aca="false">Anchor!G176</f>
        <v>0</v>
      </c>
      <c r="AD43" s="114" t="n">
        <f aca="false">Anchor!H176</f>
        <v>0</v>
      </c>
      <c r="AE43" s="114" t="n">
        <f aca="false">Anchor!I176</f>
        <v>0</v>
      </c>
      <c r="AF43" s="113" t="n">
        <f aca="false">Anchor!J176</f>
        <v>0</v>
      </c>
      <c r="AG43" s="114" t="n">
        <f aca="false">Anchor!K176</f>
        <v>0</v>
      </c>
      <c r="AH43" s="114" t="n">
        <f aca="false">Anchor!L17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176</f>
        <v>0</v>
      </c>
      <c r="AM43" s="114" t="n">
        <f aca="false">Test!G176</f>
        <v>0</v>
      </c>
      <c r="AN43" s="114" t="n">
        <f aca="false">Test!H176</f>
        <v>0</v>
      </c>
      <c r="AO43" s="114" t="n">
        <f aca="false">Test!I176</f>
        <v>0</v>
      </c>
      <c r="AP43" s="113" t="n">
        <f aca="false">Test!J176</f>
        <v>0</v>
      </c>
      <c r="AQ43" s="114" t="n">
        <f aca="false">Test!K176</f>
        <v>0</v>
      </c>
      <c r="AR43" s="114" t="n">
        <f aca="false">Test!L17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76</f>
        <v>0</v>
      </c>
      <c r="AW43" s="114" t="n">
        <f aca="false">'Single Layer High Quality'!C176</f>
        <v>0</v>
      </c>
      <c r="AX43" s="114" t="n">
        <f aca="false">'Single Layer High Quality'!D176</f>
        <v>0</v>
      </c>
      <c r="AY43" s="115" t="n">
        <f aca="false">'Single Layer High Quality'!E176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0</v>
      </c>
      <c r="F44" s="84" t="n">
        <f aca="false">Anchor!C177</f>
        <v>0</v>
      </c>
      <c r="G44" s="84" t="n">
        <f aca="false">Anchor!D177</f>
        <v>0</v>
      </c>
      <c r="H44" s="85" t="n">
        <f aca="false">Anchor!E177</f>
        <v>0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0</v>
      </c>
      <c r="AC44" s="84" t="n">
        <f aca="false">Anchor!G177</f>
        <v>0</v>
      </c>
      <c r="AD44" s="84" t="n">
        <f aca="false">Anchor!H177</f>
        <v>0</v>
      </c>
      <c r="AE44" s="84" t="n">
        <f aca="false">Anchor!I177</f>
        <v>0</v>
      </c>
      <c r="AF44" s="83" t="n">
        <f aca="false">Anchor!J177</f>
        <v>0</v>
      </c>
      <c r="AG44" s="84" t="n">
        <f aca="false">Anchor!K177</f>
        <v>0</v>
      </c>
      <c r="AH44" s="84" t="n">
        <f aca="false">Anchor!L17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77</f>
        <v>0</v>
      </c>
      <c r="AW44" s="100" t="n">
        <f aca="false">'Single Layer High Quality'!C177</f>
        <v>0</v>
      </c>
      <c r="AX44" s="100" t="n">
        <f aca="false">'Single Layer High Quality'!D177</f>
        <v>0</v>
      </c>
      <c r="AY44" s="101" t="n">
        <f aca="false">'Single Layer High Quality'!E17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0</v>
      </c>
      <c r="F45" s="100" t="n">
        <f aca="false">Anchor!C178</f>
        <v>0</v>
      </c>
      <c r="G45" s="100" t="n">
        <f aca="false">Anchor!D178</f>
        <v>0</v>
      </c>
      <c r="H45" s="101" t="n">
        <f aca="false">Anchor!E178</f>
        <v>0</v>
      </c>
      <c r="I45" s="86"/>
      <c r="J45" s="99" t="n">
        <f aca="false">Test!B178</f>
        <v>0</v>
      </c>
      <c r="K45" s="100" t="n">
        <f aca="false">Test!C178</f>
        <v>0</v>
      </c>
      <c r="L45" s="100" t="n">
        <f aca="false">Test!D178</f>
        <v>0</v>
      </c>
      <c r="M45" s="101" t="n">
        <f aca="false">Test!E17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0</v>
      </c>
      <c r="AC45" s="100" t="n">
        <f aca="false">Anchor!G178</f>
        <v>0</v>
      </c>
      <c r="AD45" s="100" t="n">
        <f aca="false">Anchor!H178</f>
        <v>0</v>
      </c>
      <c r="AE45" s="100" t="n">
        <f aca="false">Anchor!I178</f>
        <v>0</v>
      </c>
      <c r="AF45" s="99" t="n">
        <f aca="false">Anchor!J178</f>
        <v>0</v>
      </c>
      <c r="AG45" s="100" t="n">
        <f aca="false">Anchor!K178</f>
        <v>0</v>
      </c>
      <c r="AH45" s="100" t="n">
        <f aca="false">Anchor!L17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178</f>
        <v>0</v>
      </c>
      <c r="AM45" s="100" t="n">
        <f aca="false">Test!G178</f>
        <v>0</v>
      </c>
      <c r="AN45" s="100" t="n">
        <f aca="false">Test!H178</f>
        <v>0</v>
      </c>
      <c r="AO45" s="100" t="n">
        <f aca="false">Test!I178</f>
        <v>0</v>
      </c>
      <c r="AP45" s="99" t="n">
        <f aca="false">Test!J178</f>
        <v>0</v>
      </c>
      <c r="AQ45" s="100" t="n">
        <f aca="false">Test!K178</f>
        <v>0</v>
      </c>
      <c r="AR45" s="100" t="n">
        <f aca="false">Test!L17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78</f>
        <v>0</v>
      </c>
      <c r="AW45" s="100" t="n">
        <f aca="false">'Single Layer High Quality'!C178</f>
        <v>0</v>
      </c>
      <c r="AX45" s="100" t="n">
        <f aca="false">'Single Layer High Quality'!D178</f>
        <v>0</v>
      </c>
      <c r="AY45" s="101" t="n">
        <f aca="false">'Single Layer High Quality'!E178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0</v>
      </c>
      <c r="F46" s="100" t="n">
        <f aca="false">Anchor!C179</f>
        <v>0</v>
      </c>
      <c r="G46" s="100" t="n">
        <f aca="false">Anchor!D179</f>
        <v>0</v>
      </c>
      <c r="H46" s="101" t="n">
        <f aca="false">Anchor!E179</f>
        <v>0</v>
      </c>
      <c r="I46" s="86"/>
      <c r="J46" s="99" t="n">
        <f aca="false">Test!B179</f>
        <v>0</v>
      </c>
      <c r="K46" s="100" t="n">
        <f aca="false">Test!C179</f>
        <v>0</v>
      </c>
      <c r="L46" s="100" t="n">
        <f aca="false">Test!D179</f>
        <v>0</v>
      </c>
      <c r="M46" s="101" t="n">
        <f aca="false">Test!E17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0</v>
      </c>
      <c r="AC46" s="100" t="n">
        <f aca="false">Anchor!G179</f>
        <v>0</v>
      </c>
      <c r="AD46" s="100" t="n">
        <f aca="false">Anchor!H179</f>
        <v>0</v>
      </c>
      <c r="AE46" s="100" t="n">
        <f aca="false">Anchor!I179</f>
        <v>0</v>
      </c>
      <c r="AF46" s="99" t="n">
        <f aca="false">Anchor!J179</f>
        <v>0</v>
      </c>
      <c r="AG46" s="100" t="n">
        <f aca="false">Anchor!K179</f>
        <v>0</v>
      </c>
      <c r="AH46" s="100" t="n">
        <f aca="false">Anchor!L17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179</f>
        <v>0</v>
      </c>
      <c r="AM46" s="100" t="n">
        <f aca="false">Test!G179</f>
        <v>0</v>
      </c>
      <c r="AN46" s="100" t="n">
        <f aca="false">Test!H179</f>
        <v>0</v>
      </c>
      <c r="AO46" s="100" t="n">
        <f aca="false">Test!I179</f>
        <v>0</v>
      </c>
      <c r="AP46" s="99" t="n">
        <f aca="false">Test!J179</f>
        <v>0</v>
      </c>
      <c r="AQ46" s="100" t="n">
        <f aca="false">Test!K179</f>
        <v>0</v>
      </c>
      <c r="AR46" s="100" t="n">
        <f aca="false">Test!L17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79</f>
        <v>0</v>
      </c>
      <c r="AW46" s="100" t="n">
        <f aca="false">'Single Layer High Quality'!C179</f>
        <v>0</v>
      </c>
      <c r="AX46" s="100" t="n">
        <f aca="false">'Single Layer High Quality'!D179</f>
        <v>0</v>
      </c>
      <c r="AY46" s="101" t="n">
        <f aca="false">'Single Layer High Quality'!E179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0</v>
      </c>
      <c r="F47" s="114" t="n">
        <f aca="false">Anchor!C180</f>
        <v>0</v>
      </c>
      <c r="G47" s="114" t="n">
        <f aca="false">Anchor!D180</f>
        <v>0</v>
      </c>
      <c r="H47" s="115" t="n">
        <f aca="false">Anchor!E180</f>
        <v>0</v>
      </c>
      <c r="I47" s="86"/>
      <c r="J47" s="113" t="n">
        <f aca="false">Test!B180</f>
        <v>0</v>
      </c>
      <c r="K47" s="114" t="n">
        <f aca="false">Test!C180</f>
        <v>0</v>
      </c>
      <c r="L47" s="114" t="n">
        <f aca="false">Test!D180</f>
        <v>0</v>
      </c>
      <c r="M47" s="115" t="n">
        <f aca="false">Test!E18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0</v>
      </c>
      <c r="AC47" s="114" t="n">
        <f aca="false">Anchor!G180</f>
        <v>0</v>
      </c>
      <c r="AD47" s="114" t="n">
        <f aca="false">Anchor!H180</f>
        <v>0</v>
      </c>
      <c r="AE47" s="114" t="n">
        <f aca="false">Anchor!I180</f>
        <v>0</v>
      </c>
      <c r="AF47" s="113" t="n">
        <f aca="false">Anchor!J180</f>
        <v>0</v>
      </c>
      <c r="AG47" s="114" t="n">
        <f aca="false">Anchor!K180</f>
        <v>0</v>
      </c>
      <c r="AH47" s="114" t="n">
        <f aca="false">Anchor!L18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180</f>
        <v>0</v>
      </c>
      <c r="AM47" s="114" t="n">
        <f aca="false">Test!G180</f>
        <v>0</v>
      </c>
      <c r="AN47" s="114" t="n">
        <f aca="false">Test!H180</f>
        <v>0</v>
      </c>
      <c r="AO47" s="114" t="n">
        <f aca="false">Test!I180</f>
        <v>0</v>
      </c>
      <c r="AP47" s="113" t="n">
        <f aca="false">Test!J180</f>
        <v>0</v>
      </c>
      <c r="AQ47" s="114" t="n">
        <f aca="false">Test!K180</f>
        <v>0</v>
      </c>
      <c r="AR47" s="114" t="n">
        <f aca="false">Test!L18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80</f>
        <v>0</v>
      </c>
      <c r="AW47" s="100" t="n">
        <f aca="false">'Single Layer High Quality'!C180</f>
        <v>0</v>
      </c>
      <c r="AX47" s="100" t="n">
        <f aca="false">'Single Layer High Quality'!D180</f>
        <v>0</v>
      </c>
      <c r="AY47" s="101" t="n">
        <f aca="false">'Single Layer High Quality'!E180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0</v>
      </c>
      <c r="F48" s="84" t="n">
        <f aca="false">Anchor!C181</f>
        <v>0</v>
      </c>
      <c r="G48" s="84" t="n">
        <f aca="false">Anchor!D181</f>
        <v>0</v>
      </c>
      <c r="H48" s="85" t="n">
        <f aca="false">Anchor!E181</f>
        <v>0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0</v>
      </c>
      <c r="AC48" s="84" t="n">
        <f aca="false">Anchor!G181</f>
        <v>0</v>
      </c>
      <c r="AD48" s="84" t="n">
        <f aca="false">Anchor!H181</f>
        <v>0</v>
      </c>
      <c r="AE48" s="84" t="n">
        <f aca="false">Anchor!I181</f>
        <v>0</v>
      </c>
      <c r="AF48" s="83" t="n">
        <f aca="false">Anchor!J181</f>
        <v>0</v>
      </c>
      <c r="AG48" s="84" t="n">
        <f aca="false">Anchor!K181</f>
        <v>0</v>
      </c>
      <c r="AH48" s="84" t="n">
        <f aca="false">Anchor!L18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0</v>
      </c>
      <c r="AW48" s="84" t="n">
        <f aca="false">'Single Layer High Quality'!C181</f>
        <v>0</v>
      </c>
      <c r="AX48" s="84" t="n">
        <f aca="false">'Single Layer High Quality'!D181</f>
        <v>0</v>
      </c>
      <c r="AY48" s="85" t="n">
        <f aca="false">'Single Layer High Quality'!E18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0</v>
      </c>
      <c r="F49" s="100" t="n">
        <f aca="false">Anchor!C182</f>
        <v>0</v>
      </c>
      <c r="G49" s="100" t="n">
        <f aca="false">Anchor!D182</f>
        <v>0</v>
      </c>
      <c r="H49" s="101" t="n">
        <f aca="false">Anchor!E182</f>
        <v>0</v>
      </c>
      <c r="I49" s="86"/>
      <c r="J49" s="99" t="n">
        <f aca="false">Test!B182</f>
        <v>0</v>
      </c>
      <c r="K49" s="100" t="n">
        <f aca="false">Test!C182</f>
        <v>0</v>
      </c>
      <c r="L49" s="100" t="n">
        <f aca="false">Test!D182</f>
        <v>0</v>
      </c>
      <c r="M49" s="101" t="n">
        <f aca="false">Test!E18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0</v>
      </c>
      <c r="AC49" s="100" t="n">
        <f aca="false">Anchor!G182</f>
        <v>0</v>
      </c>
      <c r="AD49" s="100" t="n">
        <f aca="false">Anchor!H182</f>
        <v>0</v>
      </c>
      <c r="AE49" s="100" t="n">
        <f aca="false">Anchor!I182</f>
        <v>0</v>
      </c>
      <c r="AF49" s="99" t="n">
        <f aca="false">Anchor!J182</f>
        <v>0</v>
      </c>
      <c r="AG49" s="100" t="n">
        <f aca="false">Anchor!K182</f>
        <v>0</v>
      </c>
      <c r="AH49" s="100" t="n">
        <f aca="false">Anchor!L18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182</f>
        <v>0</v>
      </c>
      <c r="AM49" s="100" t="n">
        <f aca="false">Test!G182</f>
        <v>0</v>
      </c>
      <c r="AN49" s="100" t="n">
        <f aca="false">Test!H182</f>
        <v>0</v>
      </c>
      <c r="AO49" s="100" t="n">
        <f aca="false">Test!I182</f>
        <v>0</v>
      </c>
      <c r="AP49" s="99" t="n">
        <f aca="false">Test!J182</f>
        <v>0</v>
      </c>
      <c r="AQ49" s="100" t="n">
        <f aca="false">Test!K182</f>
        <v>0</v>
      </c>
      <c r="AR49" s="100" t="n">
        <f aca="false">Test!L18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82</f>
        <v>0</v>
      </c>
      <c r="AW49" s="100" t="n">
        <f aca="false">'Single Layer High Quality'!C182</f>
        <v>0</v>
      </c>
      <c r="AX49" s="100" t="n">
        <f aca="false">'Single Layer High Quality'!D182</f>
        <v>0</v>
      </c>
      <c r="AY49" s="101" t="n">
        <f aca="false">'Single Layer High Quality'!E182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0</v>
      </c>
      <c r="F50" s="100" t="n">
        <f aca="false">Anchor!C183</f>
        <v>0</v>
      </c>
      <c r="G50" s="100" t="n">
        <f aca="false">Anchor!D183</f>
        <v>0</v>
      </c>
      <c r="H50" s="101" t="n">
        <f aca="false">Anchor!E183</f>
        <v>0</v>
      </c>
      <c r="I50" s="86"/>
      <c r="J50" s="99" t="n">
        <f aca="false">Test!B183</f>
        <v>0</v>
      </c>
      <c r="K50" s="100" t="n">
        <f aca="false">Test!C183</f>
        <v>0</v>
      </c>
      <c r="L50" s="100" t="n">
        <f aca="false">Test!D183</f>
        <v>0</v>
      </c>
      <c r="M50" s="101" t="n">
        <f aca="false">Test!E18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0</v>
      </c>
      <c r="AC50" s="100" t="n">
        <f aca="false">Anchor!G183</f>
        <v>0</v>
      </c>
      <c r="AD50" s="100" t="n">
        <f aca="false">Anchor!H183</f>
        <v>0</v>
      </c>
      <c r="AE50" s="100" t="n">
        <f aca="false">Anchor!I183</f>
        <v>0</v>
      </c>
      <c r="AF50" s="99" t="n">
        <f aca="false">Anchor!J183</f>
        <v>0</v>
      </c>
      <c r="AG50" s="100" t="n">
        <f aca="false">Anchor!K183</f>
        <v>0</v>
      </c>
      <c r="AH50" s="100" t="n">
        <f aca="false">Anchor!L18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183</f>
        <v>0</v>
      </c>
      <c r="AM50" s="100" t="n">
        <f aca="false">Test!G183</f>
        <v>0</v>
      </c>
      <c r="AN50" s="100" t="n">
        <f aca="false">Test!H183</f>
        <v>0</v>
      </c>
      <c r="AO50" s="100" t="n">
        <f aca="false">Test!I183</f>
        <v>0</v>
      </c>
      <c r="AP50" s="99" t="n">
        <f aca="false">Test!J183</f>
        <v>0</v>
      </c>
      <c r="AQ50" s="100" t="n">
        <f aca="false">Test!K183</f>
        <v>0</v>
      </c>
      <c r="AR50" s="100" t="n">
        <f aca="false">Test!L18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83</f>
        <v>0</v>
      </c>
      <c r="AW50" s="100" t="n">
        <f aca="false">'Single Layer High Quality'!C183</f>
        <v>0</v>
      </c>
      <c r="AX50" s="100" t="n">
        <f aca="false">'Single Layer High Quality'!D183</f>
        <v>0</v>
      </c>
      <c r="AY50" s="101" t="n">
        <f aca="false">'Single Layer High Quality'!E183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0</v>
      </c>
      <c r="F51" s="114" t="n">
        <f aca="false">Anchor!C184</f>
        <v>0</v>
      </c>
      <c r="G51" s="114" t="n">
        <f aca="false">Anchor!D184</f>
        <v>0</v>
      </c>
      <c r="H51" s="115" t="n">
        <f aca="false">Anchor!E184</f>
        <v>0</v>
      </c>
      <c r="I51" s="86"/>
      <c r="J51" s="113" t="n">
        <f aca="false">Test!B184</f>
        <v>0</v>
      </c>
      <c r="K51" s="114" t="n">
        <f aca="false">Test!C184</f>
        <v>0</v>
      </c>
      <c r="L51" s="114" t="n">
        <f aca="false">Test!D184</f>
        <v>0</v>
      </c>
      <c r="M51" s="115" t="n">
        <f aca="false">Test!E18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0</v>
      </c>
      <c r="AC51" s="114" t="n">
        <f aca="false">Anchor!G184</f>
        <v>0</v>
      </c>
      <c r="AD51" s="114" t="n">
        <f aca="false">Anchor!H184</f>
        <v>0</v>
      </c>
      <c r="AE51" s="114" t="n">
        <f aca="false">Anchor!I184</f>
        <v>0</v>
      </c>
      <c r="AF51" s="113" t="n">
        <f aca="false">Anchor!J184</f>
        <v>0</v>
      </c>
      <c r="AG51" s="114" t="n">
        <f aca="false">Anchor!K184</f>
        <v>0</v>
      </c>
      <c r="AH51" s="114" t="n">
        <f aca="false">Anchor!L18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184</f>
        <v>0</v>
      </c>
      <c r="AM51" s="114" t="n">
        <f aca="false">Test!G184</f>
        <v>0</v>
      </c>
      <c r="AN51" s="114" t="n">
        <f aca="false">Test!H184</f>
        <v>0</v>
      </c>
      <c r="AO51" s="114" t="n">
        <f aca="false">Test!I184</f>
        <v>0</v>
      </c>
      <c r="AP51" s="113" t="n">
        <f aca="false">Test!J184</f>
        <v>0</v>
      </c>
      <c r="AQ51" s="114" t="n">
        <f aca="false">Test!K184</f>
        <v>0</v>
      </c>
      <c r="AR51" s="114" t="n">
        <f aca="false">Test!L18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84</f>
        <v>0</v>
      </c>
      <c r="AW51" s="114" t="n">
        <f aca="false">'Single Layer High Quality'!C184</f>
        <v>0</v>
      </c>
      <c r="AX51" s="114" t="n">
        <f aca="false">'Single Layer High Quality'!D184</f>
        <v>0</v>
      </c>
      <c r="AY51" s="115" t="n">
        <f aca="false">'Single Layer High Quality'!E184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0</v>
      </c>
      <c r="F52" s="84" t="n">
        <f aca="false">Anchor!C185</f>
        <v>0</v>
      </c>
      <c r="G52" s="84" t="n">
        <f aca="false">Anchor!D185</f>
        <v>0</v>
      </c>
      <c r="H52" s="85" t="n">
        <f aca="false">Anchor!E185</f>
        <v>0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0</v>
      </c>
      <c r="AC52" s="84" t="n">
        <f aca="false">Anchor!G185</f>
        <v>0</v>
      </c>
      <c r="AD52" s="84" t="n">
        <f aca="false">Anchor!H185</f>
        <v>0</v>
      </c>
      <c r="AE52" s="84" t="n">
        <f aca="false">Anchor!I185</f>
        <v>0</v>
      </c>
      <c r="AF52" s="83" t="n">
        <f aca="false">Anchor!J185</f>
        <v>0</v>
      </c>
      <c r="AG52" s="84" t="n">
        <f aca="false">Anchor!K185</f>
        <v>0</v>
      </c>
      <c r="AH52" s="84" t="n">
        <f aca="false">Anchor!L18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85</f>
        <v>0</v>
      </c>
      <c r="AW52" s="100" t="n">
        <f aca="false">'Single Layer High Quality'!C185</f>
        <v>0</v>
      </c>
      <c r="AX52" s="100" t="n">
        <f aca="false">'Single Layer High Quality'!D185</f>
        <v>0</v>
      </c>
      <c r="AY52" s="101" t="n">
        <f aca="false">'Single Layer High Quality'!E18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0</v>
      </c>
      <c r="F53" s="100" t="n">
        <f aca="false">Anchor!C186</f>
        <v>0</v>
      </c>
      <c r="G53" s="100" t="n">
        <f aca="false">Anchor!D186</f>
        <v>0</v>
      </c>
      <c r="H53" s="101" t="n">
        <f aca="false">Anchor!E186</f>
        <v>0</v>
      </c>
      <c r="I53" s="86"/>
      <c r="J53" s="99" t="n">
        <f aca="false">Test!B186</f>
        <v>0</v>
      </c>
      <c r="K53" s="100" t="n">
        <f aca="false">Test!C186</f>
        <v>0</v>
      </c>
      <c r="L53" s="100" t="n">
        <f aca="false">Test!D186</f>
        <v>0</v>
      </c>
      <c r="M53" s="101" t="n">
        <f aca="false">Test!E18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0</v>
      </c>
      <c r="AC53" s="100" t="n">
        <f aca="false">Anchor!G186</f>
        <v>0</v>
      </c>
      <c r="AD53" s="100" t="n">
        <f aca="false">Anchor!H186</f>
        <v>0</v>
      </c>
      <c r="AE53" s="100" t="n">
        <f aca="false">Anchor!I186</f>
        <v>0</v>
      </c>
      <c r="AF53" s="99" t="n">
        <f aca="false">Anchor!J186</f>
        <v>0</v>
      </c>
      <c r="AG53" s="100" t="n">
        <f aca="false">Anchor!K186</f>
        <v>0</v>
      </c>
      <c r="AH53" s="100" t="n">
        <f aca="false">Anchor!L18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186</f>
        <v>0</v>
      </c>
      <c r="AM53" s="100" t="n">
        <f aca="false">Test!G186</f>
        <v>0</v>
      </c>
      <c r="AN53" s="100" t="n">
        <f aca="false">Test!H186</f>
        <v>0</v>
      </c>
      <c r="AO53" s="100" t="n">
        <f aca="false">Test!I186</f>
        <v>0</v>
      </c>
      <c r="AP53" s="99" t="n">
        <f aca="false">Test!J186</f>
        <v>0</v>
      </c>
      <c r="AQ53" s="100" t="n">
        <f aca="false">Test!K186</f>
        <v>0</v>
      </c>
      <c r="AR53" s="100" t="n">
        <f aca="false">Test!L18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86</f>
        <v>0</v>
      </c>
      <c r="AW53" s="100" t="n">
        <f aca="false">'Single Layer High Quality'!C186</f>
        <v>0</v>
      </c>
      <c r="AX53" s="100" t="n">
        <f aca="false">'Single Layer High Quality'!D186</f>
        <v>0</v>
      </c>
      <c r="AY53" s="101" t="n">
        <f aca="false">'Single Layer High Quality'!E186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0</v>
      </c>
      <c r="F54" s="100" t="n">
        <f aca="false">Anchor!C187</f>
        <v>0</v>
      </c>
      <c r="G54" s="100" t="n">
        <f aca="false">Anchor!D187</f>
        <v>0</v>
      </c>
      <c r="H54" s="101" t="n">
        <f aca="false">Anchor!E187</f>
        <v>0</v>
      </c>
      <c r="I54" s="86"/>
      <c r="J54" s="99" t="n">
        <f aca="false">Test!B187</f>
        <v>0</v>
      </c>
      <c r="K54" s="100" t="n">
        <f aca="false">Test!C187</f>
        <v>0</v>
      </c>
      <c r="L54" s="100" t="n">
        <f aca="false">Test!D187</f>
        <v>0</v>
      </c>
      <c r="M54" s="101" t="n">
        <f aca="false">Test!E18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0</v>
      </c>
      <c r="AC54" s="100" t="n">
        <f aca="false">Anchor!G187</f>
        <v>0</v>
      </c>
      <c r="AD54" s="100" t="n">
        <f aca="false">Anchor!H187</f>
        <v>0</v>
      </c>
      <c r="AE54" s="100" t="n">
        <f aca="false">Anchor!I187</f>
        <v>0</v>
      </c>
      <c r="AF54" s="99" t="n">
        <f aca="false">Anchor!J187</f>
        <v>0</v>
      </c>
      <c r="AG54" s="100" t="n">
        <f aca="false">Anchor!K187</f>
        <v>0</v>
      </c>
      <c r="AH54" s="100" t="n">
        <f aca="false">Anchor!L18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187</f>
        <v>0</v>
      </c>
      <c r="AM54" s="100" t="n">
        <f aca="false">Test!G187</f>
        <v>0</v>
      </c>
      <c r="AN54" s="100" t="n">
        <f aca="false">Test!H187</f>
        <v>0</v>
      </c>
      <c r="AO54" s="100" t="n">
        <f aca="false">Test!I187</f>
        <v>0</v>
      </c>
      <c r="AP54" s="99" t="n">
        <f aca="false">Test!J187</f>
        <v>0</v>
      </c>
      <c r="AQ54" s="100" t="n">
        <f aca="false">Test!K187</f>
        <v>0</v>
      </c>
      <c r="AR54" s="100" t="n">
        <f aca="false">Test!L18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87</f>
        <v>0</v>
      </c>
      <c r="AW54" s="100" t="n">
        <f aca="false">'Single Layer High Quality'!C187</f>
        <v>0</v>
      </c>
      <c r="AX54" s="100" t="n">
        <f aca="false">'Single Layer High Quality'!D187</f>
        <v>0</v>
      </c>
      <c r="AY54" s="101" t="n">
        <f aca="false">'Single Layer High Quality'!E187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0</v>
      </c>
      <c r="F55" s="114" t="n">
        <f aca="false">Anchor!C188</f>
        <v>0</v>
      </c>
      <c r="G55" s="114" t="n">
        <f aca="false">Anchor!D188</f>
        <v>0</v>
      </c>
      <c r="H55" s="115" t="n">
        <f aca="false">Anchor!E188</f>
        <v>0</v>
      </c>
      <c r="I55" s="86"/>
      <c r="J55" s="113" t="n">
        <f aca="false">Test!B188</f>
        <v>0</v>
      </c>
      <c r="K55" s="114" t="n">
        <f aca="false">Test!C188</f>
        <v>0</v>
      </c>
      <c r="L55" s="114" t="n">
        <f aca="false">Test!D188</f>
        <v>0</v>
      </c>
      <c r="M55" s="115" t="n">
        <f aca="false">Test!E18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0</v>
      </c>
      <c r="AC55" s="114" t="n">
        <f aca="false">Anchor!G188</f>
        <v>0</v>
      </c>
      <c r="AD55" s="114" t="n">
        <f aca="false">Anchor!H188</f>
        <v>0</v>
      </c>
      <c r="AE55" s="114" t="n">
        <f aca="false">Anchor!I188</f>
        <v>0</v>
      </c>
      <c r="AF55" s="113" t="n">
        <f aca="false">Anchor!J188</f>
        <v>0</v>
      </c>
      <c r="AG55" s="114" t="n">
        <f aca="false">Anchor!K188</f>
        <v>0</v>
      </c>
      <c r="AH55" s="114" t="n">
        <f aca="false">Anchor!L18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188</f>
        <v>0</v>
      </c>
      <c r="AM55" s="114" t="n">
        <f aca="false">Test!G188</f>
        <v>0</v>
      </c>
      <c r="AN55" s="114" t="n">
        <f aca="false">Test!H188</f>
        <v>0</v>
      </c>
      <c r="AO55" s="114" t="n">
        <f aca="false">Test!I188</f>
        <v>0</v>
      </c>
      <c r="AP55" s="113" t="n">
        <f aca="false">Test!J188</f>
        <v>0</v>
      </c>
      <c r="AQ55" s="114" t="n">
        <f aca="false">Test!K188</f>
        <v>0</v>
      </c>
      <c r="AR55" s="114" t="n">
        <f aca="false">Test!L18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88</f>
        <v>0</v>
      </c>
      <c r="AW55" s="100" t="n">
        <f aca="false">'Single Layer High Quality'!C188</f>
        <v>0</v>
      </c>
      <c r="AX55" s="100" t="n">
        <f aca="false">'Single Layer High Quality'!D188</f>
        <v>0</v>
      </c>
      <c r="AY55" s="101" t="n">
        <f aca="false">'Single Layer High Quality'!E188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0</v>
      </c>
      <c r="F56" s="84" t="n">
        <f aca="false">Anchor!C189</f>
        <v>0</v>
      </c>
      <c r="G56" s="84" t="n">
        <f aca="false">Anchor!D189</f>
        <v>0</v>
      </c>
      <c r="H56" s="85" t="n">
        <f aca="false">Anchor!E189</f>
        <v>0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0</v>
      </c>
      <c r="AC56" s="84" t="n">
        <f aca="false">Anchor!G189</f>
        <v>0</v>
      </c>
      <c r="AD56" s="84" t="n">
        <f aca="false">Anchor!H189</f>
        <v>0</v>
      </c>
      <c r="AE56" s="84" t="n">
        <f aca="false">Anchor!I189</f>
        <v>0</v>
      </c>
      <c r="AF56" s="83" t="n">
        <f aca="false">Anchor!J189</f>
        <v>0</v>
      </c>
      <c r="AG56" s="84" t="n">
        <f aca="false">Anchor!K189</f>
        <v>0</v>
      </c>
      <c r="AH56" s="84" t="n">
        <f aca="false">Anchor!L18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0</v>
      </c>
      <c r="AW56" s="84" t="n">
        <f aca="false">'Single Layer High Quality'!C189</f>
        <v>0</v>
      </c>
      <c r="AX56" s="84" t="n">
        <f aca="false">'Single Layer High Quality'!D189</f>
        <v>0</v>
      </c>
      <c r="AY56" s="85" t="n">
        <f aca="false">'Single Layer High Quality'!E18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0</v>
      </c>
      <c r="F57" s="100" t="n">
        <f aca="false">Anchor!C190</f>
        <v>0</v>
      </c>
      <c r="G57" s="100" t="n">
        <f aca="false">Anchor!D190</f>
        <v>0</v>
      </c>
      <c r="H57" s="101" t="n">
        <f aca="false">Anchor!E190</f>
        <v>0</v>
      </c>
      <c r="I57" s="86"/>
      <c r="J57" s="99" t="n">
        <f aca="false">Test!B190</f>
        <v>0</v>
      </c>
      <c r="K57" s="100" t="n">
        <f aca="false">Test!C190</f>
        <v>0</v>
      </c>
      <c r="L57" s="100" t="n">
        <f aca="false">Test!D190</f>
        <v>0</v>
      </c>
      <c r="M57" s="101" t="n">
        <f aca="false">Test!E19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0</v>
      </c>
      <c r="AC57" s="100" t="n">
        <f aca="false">Anchor!G190</f>
        <v>0</v>
      </c>
      <c r="AD57" s="100" t="n">
        <f aca="false">Anchor!H190</f>
        <v>0</v>
      </c>
      <c r="AE57" s="100" t="n">
        <f aca="false">Anchor!I190</f>
        <v>0</v>
      </c>
      <c r="AF57" s="99" t="n">
        <f aca="false">Anchor!J190</f>
        <v>0</v>
      </c>
      <c r="AG57" s="100" t="n">
        <f aca="false">Anchor!K190</f>
        <v>0</v>
      </c>
      <c r="AH57" s="100" t="n">
        <f aca="false">Anchor!L19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190</f>
        <v>0</v>
      </c>
      <c r="AM57" s="100" t="n">
        <f aca="false">Test!G190</f>
        <v>0</v>
      </c>
      <c r="AN57" s="100" t="n">
        <f aca="false">Test!H190</f>
        <v>0</v>
      </c>
      <c r="AO57" s="100" t="n">
        <f aca="false">Test!I190</f>
        <v>0</v>
      </c>
      <c r="AP57" s="99" t="n">
        <f aca="false">Test!J190</f>
        <v>0</v>
      </c>
      <c r="AQ57" s="100" t="n">
        <f aca="false">Test!K190</f>
        <v>0</v>
      </c>
      <c r="AR57" s="100" t="n">
        <f aca="false">Test!L19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90</f>
        <v>0</v>
      </c>
      <c r="AW57" s="100" t="n">
        <f aca="false">'Single Layer High Quality'!C190</f>
        <v>0</v>
      </c>
      <c r="AX57" s="100" t="n">
        <f aca="false">'Single Layer High Quality'!D190</f>
        <v>0</v>
      </c>
      <c r="AY57" s="101" t="n">
        <f aca="false">'Single Layer High Quality'!E190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0</v>
      </c>
      <c r="F58" s="100" t="n">
        <f aca="false">Anchor!C191</f>
        <v>0</v>
      </c>
      <c r="G58" s="100" t="n">
        <f aca="false">Anchor!D191</f>
        <v>0</v>
      </c>
      <c r="H58" s="101" t="n">
        <f aca="false">Anchor!E191</f>
        <v>0</v>
      </c>
      <c r="I58" s="86"/>
      <c r="J58" s="99" t="n">
        <f aca="false">Test!B191</f>
        <v>0</v>
      </c>
      <c r="K58" s="100" t="n">
        <f aca="false">Test!C191</f>
        <v>0</v>
      </c>
      <c r="L58" s="100" t="n">
        <f aca="false">Test!D191</f>
        <v>0</v>
      </c>
      <c r="M58" s="101" t="n">
        <f aca="false">Test!E19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0</v>
      </c>
      <c r="AC58" s="100" t="n">
        <f aca="false">Anchor!G191</f>
        <v>0</v>
      </c>
      <c r="AD58" s="100" t="n">
        <f aca="false">Anchor!H191</f>
        <v>0</v>
      </c>
      <c r="AE58" s="100" t="n">
        <f aca="false">Anchor!I191</f>
        <v>0</v>
      </c>
      <c r="AF58" s="99" t="n">
        <f aca="false">Anchor!J191</f>
        <v>0</v>
      </c>
      <c r="AG58" s="100" t="n">
        <f aca="false">Anchor!K191</f>
        <v>0</v>
      </c>
      <c r="AH58" s="100" t="n">
        <f aca="false">Anchor!L19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191</f>
        <v>0</v>
      </c>
      <c r="AM58" s="100" t="n">
        <f aca="false">Test!G191</f>
        <v>0</v>
      </c>
      <c r="AN58" s="100" t="n">
        <f aca="false">Test!H191</f>
        <v>0</v>
      </c>
      <c r="AO58" s="100" t="n">
        <f aca="false">Test!I191</f>
        <v>0</v>
      </c>
      <c r="AP58" s="99" t="n">
        <f aca="false">Test!J191</f>
        <v>0</v>
      </c>
      <c r="AQ58" s="100" t="n">
        <f aca="false">Test!K191</f>
        <v>0</v>
      </c>
      <c r="AR58" s="100" t="n">
        <f aca="false">Test!L19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91</f>
        <v>0</v>
      </c>
      <c r="AW58" s="100" t="n">
        <f aca="false">'Single Layer High Quality'!C191</f>
        <v>0</v>
      </c>
      <c r="AX58" s="100" t="n">
        <f aca="false">'Single Layer High Quality'!D191</f>
        <v>0</v>
      </c>
      <c r="AY58" s="101" t="n">
        <f aca="false">'Single Layer High Quality'!E191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0</v>
      </c>
      <c r="F59" s="114" t="n">
        <f aca="false">Anchor!C192</f>
        <v>0</v>
      </c>
      <c r="G59" s="114" t="n">
        <f aca="false">Anchor!D192</f>
        <v>0</v>
      </c>
      <c r="H59" s="115" t="n">
        <f aca="false">Anchor!E192</f>
        <v>0</v>
      </c>
      <c r="I59" s="86"/>
      <c r="J59" s="113" t="n">
        <f aca="false">Test!B192</f>
        <v>0</v>
      </c>
      <c r="K59" s="114" t="n">
        <f aca="false">Test!C192</f>
        <v>0</v>
      </c>
      <c r="L59" s="114" t="n">
        <f aca="false">Test!D192</f>
        <v>0</v>
      </c>
      <c r="M59" s="115" t="n">
        <f aca="false">Test!E19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0</v>
      </c>
      <c r="AC59" s="114" t="n">
        <f aca="false">Anchor!G192</f>
        <v>0</v>
      </c>
      <c r="AD59" s="114" t="n">
        <f aca="false">Anchor!H192</f>
        <v>0</v>
      </c>
      <c r="AE59" s="114" t="n">
        <f aca="false">Anchor!I192</f>
        <v>0</v>
      </c>
      <c r="AF59" s="113" t="n">
        <f aca="false">Anchor!J192</f>
        <v>0</v>
      </c>
      <c r="AG59" s="114" t="n">
        <f aca="false">Anchor!K192</f>
        <v>0</v>
      </c>
      <c r="AH59" s="114" t="n">
        <f aca="false">Anchor!L19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192</f>
        <v>0</v>
      </c>
      <c r="AM59" s="114" t="n">
        <f aca="false">Test!G192</f>
        <v>0</v>
      </c>
      <c r="AN59" s="114" t="n">
        <f aca="false">Test!H192</f>
        <v>0</v>
      </c>
      <c r="AO59" s="114" t="n">
        <f aca="false">Test!I192</f>
        <v>0</v>
      </c>
      <c r="AP59" s="113" t="n">
        <f aca="false">Test!J192</f>
        <v>0</v>
      </c>
      <c r="AQ59" s="114" t="n">
        <f aca="false">Test!K192</f>
        <v>0</v>
      </c>
      <c r="AR59" s="114" t="n">
        <f aca="false">Test!L19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92</f>
        <v>0</v>
      </c>
      <c r="AW59" s="114" t="n">
        <f aca="false">'Single Layer High Quality'!C192</f>
        <v>0</v>
      </c>
      <c r="AX59" s="114" t="n">
        <f aca="false">'Single Layer High Quality'!D192</f>
        <v>0</v>
      </c>
      <c r="AY59" s="115" t="n">
        <f aca="false">'Single Layer High Quality'!E192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97</f>
        <v>0</v>
      </c>
      <c r="F4" s="84" t="n">
        <f aca="false">Anchor!C97</f>
        <v>0</v>
      </c>
      <c r="G4" s="84" t="n">
        <f aca="false">Anchor!D97</f>
        <v>0</v>
      </c>
      <c r="H4" s="85" t="n">
        <f aca="false">Anchor!E97</f>
        <v>0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97</f>
        <v>0</v>
      </c>
      <c r="AC4" s="84" t="n">
        <f aca="false">Anchor!G97</f>
        <v>0</v>
      </c>
      <c r="AD4" s="84" t="n">
        <f aca="false">Anchor!H97</f>
        <v>0</v>
      </c>
      <c r="AE4" s="84" t="n">
        <f aca="false">Anchor!I97</f>
        <v>0</v>
      </c>
      <c r="AF4" s="83" t="n">
        <f aca="false">Anchor!J97</f>
        <v>0</v>
      </c>
      <c r="AG4" s="84" t="n">
        <f aca="false">Anchor!K97</f>
        <v>0</v>
      </c>
      <c r="AH4" s="84" t="n">
        <f aca="false">Anchor!L97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0</v>
      </c>
      <c r="AW4" s="84" t="n">
        <f aca="false">'Single Layer High Quality'!C97</f>
        <v>0</v>
      </c>
      <c r="AX4" s="84" t="n">
        <f aca="false">'Single Layer High Quality'!D97</f>
        <v>0</v>
      </c>
      <c r="AY4" s="85" t="n">
        <f aca="false">'Single Layer High Quality'!E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98</f>
        <v>0</v>
      </c>
      <c r="F5" s="100" t="n">
        <f aca="false">Anchor!C98</f>
        <v>0</v>
      </c>
      <c r="G5" s="100" t="n">
        <f aca="false">Anchor!D98</f>
        <v>0</v>
      </c>
      <c r="H5" s="101" t="n">
        <f aca="false">Anchor!E98</f>
        <v>0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0</v>
      </c>
      <c r="AC5" s="100" t="n">
        <f aca="false">Anchor!G98</f>
        <v>0</v>
      </c>
      <c r="AD5" s="100" t="n">
        <f aca="false">Anchor!H98</f>
        <v>0</v>
      </c>
      <c r="AE5" s="100" t="n">
        <f aca="false">Anchor!I98</f>
        <v>0</v>
      </c>
      <c r="AF5" s="99" t="n">
        <f aca="false">Anchor!J98</f>
        <v>0</v>
      </c>
      <c r="AG5" s="100" t="n">
        <f aca="false">Anchor!K98</f>
        <v>0</v>
      </c>
      <c r="AH5" s="100" t="n">
        <f aca="false">Anchor!L98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0</v>
      </c>
      <c r="AW5" s="100" t="n">
        <f aca="false">'Single Layer High Quality'!C98</f>
        <v>0</v>
      </c>
      <c r="AX5" s="100" t="n">
        <f aca="false">'Single Layer High Quality'!D98</f>
        <v>0</v>
      </c>
      <c r="AY5" s="101" t="n">
        <f aca="false">'Single Layer High Quality'!E98</f>
        <v>0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0</v>
      </c>
      <c r="F6" s="100" t="n">
        <f aca="false">Anchor!C99</f>
        <v>0</v>
      </c>
      <c r="G6" s="100" t="n">
        <f aca="false">Anchor!D99</f>
        <v>0</v>
      </c>
      <c r="H6" s="101" t="n">
        <f aca="false">Anchor!E99</f>
        <v>0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0</v>
      </c>
      <c r="AC6" s="100" t="n">
        <f aca="false">Anchor!G99</f>
        <v>0</v>
      </c>
      <c r="AD6" s="100" t="n">
        <f aca="false">Anchor!H99</f>
        <v>0</v>
      </c>
      <c r="AE6" s="100" t="n">
        <f aca="false">Anchor!I99</f>
        <v>0</v>
      </c>
      <c r="AF6" s="99" t="n">
        <f aca="false">Anchor!J99</f>
        <v>0</v>
      </c>
      <c r="AG6" s="100" t="n">
        <f aca="false">Anchor!K99</f>
        <v>0</v>
      </c>
      <c r="AH6" s="100" t="n">
        <f aca="false">Anchor!L99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0</v>
      </c>
      <c r="AW6" s="100" t="n">
        <f aca="false">'Single Layer High Quality'!C99</f>
        <v>0</v>
      </c>
      <c r="AX6" s="100" t="n">
        <f aca="false">'Single Layer High Quality'!D99</f>
        <v>0</v>
      </c>
      <c r="AY6" s="101" t="n">
        <f aca="false">'Single Layer High Quality'!E99</f>
        <v>0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0</v>
      </c>
      <c r="F7" s="114" t="n">
        <f aca="false">Anchor!C100</f>
        <v>0</v>
      </c>
      <c r="G7" s="114" t="n">
        <f aca="false">Anchor!D100</f>
        <v>0</v>
      </c>
      <c r="H7" s="115" t="n">
        <f aca="false">Anchor!E100</f>
        <v>0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0</v>
      </c>
      <c r="AC7" s="114" t="n">
        <f aca="false">Anchor!G100</f>
        <v>0</v>
      </c>
      <c r="AD7" s="114" t="n">
        <f aca="false">Anchor!H100</f>
        <v>0</v>
      </c>
      <c r="AE7" s="114" t="n">
        <f aca="false">Anchor!I100</f>
        <v>0</v>
      </c>
      <c r="AF7" s="113" t="n">
        <f aca="false">Anchor!J100</f>
        <v>0</v>
      </c>
      <c r="AG7" s="114" t="n">
        <f aca="false">Anchor!K100</f>
        <v>0</v>
      </c>
      <c r="AH7" s="114" t="n">
        <f aca="false">Anchor!L100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0</v>
      </c>
      <c r="AW7" s="100" t="n">
        <f aca="false">'Single Layer High Quality'!C100</f>
        <v>0</v>
      </c>
      <c r="AX7" s="100" t="n">
        <f aca="false">'Single Layer High Quality'!D100</f>
        <v>0</v>
      </c>
      <c r="AY7" s="101" t="n">
        <f aca="false">'Single Layer High Quality'!E100</f>
        <v>0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0</v>
      </c>
      <c r="F8" s="84" t="n">
        <f aca="false">Anchor!C101</f>
        <v>0</v>
      </c>
      <c r="G8" s="84" t="n">
        <f aca="false">Anchor!D101</f>
        <v>0</v>
      </c>
      <c r="H8" s="85" t="n">
        <f aca="false">Anchor!E101</f>
        <v>0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101</f>
        <v>0</v>
      </c>
      <c r="AC8" s="84" t="n">
        <f aca="false">Anchor!G101</f>
        <v>0</v>
      </c>
      <c r="AD8" s="84" t="n">
        <f aca="false">Anchor!H101</f>
        <v>0</v>
      </c>
      <c r="AE8" s="84" t="n">
        <f aca="false">Anchor!I101</f>
        <v>0</v>
      </c>
      <c r="AF8" s="83" t="n">
        <f aca="false">Anchor!J101</f>
        <v>0</v>
      </c>
      <c r="AG8" s="84" t="n">
        <f aca="false">Anchor!K101</f>
        <v>0</v>
      </c>
      <c r="AH8" s="84" t="n">
        <f aca="false">Anchor!L101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0</v>
      </c>
      <c r="AW8" s="84" t="n">
        <f aca="false">'Single Layer High Quality'!C101</f>
        <v>0</v>
      </c>
      <c r="AX8" s="84" t="n">
        <f aca="false">'Single Layer High Quality'!D101</f>
        <v>0</v>
      </c>
      <c r="AY8" s="85" t="n">
        <f aca="false">'Single Layer High Quality'!E1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0</v>
      </c>
      <c r="F9" s="100" t="n">
        <f aca="false">Anchor!C102</f>
        <v>0</v>
      </c>
      <c r="G9" s="100" t="n">
        <f aca="false">Anchor!D102</f>
        <v>0</v>
      </c>
      <c r="H9" s="101" t="n">
        <f aca="false">Anchor!E102</f>
        <v>0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0</v>
      </c>
      <c r="AC9" s="100" t="n">
        <f aca="false">Anchor!G102</f>
        <v>0</v>
      </c>
      <c r="AD9" s="100" t="n">
        <f aca="false">Anchor!H102</f>
        <v>0</v>
      </c>
      <c r="AE9" s="100" t="n">
        <f aca="false">Anchor!I102</f>
        <v>0</v>
      </c>
      <c r="AF9" s="99" t="n">
        <f aca="false">Anchor!J102</f>
        <v>0</v>
      </c>
      <c r="AG9" s="100" t="n">
        <f aca="false">Anchor!K102</f>
        <v>0</v>
      </c>
      <c r="AH9" s="100" t="n">
        <f aca="false">Anchor!L102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0</v>
      </c>
      <c r="AW9" s="100" t="n">
        <f aca="false">'Single Layer High Quality'!C102</f>
        <v>0</v>
      </c>
      <c r="AX9" s="100" t="n">
        <f aca="false">'Single Layer High Quality'!D102</f>
        <v>0</v>
      </c>
      <c r="AY9" s="101" t="n">
        <f aca="false">'Single Layer High Quality'!E102</f>
        <v>0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0</v>
      </c>
      <c r="F10" s="100" t="n">
        <f aca="false">Anchor!C103</f>
        <v>0</v>
      </c>
      <c r="G10" s="100" t="n">
        <f aca="false">Anchor!D103</f>
        <v>0</v>
      </c>
      <c r="H10" s="101" t="n">
        <f aca="false">Anchor!E103</f>
        <v>0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0</v>
      </c>
      <c r="AC10" s="100" t="n">
        <f aca="false">Anchor!G103</f>
        <v>0</v>
      </c>
      <c r="AD10" s="100" t="n">
        <f aca="false">Anchor!H103</f>
        <v>0</v>
      </c>
      <c r="AE10" s="100" t="n">
        <f aca="false">Anchor!I103</f>
        <v>0</v>
      </c>
      <c r="AF10" s="99" t="n">
        <f aca="false">Anchor!J103</f>
        <v>0</v>
      </c>
      <c r="AG10" s="100" t="n">
        <f aca="false">Anchor!K103</f>
        <v>0</v>
      </c>
      <c r="AH10" s="100" t="n">
        <f aca="false">Anchor!L103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0</v>
      </c>
      <c r="AW10" s="100" t="n">
        <f aca="false">'Single Layer High Quality'!C103</f>
        <v>0</v>
      </c>
      <c r="AX10" s="100" t="n">
        <f aca="false">'Single Layer High Quality'!D103</f>
        <v>0</v>
      </c>
      <c r="AY10" s="101" t="n">
        <f aca="false">'Single Layer High Quality'!E103</f>
        <v>0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0</v>
      </c>
      <c r="F11" s="114" t="n">
        <f aca="false">Anchor!C104</f>
        <v>0</v>
      </c>
      <c r="G11" s="114" t="n">
        <f aca="false">Anchor!D104</f>
        <v>0</v>
      </c>
      <c r="H11" s="115" t="n">
        <f aca="false">Anchor!E104</f>
        <v>0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0</v>
      </c>
      <c r="AC11" s="114" t="n">
        <f aca="false">Anchor!G104</f>
        <v>0</v>
      </c>
      <c r="AD11" s="114" t="n">
        <f aca="false">Anchor!H104</f>
        <v>0</v>
      </c>
      <c r="AE11" s="114" t="n">
        <f aca="false">Anchor!I104</f>
        <v>0</v>
      </c>
      <c r="AF11" s="113" t="n">
        <f aca="false">Anchor!J104</f>
        <v>0</v>
      </c>
      <c r="AG11" s="114" t="n">
        <f aca="false">Anchor!K104</f>
        <v>0</v>
      </c>
      <c r="AH11" s="114" t="n">
        <f aca="false">Anchor!L104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0</v>
      </c>
      <c r="AW11" s="114" t="n">
        <f aca="false">'Single Layer High Quality'!C104</f>
        <v>0</v>
      </c>
      <c r="AX11" s="114" t="n">
        <f aca="false">'Single Layer High Quality'!D104</f>
        <v>0</v>
      </c>
      <c r="AY11" s="115" t="n">
        <f aca="false">'Single Layer High Quality'!E104</f>
        <v>0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105</f>
        <v>0</v>
      </c>
      <c r="F12" s="84" t="n">
        <f aca="false">Anchor!C105</f>
        <v>0</v>
      </c>
      <c r="G12" s="84" t="n">
        <f aca="false">Anchor!D105</f>
        <v>0</v>
      </c>
      <c r="H12" s="85" t="n">
        <f aca="false">Anchor!E105</f>
        <v>0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105</f>
        <v>0</v>
      </c>
      <c r="AC12" s="84" t="n">
        <f aca="false">Anchor!G105</f>
        <v>0</v>
      </c>
      <c r="AD12" s="84" t="n">
        <f aca="false">Anchor!H105</f>
        <v>0</v>
      </c>
      <c r="AE12" s="84" t="n">
        <f aca="false">Anchor!I105</f>
        <v>0</v>
      </c>
      <c r="AF12" s="83" t="n">
        <f aca="false">Anchor!J105</f>
        <v>0</v>
      </c>
      <c r="AG12" s="84" t="n">
        <f aca="false">Anchor!K105</f>
        <v>0</v>
      </c>
      <c r="AH12" s="84" t="n">
        <f aca="false">Anchor!L105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0</v>
      </c>
      <c r="AW12" s="100" t="n">
        <f aca="false">'Single Layer High Quality'!C105</f>
        <v>0</v>
      </c>
      <c r="AX12" s="100" t="n">
        <f aca="false">'Single Layer High Quality'!D105</f>
        <v>0</v>
      </c>
      <c r="AY12" s="101" t="n">
        <f aca="false">'Single Layer High Quality'!E1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0</v>
      </c>
      <c r="F13" s="100" t="n">
        <f aca="false">Anchor!C106</f>
        <v>0</v>
      </c>
      <c r="G13" s="100" t="n">
        <f aca="false">Anchor!D106</f>
        <v>0</v>
      </c>
      <c r="H13" s="101" t="n">
        <f aca="false">Anchor!E106</f>
        <v>0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0</v>
      </c>
      <c r="AC13" s="100" t="n">
        <f aca="false">Anchor!G106</f>
        <v>0</v>
      </c>
      <c r="AD13" s="100" t="n">
        <f aca="false">Anchor!H106</f>
        <v>0</v>
      </c>
      <c r="AE13" s="100" t="n">
        <f aca="false">Anchor!I106</f>
        <v>0</v>
      </c>
      <c r="AF13" s="99" t="n">
        <f aca="false">Anchor!J106</f>
        <v>0</v>
      </c>
      <c r="AG13" s="100" t="n">
        <f aca="false">Anchor!K106</f>
        <v>0</v>
      </c>
      <c r="AH13" s="100" t="n">
        <f aca="false">Anchor!L106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0</v>
      </c>
      <c r="AW13" s="100" t="n">
        <f aca="false">'Single Layer High Quality'!C106</f>
        <v>0</v>
      </c>
      <c r="AX13" s="100" t="n">
        <f aca="false">'Single Layer High Quality'!D106</f>
        <v>0</v>
      </c>
      <c r="AY13" s="101" t="n">
        <f aca="false">'Single Layer High Quality'!E106</f>
        <v>0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0</v>
      </c>
      <c r="F14" s="100" t="n">
        <f aca="false">Anchor!C107</f>
        <v>0</v>
      </c>
      <c r="G14" s="100" t="n">
        <f aca="false">Anchor!D107</f>
        <v>0</v>
      </c>
      <c r="H14" s="101" t="n">
        <f aca="false">Anchor!E107</f>
        <v>0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0</v>
      </c>
      <c r="AC14" s="100" t="n">
        <f aca="false">Anchor!G107</f>
        <v>0</v>
      </c>
      <c r="AD14" s="100" t="n">
        <f aca="false">Anchor!H107</f>
        <v>0</v>
      </c>
      <c r="AE14" s="100" t="n">
        <f aca="false">Anchor!I107</f>
        <v>0</v>
      </c>
      <c r="AF14" s="99" t="n">
        <f aca="false">Anchor!J107</f>
        <v>0</v>
      </c>
      <c r="AG14" s="100" t="n">
        <f aca="false">Anchor!K107</f>
        <v>0</v>
      </c>
      <c r="AH14" s="100" t="n">
        <f aca="false">Anchor!L107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0</v>
      </c>
      <c r="AW14" s="100" t="n">
        <f aca="false">'Single Layer High Quality'!C107</f>
        <v>0</v>
      </c>
      <c r="AX14" s="100" t="n">
        <f aca="false">'Single Layer High Quality'!D107</f>
        <v>0</v>
      </c>
      <c r="AY14" s="101" t="n">
        <f aca="false">'Single Layer High Quality'!E107</f>
        <v>0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0</v>
      </c>
      <c r="F15" s="114" t="n">
        <f aca="false">Anchor!C108</f>
        <v>0</v>
      </c>
      <c r="G15" s="114" t="n">
        <f aca="false">Anchor!D108</f>
        <v>0</v>
      </c>
      <c r="H15" s="115" t="n">
        <f aca="false">Anchor!E108</f>
        <v>0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0</v>
      </c>
      <c r="AC15" s="114" t="n">
        <f aca="false">Anchor!G108</f>
        <v>0</v>
      </c>
      <c r="AD15" s="114" t="n">
        <f aca="false">Anchor!H108</f>
        <v>0</v>
      </c>
      <c r="AE15" s="114" t="n">
        <f aca="false">Anchor!I108</f>
        <v>0</v>
      </c>
      <c r="AF15" s="113" t="n">
        <f aca="false">Anchor!J108</f>
        <v>0</v>
      </c>
      <c r="AG15" s="114" t="n">
        <f aca="false">Anchor!K108</f>
        <v>0</v>
      </c>
      <c r="AH15" s="114" t="n">
        <f aca="false">Anchor!L108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0</v>
      </c>
      <c r="AW15" s="100" t="n">
        <f aca="false">'Single Layer High Quality'!C108</f>
        <v>0</v>
      </c>
      <c r="AX15" s="100" t="n">
        <f aca="false">'Single Layer High Quality'!D108</f>
        <v>0</v>
      </c>
      <c r="AY15" s="101" t="n">
        <f aca="false">'Single Layer High Quality'!E108</f>
        <v>0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0</v>
      </c>
      <c r="F16" s="84" t="n">
        <f aca="false">Anchor!C109</f>
        <v>0</v>
      </c>
      <c r="G16" s="84" t="n">
        <f aca="false">Anchor!D109</f>
        <v>0</v>
      </c>
      <c r="H16" s="85" t="n">
        <f aca="false">Anchor!E109</f>
        <v>0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109</f>
        <v>0</v>
      </c>
      <c r="AC16" s="84" t="n">
        <f aca="false">Anchor!G109</f>
        <v>0</v>
      </c>
      <c r="AD16" s="84" t="n">
        <f aca="false">Anchor!H109</f>
        <v>0</v>
      </c>
      <c r="AE16" s="84" t="n">
        <f aca="false">Anchor!I109</f>
        <v>0</v>
      </c>
      <c r="AF16" s="83" t="n">
        <f aca="false">Anchor!J109</f>
        <v>0</v>
      </c>
      <c r="AG16" s="84" t="n">
        <f aca="false">Anchor!K109</f>
        <v>0</v>
      </c>
      <c r="AH16" s="84" t="n">
        <f aca="false">Anchor!L109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0</v>
      </c>
      <c r="AW16" s="84" t="n">
        <f aca="false">'Single Layer High Quality'!C109</f>
        <v>0</v>
      </c>
      <c r="AX16" s="84" t="n">
        <f aca="false">'Single Layer High Quality'!D109</f>
        <v>0</v>
      </c>
      <c r="AY16" s="85" t="n">
        <f aca="false">'Single Layer High Quality'!E1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0</v>
      </c>
      <c r="F17" s="100" t="n">
        <f aca="false">Anchor!C110</f>
        <v>0</v>
      </c>
      <c r="G17" s="100" t="n">
        <f aca="false">Anchor!D110</f>
        <v>0</v>
      </c>
      <c r="H17" s="101" t="n">
        <f aca="false">Anchor!E110</f>
        <v>0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0</v>
      </c>
      <c r="AC17" s="100" t="n">
        <f aca="false">Anchor!G110</f>
        <v>0</v>
      </c>
      <c r="AD17" s="100" t="n">
        <f aca="false">Anchor!H110</f>
        <v>0</v>
      </c>
      <c r="AE17" s="100" t="n">
        <f aca="false">Anchor!I110</f>
        <v>0</v>
      </c>
      <c r="AF17" s="99" t="n">
        <f aca="false">Anchor!J110</f>
        <v>0</v>
      </c>
      <c r="AG17" s="100" t="n">
        <f aca="false">Anchor!K110</f>
        <v>0</v>
      </c>
      <c r="AH17" s="100" t="n">
        <f aca="false">Anchor!L110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0</v>
      </c>
      <c r="AW17" s="100" t="n">
        <f aca="false">'Single Layer High Quality'!C110</f>
        <v>0</v>
      </c>
      <c r="AX17" s="100" t="n">
        <f aca="false">'Single Layer High Quality'!D110</f>
        <v>0</v>
      </c>
      <c r="AY17" s="101" t="n">
        <f aca="false">'Single Layer High Quality'!E110</f>
        <v>0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0</v>
      </c>
      <c r="F18" s="100" t="n">
        <f aca="false">Anchor!C111</f>
        <v>0</v>
      </c>
      <c r="G18" s="100" t="n">
        <f aca="false">Anchor!D111</f>
        <v>0</v>
      </c>
      <c r="H18" s="101" t="n">
        <f aca="false">Anchor!E111</f>
        <v>0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0</v>
      </c>
      <c r="AC18" s="100" t="n">
        <f aca="false">Anchor!G111</f>
        <v>0</v>
      </c>
      <c r="AD18" s="100" t="n">
        <f aca="false">Anchor!H111</f>
        <v>0</v>
      </c>
      <c r="AE18" s="100" t="n">
        <f aca="false">Anchor!I111</f>
        <v>0</v>
      </c>
      <c r="AF18" s="99" t="n">
        <f aca="false">Anchor!J111</f>
        <v>0</v>
      </c>
      <c r="AG18" s="100" t="n">
        <f aca="false">Anchor!K111</f>
        <v>0</v>
      </c>
      <c r="AH18" s="100" t="n">
        <f aca="false">Anchor!L111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0</v>
      </c>
      <c r="AW18" s="100" t="n">
        <f aca="false">'Single Layer High Quality'!C111</f>
        <v>0</v>
      </c>
      <c r="AX18" s="100" t="n">
        <f aca="false">'Single Layer High Quality'!D111</f>
        <v>0</v>
      </c>
      <c r="AY18" s="101" t="n">
        <f aca="false">'Single Layer High Quality'!E111</f>
        <v>0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0</v>
      </c>
      <c r="F19" s="114" t="n">
        <f aca="false">Anchor!C112</f>
        <v>0</v>
      </c>
      <c r="G19" s="114" t="n">
        <f aca="false">Anchor!D112</f>
        <v>0</v>
      </c>
      <c r="H19" s="115" t="n">
        <f aca="false">Anchor!E112</f>
        <v>0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0</v>
      </c>
      <c r="AC19" s="114" t="n">
        <f aca="false">Anchor!G112</f>
        <v>0</v>
      </c>
      <c r="AD19" s="114" t="n">
        <f aca="false">Anchor!H112</f>
        <v>0</v>
      </c>
      <c r="AE19" s="114" t="n">
        <f aca="false">Anchor!I112</f>
        <v>0</v>
      </c>
      <c r="AF19" s="113" t="n">
        <f aca="false">Anchor!J112</f>
        <v>0</v>
      </c>
      <c r="AG19" s="114" t="n">
        <f aca="false">Anchor!K112</f>
        <v>0</v>
      </c>
      <c r="AH19" s="114" t="n">
        <f aca="false">Anchor!L112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0</v>
      </c>
      <c r="AW19" s="114" t="n">
        <f aca="false">'Single Layer High Quality'!C112</f>
        <v>0</v>
      </c>
      <c r="AX19" s="114" t="n">
        <f aca="false">'Single Layer High Quality'!D112</f>
        <v>0</v>
      </c>
      <c r="AY19" s="115" t="n">
        <f aca="false">'Single Layer High Quality'!E112</f>
        <v>0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0</v>
      </c>
      <c r="F20" s="84" t="n">
        <f aca="false">Anchor!C113</f>
        <v>0</v>
      </c>
      <c r="G20" s="84" t="n">
        <f aca="false">Anchor!D113</f>
        <v>0</v>
      </c>
      <c r="H20" s="85" t="n">
        <f aca="false">Anchor!E113</f>
        <v>0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113</f>
        <v>0</v>
      </c>
      <c r="AC20" s="84" t="n">
        <f aca="false">Anchor!G113</f>
        <v>0</v>
      </c>
      <c r="AD20" s="84" t="n">
        <f aca="false">Anchor!H113</f>
        <v>0</v>
      </c>
      <c r="AE20" s="84" t="n">
        <f aca="false">Anchor!I113</f>
        <v>0</v>
      </c>
      <c r="AF20" s="83" t="n">
        <f aca="false">Anchor!J113</f>
        <v>0</v>
      </c>
      <c r="AG20" s="84" t="n">
        <f aca="false">Anchor!K113</f>
        <v>0</v>
      </c>
      <c r="AH20" s="84" t="n">
        <f aca="false">Anchor!L11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0</v>
      </c>
      <c r="AW20" s="100" t="n">
        <f aca="false">'Single Layer High Quality'!C113</f>
        <v>0</v>
      </c>
      <c r="AX20" s="100" t="n">
        <f aca="false">'Single Layer High Quality'!D113</f>
        <v>0</v>
      </c>
      <c r="AY20" s="101" t="n">
        <f aca="false">'Single Layer High Quality'!E1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0</v>
      </c>
      <c r="F21" s="100" t="n">
        <f aca="false">Anchor!C114</f>
        <v>0</v>
      </c>
      <c r="G21" s="100" t="n">
        <f aca="false">Anchor!D114</f>
        <v>0</v>
      </c>
      <c r="H21" s="101" t="n">
        <f aca="false">Anchor!E114</f>
        <v>0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0</v>
      </c>
      <c r="AC21" s="100" t="n">
        <f aca="false">Anchor!G114</f>
        <v>0</v>
      </c>
      <c r="AD21" s="100" t="n">
        <f aca="false">Anchor!H114</f>
        <v>0</v>
      </c>
      <c r="AE21" s="100" t="n">
        <f aca="false">Anchor!I114</f>
        <v>0</v>
      </c>
      <c r="AF21" s="99" t="n">
        <f aca="false">Anchor!J114</f>
        <v>0</v>
      </c>
      <c r="AG21" s="100" t="n">
        <f aca="false">Anchor!K114</f>
        <v>0</v>
      </c>
      <c r="AH21" s="100" t="n">
        <f aca="false">Anchor!L11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0</v>
      </c>
      <c r="AW21" s="100" t="n">
        <f aca="false">'Single Layer High Quality'!C114</f>
        <v>0</v>
      </c>
      <c r="AX21" s="100" t="n">
        <f aca="false">'Single Layer High Quality'!D114</f>
        <v>0</v>
      </c>
      <c r="AY21" s="101" t="n">
        <f aca="false">'Single Layer High Quality'!E114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0</v>
      </c>
      <c r="F22" s="100" t="n">
        <f aca="false">Anchor!C115</f>
        <v>0</v>
      </c>
      <c r="G22" s="100" t="n">
        <f aca="false">Anchor!D115</f>
        <v>0</v>
      </c>
      <c r="H22" s="101" t="n">
        <f aca="false">Anchor!E115</f>
        <v>0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0</v>
      </c>
      <c r="AC22" s="100" t="n">
        <f aca="false">Anchor!G115</f>
        <v>0</v>
      </c>
      <c r="AD22" s="100" t="n">
        <f aca="false">Anchor!H115</f>
        <v>0</v>
      </c>
      <c r="AE22" s="100" t="n">
        <f aca="false">Anchor!I115</f>
        <v>0</v>
      </c>
      <c r="AF22" s="99" t="n">
        <f aca="false">Anchor!J115</f>
        <v>0</v>
      </c>
      <c r="AG22" s="100" t="n">
        <f aca="false">Anchor!K115</f>
        <v>0</v>
      </c>
      <c r="AH22" s="100" t="n">
        <f aca="false">Anchor!L11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0</v>
      </c>
      <c r="AW22" s="100" t="n">
        <f aca="false">'Single Layer High Quality'!C115</f>
        <v>0</v>
      </c>
      <c r="AX22" s="100" t="n">
        <f aca="false">'Single Layer High Quality'!D115</f>
        <v>0</v>
      </c>
      <c r="AY22" s="101" t="n">
        <f aca="false">'Single Layer High Quality'!E115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0</v>
      </c>
      <c r="F23" s="114" t="n">
        <f aca="false">Anchor!C116</f>
        <v>0</v>
      </c>
      <c r="G23" s="114" t="n">
        <f aca="false">Anchor!D116</f>
        <v>0</v>
      </c>
      <c r="H23" s="115" t="n">
        <f aca="false">Anchor!E116</f>
        <v>0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0</v>
      </c>
      <c r="AC23" s="114" t="n">
        <f aca="false">Anchor!G116</f>
        <v>0</v>
      </c>
      <c r="AD23" s="114" t="n">
        <f aca="false">Anchor!H116</f>
        <v>0</v>
      </c>
      <c r="AE23" s="114" t="n">
        <f aca="false">Anchor!I116</f>
        <v>0</v>
      </c>
      <c r="AF23" s="113" t="n">
        <f aca="false">Anchor!J116</f>
        <v>0</v>
      </c>
      <c r="AG23" s="114" t="n">
        <f aca="false">Anchor!K116</f>
        <v>0</v>
      </c>
      <c r="AH23" s="114" t="n">
        <f aca="false">Anchor!L11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0</v>
      </c>
      <c r="AW23" s="100" t="n">
        <f aca="false">'Single Layer High Quality'!C116</f>
        <v>0</v>
      </c>
      <c r="AX23" s="100" t="n">
        <f aca="false">'Single Layer High Quality'!D116</f>
        <v>0</v>
      </c>
      <c r="AY23" s="101" t="n">
        <f aca="false">'Single Layer High Quality'!E116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0</v>
      </c>
      <c r="F24" s="84" t="n">
        <f aca="false">Anchor!C117</f>
        <v>0</v>
      </c>
      <c r="G24" s="84" t="n">
        <f aca="false">Anchor!D117</f>
        <v>0</v>
      </c>
      <c r="H24" s="85" t="n">
        <f aca="false">Anchor!E117</f>
        <v>0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117</f>
        <v>0</v>
      </c>
      <c r="AC24" s="84" t="n">
        <f aca="false">Anchor!G117</f>
        <v>0</v>
      </c>
      <c r="AD24" s="84" t="n">
        <f aca="false">Anchor!H117</f>
        <v>0</v>
      </c>
      <c r="AE24" s="84" t="n">
        <f aca="false">Anchor!I117</f>
        <v>0</v>
      </c>
      <c r="AF24" s="83" t="n">
        <f aca="false">Anchor!J117</f>
        <v>0</v>
      </c>
      <c r="AG24" s="84" t="n">
        <f aca="false">Anchor!K117</f>
        <v>0</v>
      </c>
      <c r="AH24" s="84" t="n">
        <f aca="false">Anchor!L11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0</v>
      </c>
      <c r="AW24" s="84" t="n">
        <f aca="false">'Single Layer High Quality'!C117</f>
        <v>0</v>
      </c>
      <c r="AX24" s="84" t="n">
        <f aca="false">'Single Layer High Quality'!D117</f>
        <v>0</v>
      </c>
      <c r="AY24" s="85" t="n">
        <f aca="false">'Single Layer High Quality'!E1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0</v>
      </c>
      <c r="F25" s="100" t="n">
        <f aca="false">Anchor!C118</f>
        <v>0</v>
      </c>
      <c r="G25" s="100" t="n">
        <f aca="false">Anchor!D118</f>
        <v>0</v>
      </c>
      <c r="H25" s="101" t="n">
        <f aca="false">Anchor!E118</f>
        <v>0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0</v>
      </c>
      <c r="AC25" s="100" t="n">
        <f aca="false">Anchor!G118</f>
        <v>0</v>
      </c>
      <c r="AD25" s="100" t="n">
        <f aca="false">Anchor!H118</f>
        <v>0</v>
      </c>
      <c r="AE25" s="100" t="n">
        <f aca="false">Anchor!I118</f>
        <v>0</v>
      </c>
      <c r="AF25" s="99" t="n">
        <f aca="false">Anchor!J118</f>
        <v>0</v>
      </c>
      <c r="AG25" s="100" t="n">
        <f aca="false">Anchor!K118</f>
        <v>0</v>
      </c>
      <c r="AH25" s="100" t="n">
        <f aca="false">Anchor!L11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0</v>
      </c>
      <c r="AW25" s="100" t="n">
        <f aca="false">'Single Layer High Quality'!C118</f>
        <v>0</v>
      </c>
      <c r="AX25" s="100" t="n">
        <f aca="false">'Single Layer High Quality'!D118</f>
        <v>0</v>
      </c>
      <c r="AY25" s="101" t="n">
        <f aca="false">'Single Layer High Quality'!E118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0</v>
      </c>
      <c r="F26" s="100" t="n">
        <f aca="false">Anchor!C119</f>
        <v>0</v>
      </c>
      <c r="G26" s="100" t="n">
        <f aca="false">Anchor!D119</f>
        <v>0</v>
      </c>
      <c r="H26" s="101" t="n">
        <f aca="false">Anchor!E119</f>
        <v>0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0</v>
      </c>
      <c r="AC26" s="100" t="n">
        <f aca="false">Anchor!G119</f>
        <v>0</v>
      </c>
      <c r="AD26" s="100" t="n">
        <f aca="false">Anchor!H119</f>
        <v>0</v>
      </c>
      <c r="AE26" s="100" t="n">
        <f aca="false">Anchor!I119</f>
        <v>0</v>
      </c>
      <c r="AF26" s="99" t="n">
        <f aca="false">Anchor!J119</f>
        <v>0</v>
      </c>
      <c r="AG26" s="100" t="n">
        <f aca="false">Anchor!K119</f>
        <v>0</v>
      </c>
      <c r="AH26" s="100" t="n">
        <f aca="false">Anchor!L11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0</v>
      </c>
      <c r="AW26" s="100" t="n">
        <f aca="false">'Single Layer High Quality'!C119</f>
        <v>0</v>
      </c>
      <c r="AX26" s="100" t="n">
        <f aca="false">'Single Layer High Quality'!D119</f>
        <v>0</v>
      </c>
      <c r="AY26" s="101" t="n">
        <f aca="false">'Single Layer High Quality'!E119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0</v>
      </c>
      <c r="F27" s="114" t="n">
        <f aca="false">Anchor!C120</f>
        <v>0</v>
      </c>
      <c r="G27" s="114" t="n">
        <f aca="false">Anchor!D120</f>
        <v>0</v>
      </c>
      <c r="H27" s="115" t="n">
        <f aca="false">Anchor!E120</f>
        <v>0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0</v>
      </c>
      <c r="AC27" s="114" t="n">
        <f aca="false">Anchor!G120</f>
        <v>0</v>
      </c>
      <c r="AD27" s="114" t="n">
        <f aca="false">Anchor!H120</f>
        <v>0</v>
      </c>
      <c r="AE27" s="114" t="n">
        <f aca="false">Anchor!I120</f>
        <v>0</v>
      </c>
      <c r="AF27" s="113" t="n">
        <f aca="false">Anchor!J120</f>
        <v>0</v>
      </c>
      <c r="AG27" s="114" t="n">
        <f aca="false">Anchor!K120</f>
        <v>0</v>
      </c>
      <c r="AH27" s="114" t="n">
        <f aca="false">Anchor!L12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0</v>
      </c>
      <c r="AW27" s="114" t="n">
        <f aca="false">'Single Layer High Quality'!C120</f>
        <v>0</v>
      </c>
      <c r="AX27" s="114" t="n">
        <f aca="false">'Single Layer High Quality'!D120</f>
        <v>0</v>
      </c>
      <c r="AY27" s="115" t="n">
        <f aca="false">'Single Layer High Quality'!E120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0</v>
      </c>
      <c r="F28" s="84" t="n">
        <f aca="false">Anchor!C121</f>
        <v>0</v>
      </c>
      <c r="G28" s="84" t="n">
        <f aca="false">Anchor!D121</f>
        <v>0</v>
      </c>
      <c r="H28" s="85" t="n">
        <f aca="false">Anchor!E121</f>
        <v>0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121</f>
        <v>0</v>
      </c>
      <c r="AC28" s="84" t="n">
        <f aca="false">Anchor!G121</f>
        <v>0</v>
      </c>
      <c r="AD28" s="84" t="n">
        <f aca="false">Anchor!H121</f>
        <v>0</v>
      </c>
      <c r="AE28" s="84" t="n">
        <f aca="false">Anchor!I121</f>
        <v>0</v>
      </c>
      <c r="AF28" s="83" t="n">
        <f aca="false">Anchor!J121</f>
        <v>0</v>
      </c>
      <c r="AG28" s="84" t="n">
        <f aca="false">Anchor!K121</f>
        <v>0</v>
      </c>
      <c r="AH28" s="84" t="n">
        <f aca="false">Anchor!L12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0</v>
      </c>
      <c r="AW28" s="100" t="n">
        <f aca="false">'Single Layer High Quality'!C121</f>
        <v>0</v>
      </c>
      <c r="AX28" s="100" t="n">
        <f aca="false">'Single Layer High Quality'!D121</f>
        <v>0</v>
      </c>
      <c r="AY28" s="101" t="n">
        <f aca="false">'Single Layer High Quality'!E1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0</v>
      </c>
      <c r="F29" s="100" t="n">
        <f aca="false">Anchor!C122</f>
        <v>0</v>
      </c>
      <c r="G29" s="100" t="n">
        <f aca="false">Anchor!D122</f>
        <v>0</v>
      </c>
      <c r="H29" s="101" t="n">
        <f aca="false">Anchor!E122</f>
        <v>0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0</v>
      </c>
      <c r="AC29" s="100" t="n">
        <f aca="false">Anchor!G122</f>
        <v>0</v>
      </c>
      <c r="AD29" s="100" t="n">
        <f aca="false">Anchor!H122</f>
        <v>0</v>
      </c>
      <c r="AE29" s="100" t="n">
        <f aca="false">Anchor!I122</f>
        <v>0</v>
      </c>
      <c r="AF29" s="99" t="n">
        <f aca="false">Anchor!J122</f>
        <v>0</v>
      </c>
      <c r="AG29" s="100" t="n">
        <f aca="false">Anchor!K122</f>
        <v>0</v>
      </c>
      <c r="AH29" s="100" t="n">
        <f aca="false">Anchor!L12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0</v>
      </c>
      <c r="AW29" s="100" t="n">
        <f aca="false">'Single Layer High Quality'!C122</f>
        <v>0</v>
      </c>
      <c r="AX29" s="100" t="n">
        <f aca="false">'Single Layer High Quality'!D122</f>
        <v>0</v>
      </c>
      <c r="AY29" s="101" t="n">
        <f aca="false">'Single Layer High Quality'!E122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0</v>
      </c>
      <c r="F30" s="100" t="n">
        <f aca="false">Anchor!C123</f>
        <v>0</v>
      </c>
      <c r="G30" s="100" t="n">
        <f aca="false">Anchor!D123</f>
        <v>0</v>
      </c>
      <c r="H30" s="101" t="n">
        <f aca="false">Anchor!E123</f>
        <v>0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0</v>
      </c>
      <c r="AC30" s="100" t="n">
        <f aca="false">Anchor!G123</f>
        <v>0</v>
      </c>
      <c r="AD30" s="100" t="n">
        <f aca="false">Anchor!H123</f>
        <v>0</v>
      </c>
      <c r="AE30" s="100" t="n">
        <f aca="false">Anchor!I123</f>
        <v>0</v>
      </c>
      <c r="AF30" s="99" t="n">
        <f aca="false">Anchor!J123</f>
        <v>0</v>
      </c>
      <c r="AG30" s="100" t="n">
        <f aca="false">Anchor!K123</f>
        <v>0</v>
      </c>
      <c r="AH30" s="100" t="n">
        <f aca="false">Anchor!L12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0</v>
      </c>
      <c r="AW30" s="100" t="n">
        <f aca="false">'Single Layer High Quality'!C123</f>
        <v>0</v>
      </c>
      <c r="AX30" s="100" t="n">
        <f aca="false">'Single Layer High Quality'!D123</f>
        <v>0</v>
      </c>
      <c r="AY30" s="101" t="n">
        <f aca="false">'Single Layer High Quality'!E123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0</v>
      </c>
      <c r="F31" s="114" t="n">
        <f aca="false">Anchor!C124</f>
        <v>0</v>
      </c>
      <c r="G31" s="114" t="n">
        <f aca="false">Anchor!D124</f>
        <v>0</v>
      </c>
      <c r="H31" s="115" t="n">
        <f aca="false">Anchor!E124</f>
        <v>0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0</v>
      </c>
      <c r="AC31" s="114" t="n">
        <f aca="false">Anchor!G124</f>
        <v>0</v>
      </c>
      <c r="AD31" s="114" t="n">
        <f aca="false">Anchor!H124</f>
        <v>0</v>
      </c>
      <c r="AE31" s="114" t="n">
        <f aca="false">Anchor!I124</f>
        <v>0</v>
      </c>
      <c r="AF31" s="113" t="n">
        <f aca="false">Anchor!J124</f>
        <v>0</v>
      </c>
      <c r="AG31" s="114" t="n">
        <f aca="false">Anchor!K124</f>
        <v>0</v>
      </c>
      <c r="AH31" s="114" t="n">
        <f aca="false">Anchor!L12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0</v>
      </c>
      <c r="AW31" s="100" t="n">
        <f aca="false">'Single Layer High Quality'!C124</f>
        <v>0</v>
      </c>
      <c r="AX31" s="100" t="n">
        <f aca="false">'Single Layer High Quality'!D124</f>
        <v>0</v>
      </c>
      <c r="AY31" s="101" t="n">
        <f aca="false">'Single Layer High Quality'!E124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0</v>
      </c>
      <c r="F32" s="84" t="n">
        <f aca="false">Anchor!C125</f>
        <v>0</v>
      </c>
      <c r="G32" s="84" t="n">
        <f aca="false">Anchor!D125</f>
        <v>0</v>
      </c>
      <c r="H32" s="85" t="n">
        <f aca="false">Anchor!E125</f>
        <v>0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125</f>
        <v>0</v>
      </c>
      <c r="AC32" s="84" t="n">
        <f aca="false">Anchor!G125</f>
        <v>0</v>
      </c>
      <c r="AD32" s="84" t="n">
        <f aca="false">Anchor!H125</f>
        <v>0</v>
      </c>
      <c r="AE32" s="84" t="n">
        <f aca="false">Anchor!I125</f>
        <v>0</v>
      </c>
      <c r="AF32" s="83" t="n">
        <f aca="false">Anchor!J125</f>
        <v>0</v>
      </c>
      <c r="AG32" s="84" t="n">
        <f aca="false">Anchor!K125</f>
        <v>0</v>
      </c>
      <c r="AH32" s="84" t="n">
        <f aca="false">Anchor!L12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0</v>
      </c>
      <c r="AW32" s="84" t="n">
        <f aca="false">'Single Layer High Quality'!C125</f>
        <v>0</v>
      </c>
      <c r="AX32" s="84" t="n">
        <f aca="false">'Single Layer High Quality'!D125</f>
        <v>0</v>
      </c>
      <c r="AY32" s="85" t="n">
        <f aca="false">'Single Layer High Quality'!E1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0</v>
      </c>
      <c r="F33" s="100" t="n">
        <f aca="false">Anchor!C126</f>
        <v>0</v>
      </c>
      <c r="G33" s="100" t="n">
        <f aca="false">Anchor!D126</f>
        <v>0</v>
      </c>
      <c r="H33" s="101" t="n">
        <f aca="false">Anchor!E126</f>
        <v>0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0</v>
      </c>
      <c r="AC33" s="100" t="n">
        <f aca="false">Anchor!G126</f>
        <v>0</v>
      </c>
      <c r="AD33" s="100" t="n">
        <f aca="false">Anchor!H126</f>
        <v>0</v>
      </c>
      <c r="AE33" s="100" t="n">
        <f aca="false">Anchor!I126</f>
        <v>0</v>
      </c>
      <c r="AF33" s="99" t="n">
        <f aca="false">Anchor!J126</f>
        <v>0</v>
      </c>
      <c r="AG33" s="100" t="n">
        <f aca="false">Anchor!K126</f>
        <v>0</v>
      </c>
      <c r="AH33" s="100" t="n">
        <f aca="false">Anchor!L12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0</v>
      </c>
      <c r="AW33" s="100" t="n">
        <f aca="false">'Single Layer High Quality'!C126</f>
        <v>0</v>
      </c>
      <c r="AX33" s="100" t="n">
        <f aca="false">'Single Layer High Quality'!D126</f>
        <v>0</v>
      </c>
      <c r="AY33" s="101" t="n">
        <f aca="false">'Single Layer High Quality'!E126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0</v>
      </c>
      <c r="F34" s="100" t="n">
        <f aca="false">Anchor!C127</f>
        <v>0</v>
      </c>
      <c r="G34" s="100" t="n">
        <f aca="false">Anchor!D127</f>
        <v>0</v>
      </c>
      <c r="H34" s="101" t="n">
        <f aca="false">Anchor!E127</f>
        <v>0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0</v>
      </c>
      <c r="AC34" s="100" t="n">
        <f aca="false">Anchor!G127</f>
        <v>0</v>
      </c>
      <c r="AD34" s="100" t="n">
        <f aca="false">Anchor!H127</f>
        <v>0</v>
      </c>
      <c r="AE34" s="100" t="n">
        <f aca="false">Anchor!I127</f>
        <v>0</v>
      </c>
      <c r="AF34" s="99" t="n">
        <f aca="false">Anchor!J127</f>
        <v>0</v>
      </c>
      <c r="AG34" s="100" t="n">
        <f aca="false">Anchor!K127</f>
        <v>0</v>
      </c>
      <c r="AH34" s="100" t="n">
        <f aca="false">Anchor!L12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0</v>
      </c>
      <c r="AW34" s="100" t="n">
        <f aca="false">'Single Layer High Quality'!C127</f>
        <v>0</v>
      </c>
      <c r="AX34" s="100" t="n">
        <f aca="false">'Single Layer High Quality'!D127</f>
        <v>0</v>
      </c>
      <c r="AY34" s="101" t="n">
        <f aca="false">'Single Layer High Quality'!E127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0</v>
      </c>
      <c r="F35" s="114" t="n">
        <f aca="false">Anchor!C128</f>
        <v>0</v>
      </c>
      <c r="G35" s="114" t="n">
        <f aca="false">Anchor!D128</f>
        <v>0</v>
      </c>
      <c r="H35" s="115" t="n">
        <f aca="false">Anchor!E128</f>
        <v>0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0</v>
      </c>
      <c r="AC35" s="114" t="n">
        <f aca="false">Anchor!G128</f>
        <v>0</v>
      </c>
      <c r="AD35" s="114" t="n">
        <f aca="false">Anchor!H128</f>
        <v>0</v>
      </c>
      <c r="AE35" s="114" t="n">
        <f aca="false">Anchor!I128</f>
        <v>0</v>
      </c>
      <c r="AF35" s="113" t="n">
        <f aca="false">Anchor!J128</f>
        <v>0</v>
      </c>
      <c r="AG35" s="114" t="n">
        <f aca="false">Anchor!K128</f>
        <v>0</v>
      </c>
      <c r="AH35" s="114" t="n">
        <f aca="false">Anchor!L12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0</v>
      </c>
      <c r="AW35" s="114" t="n">
        <f aca="false">'Single Layer High Quality'!C128</f>
        <v>0</v>
      </c>
      <c r="AX35" s="114" t="n">
        <f aca="false">'Single Layer High Quality'!D128</f>
        <v>0</v>
      </c>
      <c r="AY35" s="115" t="n">
        <f aca="false">'Single Layer High Quality'!E128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0</v>
      </c>
      <c r="F36" s="84" t="n">
        <f aca="false">Anchor!C129</f>
        <v>0</v>
      </c>
      <c r="G36" s="84" t="n">
        <f aca="false">Anchor!D129</f>
        <v>0</v>
      </c>
      <c r="H36" s="85" t="n">
        <f aca="false">Anchor!E129</f>
        <v>0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129</f>
        <v>0</v>
      </c>
      <c r="AC36" s="84" t="n">
        <f aca="false">Anchor!G129</f>
        <v>0</v>
      </c>
      <c r="AD36" s="84" t="n">
        <f aca="false">Anchor!H129</f>
        <v>0</v>
      </c>
      <c r="AE36" s="84" t="n">
        <f aca="false">Anchor!I129</f>
        <v>0</v>
      </c>
      <c r="AF36" s="83" t="n">
        <f aca="false">Anchor!J129</f>
        <v>0</v>
      </c>
      <c r="AG36" s="84" t="n">
        <f aca="false">Anchor!K129</f>
        <v>0</v>
      </c>
      <c r="AH36" s="84" t="n">
        <f aca="false">Anchor!L12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0</v>
      </c>
      <c r="AW36" s="100" t="n">
        <f aca="false">'Single Layer High Quality'!C129</f>
        <v>0</v>
      </c>
      <c r="AX36" s="100" t="n">
        <f aca="false">'Single Layer High Quality'!D129</f>
        <v>0</v>
      </c>
      <c r="AY36" s="101" t="n">
        <f aca="false">'Single Layer High Quality'!E1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0</v>
      </c>
      <c r="F37" s="100" t="n">
        <f aca="false">Anchor!C130</f>
        <v>0</v>
      </c>
      <c r="G37" s="100" t="n">
        <f aca="false">Anchor!D130</f>
        <v>0</v>
      </c>
      <c r="H37" s="101" t="n">
        <f aca="false">Anchor!E130</f>
        <v>0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0</v>
      </c>
      <c r="AC37" s="100" t="n">
        <f aca="false">Anchor!G130</f>
        <v>0</v>
      </c>
      <c r="AD37" s="100" t="n">
        <f aca="false">Anchor!H130</f>
        <v>0</v>
      </c>
      <c r="AE37" s="100" t="n">
        <f aca="false">Anchor!I130</f>
        <v>0</v>
      </c>
      <c r="AF37" s="99" t="n">
        <f aca="false">Anchor!J130</f>
        <v>0</v>
      </c>
      <c r="AG37" s="100" t="n">
        <f aca="false">Anchor!K130</f>
        <v>0</v>
      </c>
      <c r="AH37" s="100" t="n">
        <f aca="false">Anchor!L13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0</v>
      </c>
      <c r="AW37" s="100" t="n">
        <f aca="false">'Single Layer High Quality'!C130</f>
        <v>0</v>
      </c>
      <c r="AX37" s="100" t="n">
        <f aca="false">'Single Layer High Quality'!D130</f>
        <v>0</v>
      </c>
      <c r="AY37" s="101" t="n">
        <f aca="false">'Single Layer High Quality'!E130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0</v>
      </c>
      <c r="F38" s="100" t="n">
        <f aca="false">Anchor!C131</f>
        <v>0</v>
      </c>
      <c r="G38" s="100" t="n">
        <f aca="false">Anchor!D131</f>
        <v>0</v>
      </c>
      <c r="H38" s="101" t="n">
        <f aca="false">Anchor!E131</f>
        <v>0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0</v>
      </c>
      <c r="AC38" s="100" t="n">
        <f aca="false">Anchor!G131</f>
        <v>0</v>
      </c>
      <c r="AD38" s="100" t="n">
        <f aca="false">Anchor!H131</f>
        <v>0</v>
      </c>
      <c r="AE38" s="100" t="n">
        <f aca="false">Anchor!I131</f>
        <v>0</v>
      </c>
      <c r="AF38" s="99" t="n">
        <f aca="false">Anchor!J131</f>
        <v>0</v>
      </c>
      <c r="AG38" s="100" t="n">
        <f aca="false">Anchor!K131</f>
        <v>0</v>
      </c>
      <c r="AH38" s="100" t="n">
        <f aca="false">Anchor!L13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0</v>
      </c>
      <c r="AW38" s="100" t="n">
        <f aca="false">'Single Layer High Quality'!C131</f>
        <v>0</v>
      </c>
      <c r="AX38" s="100" t="n">
        <f aca="false">'Single Layer High Quality'!D131</f>
        <v>0</v>
      </c>
      <c r="AY38" s="101" t="n">
        <f aca="false">'Single Layer High Quality'!E131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0</v>
      </c>
      <c r="F39" s="114" t="n">
        <f aca="false">Anchor!C132</f>
        <v>0</v>
      </c>
      <c r="G39" s="114" t="n">
        <f aca="false">Anchor!D132</f>
        <v>0</v>
      </c>
      <c r="H39" s="115" t="n">
        <f aca="false">Anchor!E132</f>
        <v>0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0</v>
      </c>
      <c r="AC39" s="114" t="n">
        <f aca="false">Anchor!G132</f>
        <v>0</v>
      </c>
      <c r="AD39" s="114" t="n">
        <f aca="false">Anchor!H132</f>
        <v>0</v>
      </c>
      <c r="AE39" s="114" t="n">
        <f aca="false">Anchor!I132</f>
        <v>0</v>
      </c>
      <c r="AF39" s="113" t="n">
        <f aca="false">Anchor!J132</f>
        <v>0</v>
      </c>
      <c r="AG39" s="114" t="n">
        <f aca="false">Anchor!K132</f>
        <v>0</v>
      </c>
      <c r="AH39" s="114" t="n">
        <f aca="false">Anchor!L13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0</v>
      </c>
      <c r="AW39" s="100" t="n">
        <f aca="false">'Single Layer High Quality'!C132</f>
        <v>0</v>
      </c>
      <c r="AX39" s="100" t="n">
        <f aca="false">'Single Layer High Quality'!D132</f>
        <v>0</v>
      </c>
      <c r="AY39" s="101" t="n">
        <f aca="false">'Single Layer High Quality'!E132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0</v>
      </c>
      <c r="F40" s="84" t="n">
        <f aca="false">Anchor!C133</f>
        <v>0</v>
      </c>
      <c r="G40" s="84" t="n">
        <f aca="false">Anchor!D133</f>
        <v>0</v>
      </c>
      <c r="H40" s="85" t="n">
        <f aca="false">Anchor!E133</f>
        <v>0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133</f>
        <v>0</v>
      </c>
      <c r="AC40" s="84" t="n">
        <f aca="false">Anchor!G133</f>
        <v>0</v>
      </c>
      <c r="AD40" s="84" t="n">
        <f aca="false">Anchor!H133</f>
        <v>0</v>
      </c>
      <c r="AE40" s="84" t="n">
        <f aca="false">Anchor!I133</f>
        <v>0</v>
      </c>
      <c r="AF40" s="83" t="n">
        <f aca="false">Anchor!J133</f>
        <v>0</v>
      </c>
      <c r="AG40" s="84" t="n">
        <f aca="false">Anchor!K133</f>
        <v>0</v>
      </c>
      <c r="AH40" s="84" t="n">
        <f aca="false">Anchor!L13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0</v>
      </c>
      <c r="AW40" s="84" t="n">
        <f aca="false">'Single Layer High Quality'!C133</f>
        <v>0</v>
      </c>
      <c r="AX40" s="84" t="n">
        <f aca="false">'Single Layer High Quality'!D133</f>
        <v>0</v>
      </c>
      <c r="AY40" s="85" t="n">
        <f aca="false">'Single Layer High Quality'!E1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0</v>
      </c>
      <c r="F41" s="100" t="n">
        <f aca="false">Anchor!C134</f>
        <v>0</v>
      </c>
      <c r="G41" s="100" t="n">
        <f aca="false">Anchor!D134</f>
        <v>0</v>
      </c>
      <c r="H41" s="101" t="n">
        <f aca="false">Anchor!E134</f>
        <v>0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0</v>
      </c>
      <c r="AC41" s="100" t="n">
        <f aca="false">Anchor!G134</f>
        <v>0</v>
      </c>
      <c r="AD41" s="100" t="n">
        <f aca="false">Anchor!H134</f>
        <v>0</v>
      </c>
      <c r="AE41" s="100" t="n">
        <f aca="false">Anchor!I134</f>
        <v>0</v>
      </c>
      <c r="AF41" s="99" t="n">
        <f aca="false">Anchor!J134</f>
        <v>0</v>
      </c>
      <c r="AG41" s="100" t="n">
        <f aca="false">Anchor!K134</f>
        <v>0</v>
      </c>
      <c r="AH41" s="100" t="n">
        <f aca="false">Anchor!L13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0</v>
      </c>
      <c r="AW41" s="100" t="n">
        <f aca="false">'Single Layer High Quality'!C134</f>
        <v>0</v>
      </c>
      <c r="AX41" s="100" t="n">
        <f aca="false">'Single Layer High Quality'!D134</f>
        <v>0</v>
      </c>
      <c r="AY41" s="101" t="n">
        <f aca="false">'Single Layer High Quality'!E134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0</v>
      </c>
      <c r="F42" s="100" t="n">
        <f aca="false">Anchor!C135</f>
        <v>0</v>
      </c>
      <c r="G42" s="100" t="n">
        <f aca="false">Anchor!D135</f>
        <v>0</v>
      </c>
      <c r="H42" s="101" t="n">
        <f aca="false">Anchor!E135</f>
        <v>0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0</v>
      </c>
      <c r="AC42" s="100" t="n">
        <f aca="false">Anchor!G135</f>
        <v>0</v>
      </c>
      <c r="AD42" s="100" t="n">
        <f aca="false">Anchor!H135</f>
        <v>0</v>
      </c>
      <c r="AE42" s="100" t="n">
        <f aca="false">Anchor!I135</f>
        <v>0</v>
      </c>
      <c r="AF42" s="99" t="n">
        <f aca="false">Anchor!J135</f>
        <v>0</v>
      </c>
      <c r="AG42" s="100" t="n">
        <f aca="false">Anchor!K135</f>
        <v>0</v>
      </c>
      <c r="AH42" s="100" t="n">
        <f aca="false">Anchor!L13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0</v>
      </c>
      <c r="AW42" s="100" t="n">
        <f aca="false">'Single Layer High Quality'!C135</f>
        <v>0</v>
      </c>
      <c r="AX42" s="100" t="n">
        <f aca="false">'Single Layer High Quality'!D135</f>
        <v>0</v>
      </c>
      <c r="AY42" s="101" t="n">
        <f aca="false">'Single Layer High Quality'!E135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0</v>
      </c>
      <c r="F43" s="114" t="n">
        <f aca="false">Anchor!C136</f>
        <v>0</v>
      </c>
      <c r="G43" s="114" t="n">
        <f aca="false">Anchor!D136</f>
        <v>0</v>
      </c>
      <c r="H43" s="115" t="n">
        <f aca="false">Anchor!E136</f>
        <v>0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0</v>
      </c>
      <c r="AC43" s="114" t="n">
        <f aca="false">Anchor!G136</f>
        <v>0</v>
      </c>
      <c r="AD43" s="114" t="n">
        <f aca="false">Anchor!H136</f>
        <v>0</v>
      </c>
      <c r="AE43" s="114" t="n">
        <f aca="false">Anchor!I136</f>
        <v>0</v>
      </c>
      <c r="AF43" s="113" t="n">
        <f aca="false">Anchor!J136</f>
        <v>0</v>
      </c>
      <c r="AG43" s="114" t="n">
        <f aca="false">Anchor!K136</f>
        <v>0</v>
      </c>
      <c r="AH43" s="114" t="n">
        <f aca="false">Anchor!L13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0</v>
      </c>
      <c r="AW43" s="114" t="n">
        <f aca="false">'Single Layer High Quality'!C136</f>
        <v>0</v>
      </c>
      <c r="AX43" s="114" t="n">
        <f aca="false">'Single Layer High Quality'!D136</f>
        <v>0</v>
      </c>
      <c r="AY43" s="115" t="n">
        <f aca="false">'Single Layer High Quality'!E136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0</v>
      </c>
      <c r="F44" s="84" t="n">
        <f aca="false">Anchor!C137</f>
        <v>0</v>
      </c>
      <c r="G44" s="84" t="n">
        <f aca="false">Anchor!D137</f>
        <v>0</v>
      </c>
      <c r="H44" s="85" t="n">
        <f aca="false">Anchor!E137</f>
        <v>0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137</f>
        <v>0</v>
      </c>
      <c r="AC44" s="84" t="n">
        <f aca="false">Anchor!G137</f>
        <v>0</v>
      </c>
      <c r="AD44" s="84" t="n">
        <f aca="false">Anchor!H137</f>
        <v>0</v>
      </c>
      <c r="AE44" s="84" t="n">
        <f aca="false">Anchor!I137</f>
        <v>0</v>
      </c>
      <c r="AF44" s="83" t="n">
        <f aca="false">Anchor!J137</f>
        <v>0</v>
      </c>
      <c r="AG44" s="84" t="n">
        <f aca="false">Anchor!K137</f>
        <v>0</v>
      </c>
      <c r="AH44" s="84" t="n">
        <f aca="false">Anchor!L13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0</v>
      </c>
      <c r="AW44" s="100" t="n">
        <f aca="false">'Single Layer High Quality'!C137</f>
        <v>0</v>
      </c>
      <c r="AX44" s="100" t="n">
        <f aca="false">'Single Layer High Quality'!D137</f>
        <v>0</v>
      </c>
      <c r="AY44" s="101" t="n">
        <f aca="false">'Single Layer High Quality'!E1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0</v>
      </c>
      <c r="F45" s="100" t="n">
        <f aca="false">Anchor!C138</f>
        <v>0</v>
      </c>
      <c r="G45" s="100" t="n">
        <f aca="false">Anchor!D138</f>
        <v>0</v>
      </c>
      <c r="H45" s="101" t="n">
        <f aca="false">Anchor!E138</f>
        <v>0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0</v>
      </c>
      <c r="AC45" s="100" t="n">
        <f aca="false">Anchor!G138</f>
        <v>0</v>
      </c>
      <c r="AD45" s="100" t="n">
        <f aca="false">Anchor!H138</f>
        <v>0</v>
      </c>
      <c r="AE45" s="100" t="n">
        <f aca="false">Anchor!I138</f>
        <v>0</v>
      </c>
      <c r="AF45" s="99" t="n">
        <f aca="false">Anchor!J138</f>
        <v>0</v>
      </c>
      <c r="AG45" s="100" t="n">
        <f aca="false">Anchor!K138</f>
        <v>0</v>
      </c>
      <c r="AH45" s="100" t="n">
        <f aca="false">Anchor!L13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0</v>
      </c>
      <c r="AW45" s="100" t="n">
        <f aca="false">'Single Layer High Quality'!C138</f>
        <v>0</v>
      </c>
      <c r="AX45" s="100" t="n">
        <f aca="false">'Single Layer High Quality'!D138</f>
        <v>0</v>
      </c>
      <c r="AY45" s="101" t="n">
        <f aca="false">'Single Layer High Quality'!E138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0</v>
      </c>
      <c r="F46" s="100" t="n">
        <f aca="false">Anchor!C139</f>
        <v>0</v>
      </c>
      <c r="G46" s="100" t="n">
        <f aca="false">Anchor!D139</f>
        <v>0</v>
      </c>
      <c r="H46" s="101" t="n">
        <f aca="false">Anchor!E139</f>
        <v>0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0</v>
      </c>
      <c r="AC46" s="100" t="n">
        <f aca="false">Anchor!G139</f>
        <v>0</v>
      </c>
      <c r="AD46" s="100" t="n">
        <f aca="false">Anchor!H139</f>
        <v>0</v>
      </c>
      <c r="AE46" s="100" t="n">
        <f aca="false">Anchor!I139</f>
        <v>0</v>
      </c>
      <c r="AF46" s="99" t="n">
        <f aca="false">Anchor!J139</f>
        <v>0</v>
      </c>
      <c r="AG46" s="100" t="n">
        <f aca="false">Anchor!K139</f>
        <v>0</v>
      </c>
      <c r="AH46" s="100" t="n">
        <f aca="false">Anchor!L13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0</v>
      </c>
      <c r="AW46" s="100" t="n">
        <f aca="false">'Single Layer High Quality'!C139</f>
        <v>0</v>
      </c>
      <c r="AX46" s="100" t="n">
        <f aca="false">'Single Layer High Quality'!D139</f>
        <v>0</v>
      </c>
      <c r="AY46" s="101" t="n">
        <f aca="false">'Single Layer High Quality'!E139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0</v>
      </c>
      <c r="F47" s="114" t="n">
        <f aca="false">Anchor!C140</f>
        <v>0</v>
      </c>
      <c r="G47" s="114" t="n">
        <f aca="false">Anchor!D140</f>
        <v>0</v>
      </c>
      <c r="H47" s="115" t="n">
        <f aca="false">Anchor!E140</f>
        <v>0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0</v>
      </c>
      <c r="AC47" s="114" t="n">
        <f aca="false">Anchor!G140</f>
        <v>0</v>
      </c>
      <c r="AD47" s="114" t="n">
        <f aca="false">Anchor!H140</f>
        <v>0</v>
      </c>
      <c r="AE47" s="114" t="n">
        <f aca="false">Anchor!I140</f>
        <v>0</v>
      </c>
      <c r="AF47" s="113" t="n">
        <f aca="false">Anchor!J140</f>
        <v>0</v>
      </c>
      <c r="AG47" s="114" t="n">
        <f aca="false">Anchor!K140</f>
        <v>0</v>
      </c>
      <c r="AH47" s="114" t="n">
        <f aca="false">Anchor!L14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0</v>
      </c>
      <c r="AW47" s="100" t="n">
        <f aca="false">'Single Layer High Quality'!C140</f>
        <v>0</v>
      </c>
      <c r="AX47" s="100" t="n">
        <f aca="false">'Single Layer High Quality'!D140</f>
        <v>0</v>
      </c>
      <c r="AY47" s="101" t="n">
        <f aca="false">'Single Layer High Quality'!E140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0</v>
      </c>
      <c r="F48" s="84" t="n">
        <f aca="false">Anchor!C141</f>
        <v>0</v>
      </c>
      <c r="G48" s="84" t="n">
        <f aca="false">Anchor!D141</f>
        <v>0</v>
      </c>
      <c r="H48" s="85" t="n">
        <f aca="false">Anchor!E141</f>
        <v>0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141</f>
        <v>0</v>
      </c>
      <c r="AC48" s="84" t="n">
        <f aca="false">Anchor!G141</f>
        <v>0</v>
      </c>
      <c r="AD48" s="84" t="n">
        <f aca="false">Anchor!H141</f>
        <v>0</v>
      </c>
      <c r="AE48" s="84" t="n">
        <f aca="false">Anchor!I141</f>
        <v>0</v>
      </c>
      <c r="AF48" s="83" t="n">
        <f aca="false">Anchor!J141</f>
        <v>0</v>
      </c>
      <c r="AG48" s="84" t="n">
        <f aca="false">Anchor!K141</f>
        <v>0</v>
      </c>
      <c r="AH48" s="84" t="n">
        <f aca="false">Anchor!L14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0</v>
      </c>
      <c r="AW48" s="84" t="n">
        <f aca="false">'Single Layer High Quality'!C141</f>
        <v>0</v>
      </c>
      <c r="AX48" s="84" t="n">
        <f aca="false">'Single Layer High Quality'!D141</f>
        <v>0</v>
      </c>
      <c r="AY48" s="85" t="n">
        <f aca="false">'Single Layer High Quality'!E1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0</v>
      </c>
      <c r="F49" s="100" t="n">
        <f aca="false">Anchor!C142</f>
        <v>0</v>
      </c>
      <c r="G49" s="100" t="n">
        <f aca="false">Anchor!D142</f>
        <v>0</v>
      </c>
      <c r="H49" s="101" t="n">
        <f aca="false">Anchor!E142</f>
        <v>0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0</v>
      </c>
      <c r="AC49" s="100" t="n">
        <f aca="false">Anchor!G142</f>
        <v>0</v>
      </c>
      <c r="AD49" s="100" t="n">
        <f aca="false">Anchor!H142</f>
        <v>0</v>
      </c>
      <c r="AE49" s="100" t="n">
        <f aca="false">Anchor!I142</f>
        <v>0</v>
      </c>
      <c r="AF49" s="99" t="n">
        <f aca="false">Anchor!J142</f>
        <v>0</v>
      </c>
      <c r="AG49" s="100" t="n">
        <f aca="false">Anchor!K142</f>
        <v>0</v>
      </c>
      <c r="AH49" s="100" t="n">
        <f aca="false">Anchor!L14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0</v>
      </c>
      <c r="AW49" s="100" t="n">
        <f aca="false">'Single Layer High Quality'!C142</f>
        <v>0</v>
      </c>
      <c r="AX49" s="100" t="n">
        <f aca="false">'Single Layer High Quality'!D142</f>
        <v>0</v>
      </c>
      <c r="AY49" s="101" t="n">
        <f aca="false">'Single Layer High Quality'!E142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0</v>
      </c>
      <c r="F50" s="100" t="n">
        <f aca="false">Anchor!C143</f>
        <v>0</v>
      </c>
      <c r="G50" s="100" t="n">
        <f aca="false">Anchor!D143</f>
        <v>0</v>
      </c>
      <c r="H50" s="101" t="n">
        <f aca="false">Anchor!E143</f>
        <v>0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0</v>
      </c>
      <c r="AC50" s="100" t="n">
        <f aca="false">Anchor!G143</f>
        <v>0</v>
      </c>
      <c r="AD50" s="100" t="n">
        <f aca="false">Anchor!H143</f>
        <v>0</v>
      </c>
      <c r="AE50" s="100" t="n">
        <f aca="false">Anchor!I143</f>
        <v>0</v>
      </c>
      <c r="AF50" s="99" t="n">
        <f aca="false">Anchor!J143</f>
        <v>0</v>
      </c>
      <c r="AG50" s="100" t="n">
        <f aca="false">Anchor!K143</f>
        <v>0</v>
      </c>
      <c r="AH50" s="100" t="n">
        <f aca="false">Anchor!L14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0</v>
      </c>
      <c r="AW50" s="100" t="n">
        <f aca="false">'Single Layer High Quality'!C143</f>
        <v>0</v>
      </c>
      <c r="AX50" s="100" t="n">
        <f aca="false">'Single Layer High Quality'!D143</f>
        <v>0</v>
      </c>
      <c r="AY50" s="101" t="n">
        <f aca="false">'Single Layer High Quality'!E143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0</v>
      </c>
      <c r="F51" s="114" t="n">
        <f aca="false">Anchor!C144</f>
        <v>0</v>
      </c>
      <c r="G51" s="114" t="n">
        <f aca="false">Anchor!D144</f>
        <v>0</v>
      </c>
      <c r="H51" s="115" t="n">
        <f aca="false">Anchor!E144</f>
        <v>0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0</v>
      </c>
      <c r="AC51" s="114" t="n">
        <f aca="false">Anchor!G144</f>
        <v>0</v>
      </c>
      <c r="AD51" s="114" t="n">
        <f aca="false">Anchor!H144</f>
        <v>0</v>
      </c>
      <c r="AE51" s="114" t="n">
        <f aca="false">Anchor!I144</f>
        <v>0</v>
      </c>
      <c r="AF51" s="113" t="n">
        <f aca="false">Anchor!J144</f>
        <v>0</v>
      </c>
      <c r="AG51" s="114" t="n">
        <f aca="false">Anchor!K144</f>
        <v>0</v>
      </c>
      <c r="AH51" s="114" t="n">
        <f aca="false">Anchor!L14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0</v>
      </c>
      <c r="AW51" s="114" t="n">
        <f aca="false">'Single Layer High Quality'!C144</f>
        <v>0</v>
      </c>
      <c r="AX51" s="114" t="n">
        <f aca="false">'Single Layer High Quality'!D144</f>
        <v>0</v>
      </c>
      <c r="AY51" s="115" t="n">
        <f aca="false">'Single Layer High Quality'!E144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0</v>
      </c>
      <c r="F52" s="84" t="n">
        <f aca="false">Anchor!C145</f>
        <v>0</v>
      </c>
      <c r="G52" s="84" t="n">
        <f aca="false">Anchor!D145</f>
        <v>0</v>
      </c>
      <c r="H52" s="85" t="n">
        <f aca="false">Anchor!E145</f>
        <v>0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145</f>
        <v>0</v>
      </c>
      <c r="AC52" s="84" t="n">
        <f aca="false">Anchor!G145</f>
        <v>0</v>
      </c>
      <c r="AD52" s="84" t="n">
        <f aca="false">Anchor!H145</f>
        <v>0</v>
      </c>
      <c r="AE52" s="84" t="n">
        <f aca="false">Anchor!I145</f>
        <v>0</v>
      </c>
      <c r="AF52" s="83" t="n">
        <f aca="false">Anchor!J145</f>
        <v>0</v>
      </c>
      <c r="AG52" s="84" t="n">
        <f aca="false">Anchor!K145</f>
        <v>0</v>
      </c>
      <c r="AH52" s="84" t="n">
        <f aca="false">Anchor!L14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0</v>
      </c>
      <c r="AW52" s="100" t="n">
        <f aca="false">'Single Layer High Quality'!C145</f>
        <v>0</v>
      </c>
      <c r="AX52" s="100" t="n">
        <f aca="false">'Single Layer High Quality'!D145</f>
        <v>0</v>
      </c>
      <c r="AY52" s="101" t="n">
        <f aca="false">'Single Layer High Quality'!E1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0</v>
      </c>
      <c r="F53" s="100" t="n">
        <f aca="false">Anchor!C146</f>
        <v>0</v>
      </c>
      <c r="G53" s="100" t="n">
        <f aca="false">Anchor!D146</f>
        <v>0</v>
      </c>
      <c r="H53" s="101" t="n">
        <f aca="false">Anchor!E146</f>
        <v>0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0</v>
      </c>
      <c r="AC53" s="100" t="n">
        <f aca="false">Anchor!G146</f>
        <v>0</v>
      </c>
      <c r="AD53" s="100" t="n">
        <f aca="false">Anchor!H146</f>
        <v>0</v>
      </c>
      <c r="AE53" s="100" t="n">
        <f aca="false">Anchor!I146</f>
        <v>0</v>
      </c>
      <c r="AF53" s="99" t="n">
        <f aca="false">Anchor!J146</f>
        <v>0</v>
      </c>
      <c r="AG53" s="100" t="n">
        <f aca="false">Anchor!K146</f>
        <v>0</v>
      </c>
      <c r="AH53" s="100" t="n">
        <f aca="false">Anchor!L14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0</v>
      </c>
      <c r="AW53" s="100" t="n">
        <f aca="false">'Single Layer High Quality'!C146</f>
        <v>0</v>
      </c>
      <c r="AX53" s="100" t="n">
        <f aca="false">'Single Layer High Quality'!D146</f>
        <v>0</v>
      </c>
      <c r="AY53" s="101" t="n">
        <f aca="false">'Single Layer High Quality'!E146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0</v>
      </c>
      <c r="F54" s="100" t="n">
        <f aca="false">Anchor!C147</f>
        <v>0</v>
      </c>
      <c r="G54" s="100" t="n">
        <f aca="false">Anchor!D147</f>
        <v>0</v>
      </c>
      <c r="H54" s="101" t="n">
        <f aca="false">Anchor!E147</f>
        <v>0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0</v>
      </c>
      <c r="AC54" s="100" t="n">
        <f aca="false">Anchor!G147</f>
        <v>0</v>
      </c>
      <c r="AD54" s="100" t="n">
        <f aca="false">Anchor!H147</f>
        <v>0</v>
      </c>
      <c r="AE54" s="100" t="n">
        <f aca="false">Anchor!I147</f>
        <v>0</v>
      </c>
      <c r="AF54" s="99" t="n">
        <f aca="false">Anchor!J147</f>
        <v>0</v>
      </c>
      <c r="AG54" s="100" t="n">
        <f aca="false">Anchor!K147</f>
        <v>0</v>
      </c>
      <c r="AH54" s="100" t="n">
        <f aca="false">Anchor!L14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0</v>
      </c>
      <c r="AW54" s="100" t="n">
        <f aca="false">'Single Layer High Quality'!C147</f>
        <v>0</v>
      </c>
      <c r="AX54" s="100" t="n">
        <f aca="false">'Single Layer High Quality'!D147</f>
        <v>0</v>
      </c>
      <c r="AY54" s="101" t="n">
        <f aca="false">'Single Layer High Quality'!E147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0</v>
      </c>
      <c r="F55" s="114" t="n">
        <f aca="false">Anchor!C148</f>
        <v>0</v>
      </c>
      <c r="G55" s="114" t="n">
        <f aca="false">Anchor!D148</f>
        <v>0</v>
      </c>
      <c r="H55" s="115" t="n">
        <f aca="false">Anchor!E148</f>
        <v>0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0</v>
      </c>
      <c r="AC55" s="114" t="n">
        <f aca="false">Anchor!G148</f>
        <v>0</v>
      </c>
      <c r="AD55" s="114" t="n">
        <f aca="false">Anchor!H148</f>
        <v>0</v>
      </c>
      <c r="AE55" s="114" t="n">
        <f aca="false">Anchor!I148</f>
        <v>0</v>
      </c>
      <c r="AF55" s="113" t="n">
        <f aca="false">Anchor!J148</f>
        <v>0</v>
      </c>
      <c r="AG55" s="114" t="n">
        <f aca="false">Anchor!K148</f>
        <v>0</v>
      </c>
      <c r="AH55" s="114" t="n">
        <f aca="false">Anchor!L14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0</v>
      </c>
      <c r="AW55" s="100" t="n">
        <f aca="false">'Single Layer High Quality'!C148</f>
        <v>0</v>
      </c>
      <c r="AX55" s="100" t="n">
        <f aca="false">'Single Layer High Quality'!D148</f>
        <v>0</v>
      </c>
      <c r="AY55" s="101" t="n">
        <f aca="false">'Single Layer High Quality'!E148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0</v>
      </c>
      <c r="F56" s="84" t="n">
        <f aca="false">Anchor!C149</f>
        <v>0</v>
      </c>
      <c r="G56" s="84" t="n">
        <f aca="false">Anchor!D149</f>
        <v>0</v>
      </c>
      <c r="H56" s="85" t="n">
        <f aca="false">Anchor!E149</f>
        <v>0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149</f>
        <v>0</v>
      </c>
      <c r="AC56" s="84" t="n">
        <f aca="false">Anchor!G149</f>
        <v>0</v>
      </c>
      <c r="AD56" s="84" t="n">
        <f aca="false">Anchor!H149</f>
        <v>0</v>
      </c>
      <c r="AE56" s="84" t="n">
        <f aca="false">Anchor!I149</f>
        <v>0</v>
      </c>
      <c r="AF56" s="83" t="n">
        <f aca="false">Anchor!J149</f>
        <v>0</v>
      </c>
      <c r="AG56" s="84" t="n">
        <f aca="false">Anchor!K149</f>
        <v>0</v>
      </c>
      <c r="AH56" s="84" t="n">
        <f aca="false">Anchor!L14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0</v>
      </c>
      <c r="AW56" s="84" t="n">
        <f aca="false">'Single Layer High Quality'!C149</f>
        <v>0</v>
      </c>
      <c r="AX56" s="84" t="n">
        <f aca="false">'Single Layer High Quality'!D149</f>
        <v>0</v>
      </c>
      <c r="AY56" s="85" t="n">
        <f aca="false">'Single Layer High Quality'!E1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0</v>
      </c>
      <c r="F57" s="100" t="n">
        <f aca="false">Anchor!C150</f>
        <v>0</v>
      </c>
      <c r="G57" s="100" t="n">
        <f aca="false">Anchor!D150</f>
        <v>0</v>
      </c>
      <c r="H57" s="101" t="n">
        <f aca="false">Anchor!E150</f>
        <v>0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0</v>
      </c>
      <c r="AC57" s="100" t="n">
        <f aca="false">Anchor!G150</f>
        <v>0</v>
      </c>
      <c r="AD57" s="100" t="n">
        <f aca="false">Anchor!H150</f>
        <v>0</v>
      </c>
      <c r="AE57" s="100" t="n">
        <f aca="false">Anchor!I150</f>
        <v>0</v>
      </c>
      <c r="AF57" s="99" t="n">
        <f aca="false">Anchor!J150</f>
        <v>0</v>
      </c>
      <c r="AG57" s="100" t="n">
        <f aca="false">Anchor!K150</f>
        <v>0</v>
      </c>
      <c r="AH57" s="100" t="n">
        <f aca="false">Anchor!L15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0</v>
      </c>
      <c r="AW57" s="100" t="n">
        <f aca="false">'Single Layer High Quality'!C150</f>
        <v>0</v>
      </c>
      <c r="AX57" s="100" t="n">
        <f aca="false">'Single Layer High Quality'!D150</f>
        <v>0</v>
      </c>
      <c r="AY57" s="101" t="n">
        <f aca="false">'Single Layer High Quality'!E150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0</v>
      </c>
      <c r="F58" s="100" t="n">
        <f aca="false">Anchor!C151</f>
        <v>0</v>
      </c>
      <c r="G58" s="100" t="n">
        <f aca="false">Anchor!D151</f>
        <v>0</v>
      </c>
      <c r="H58" s="101" t="n">
        <f aca="false">Anchor!E151</f>
        <v>0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0</v>
      </c>
      <c r="AC58" s="100" t="n">
        <f aca="false">Anchor!G151</f>
        <v>0</v>
      </c>
      <c r="AD58" s="100" t="n">
        <f aca="false">Anchor!H151</f>
        <v>0</v>
      </c>
      <c r="AE58" s="100" t="n">
        <f aca="false">Anchor!I151</f>
        <v>0</v>
      </c>
      <c r="AF58" s="99" t="n">
        <f aca="false">Anchor!J151</f>
        <v>0</v>
      </c>
      <c r="AG58" s="100" t="n">
        <f aca="false">Anchor!K151</f>
        <v>0</v>
      </c>
      <c r="AH58" s="100" t="n">
        <f aca="false">Anchor!L15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0</v>
      </c>
      <c r="AW58" s="100" t="n">
        <f aca="false">'Single Layer High Quality'!C151</f>
        <v>0</v>
      </c>
      <c r="AX58" s="100" t="n">
        <f aca="false">'Single Layer High Quality'!D151</f>
        <v>0</v>
      </c>
      <c r="AY58" s="101" t="n">
        <f aca="false">'Single Layer High Quality'!E151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0</v>
      </c>
      <c r="F59" s="114" t="n">
        <f aca="false">Anchor!C152</f>
        <v>0</v>
      </c>
      <c r="G59" s="114" t="n">
        <f aca="false">Anchor!D152</f>
        <v>0</v>
      </c>
      <c r="H59" s="115" t="n">
        <f aca="false">Anchor!E152</f>
        <v>0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0</v>
      </c>
      <c r="AC59" s="114" t="n">
        <f aca="false">Anchor!G152</f>
        <v>0</v>
      </c>
      <c r="AD59" s="114" t="n">
        <f aca="false">Anchor!H152</f>
        <v>0</v>
      </c>
      <c r="AE59" s="114" t="n">
        <f aca="false">Anchor!I152</f>
        <v>0</v>
      </c>
      <c r="AF59" s="113" t="n">
        <f aca="false">Anchor!J152</f>
        <v>0</v>
      </c>
      <c r="AG59" s="114" t="n">
        <f aca="false">Anchor!K152</f>
        <v>0</v>
      </c>
      <c r="AH59" s="114" t="n">
        <f aca="false">Anchor!L15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0</v>
      </c>
      <c r="AW59" s="114" t="n">
        <f aca="false">'Single Layer High Quality'!C152</f>
        <v>0</v>
      </c>
      <c r="AX59" s="114" t="n">
        <f aca="false">'Single Layer High Quality'!D152</f>
        <v>0</v>
      </c>
      <c r="AY59" s="115" t="n">
        <f aca="false">'Single Layer High Quality'!E152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4</v>
      </c>
      <c r="B1" s="275" t="n">
        <f aca="false">'HM-12.0 Low Quality'!B1</f>
        <v>13347.9616</v>
      </c>
      <c r="C1" s="275" t="n">
        <f aca="false">'HM-12.0 Low Quality'!C1</f>
        <v>44.1014</v>
      </c>
      <c r="D1" s="275" t="n">
        <f aca="false">'HM-12.0 Low Quality'!D1</f>
        <v>44.4408</v>
      </c>
      <c r="E1" s="275" t="n">
        <f aca="false">'HM-12.0 Low Quality'!E1</f>
        <v>45.2328</v>
      </c>
      <c r="F1" s="275" t="n">
        <f aca="false">'Single Layer High Quality'!B1</f>
        <v>22234.3072</v>
      </c>
      <c r="G1" s="275" t="n">
        <f aca="false">'Single Layer High Quality'!C1</f>
        <v>42.6991</v>
      </c>
      <c r="H1" s="275" t="n">
        <f aca="false">'Single Layer High Quality'!D1</f>
        <v>44.4229</v>
      </c>
      <c r="I1" s="275" t="n">
        <f aca="false">'Single Layer High Quality'!E1</f>
        <v>45.9009</v>
      </c>
      <c r="J1" s="275" t="n">
        <f aca="false">'HM-12.0 Low Quality'!F1</f>
        <v>2325.41</v>
      </c>
      <c r="K1" s="275" t="n">
        <f aca="false">'HM-12.0 Low Quality'!G1</f>
        <v>21.02</v>
      </c>
    </row>
    <row r="2" customFormat="false" ht="15.75" hidden="false" customHeight="false" outlineLevel="0" collapsed="false">
      <c r="A2" s="0" t="s">
        <v>95</v>
      </c>
      <c r="B2" s="275" t="n">
        <f aca="false">'HM-12.0 Low Quality'!B2</f>
        <v>8515.0696</v>
      </c>
      <c r="C2" s="275" t="n">
        <f aca="false">'HM-12.0 Low Quality'!C2</f>
        <v>41.8446</v>
      </c>
      <c r="D2" s="275" t="n">
        <f aca="false">'HM-12.0 Low Quality'!D2</f>
        <v>42.64</v>
      </c>
      <c r="E2" s="275" t="n">
        <f aca="false">'HM-12.0 Low Quality'!E2</f>
        <v>43.3721</v>
      </c>
      <c r="F2" s="275" t="n">
        <f aca="false">'Single Layer High Quality'!B2</f>
        <v>13648.232</v>
      </c>
      <c r="G2" s="275" t="n">
        <f aca="false">'Single Layer High Quality'!C2</f>
        <v>41.3552</v>
      </c>
      <c r="H2" s="275" t="n">
        <f aca="false">'Single Layer High Quality'!D2</f>
        <v>42.9356</v>
      </c>
      <c r="I2" s="275" t="n">
        <f aca="false">'Single Layer High Quality'!E2</f>
        <v>44.0199</v>
      </c>
      <c r="J2" s="275" t="n">
        <f aca="false">'HM-12.0 Low Quality'!F2</f>
        <v>2374.39</v>
      </c>
      <c r="K2" s="275" t="n">
        <f aca="false">'HM-12.0 Low Quality'!G2</f>
        <v>23.99</v>
      </c>
    </row>
    <row r="3" customFormat="false" ht="15.75" hidden="false" customHeight="false" outlineLevel="0" collapsed="false">
      <c r="A3" s="0" t="s">
        <v>96</v>
      </c>
      <c r="B3" s="275" t="n">
        <f aca="false">'HM-12.0 Low Quality'!B3</f>
        <v>5472.0352</v>
      </c>
      <c r="C3" s="275" t="n">
        <f aca="false">'HM-12.0 Low Quality'!C3</f>
        <v>39.5286</v>
      </c>
      <c r="D3" s="275" t="n">
        <f aca="false">'HM-12.0 Low Quality'!D3</f>
        <v>41.3814</v>
      </c>
      <c r="E3" s="275" t="n">
        <f aca="false">'HM-12.0 Low Quality'!E3</f>
        <v>42.2632</v>
      </c>
      <c r="F3" s="275" t="n">
        <f aca="false">'Single Layer High Quality'!B3</f>
        <v>8754.724</v>
      </c>
      <c r="G3" s="275" t="n">
        <f aca="false">'Single Layer High Quality'!C3</f>
        <v>39.8462</v>
      </c>
      <c r="H3" s="275" t="n">
        <f aca="false">'Single Layer High Quality'!D3</f>
        <v>41.8374</v>
      </c>
      <c r="I3" s="275" t="n">
        <f aca="false">'Single Layer High Quality'!E3</f>
        <v>42.7695</v>
      </c>
      <c r="J3" s="275" t="n">
        <f aca="false">'HM-12.0 Low Quality'!F3</f>
        <v>1977.05</v>
      </c>
      <c r="K3" s="275" t="n">
        <f aca="false">'HM-12.0 Low Quality'!G3</f>
        <v>20.06</v>
      </c>
    </row>
    <row r="4" customFormat="false" ht="15.75" hidden="false" customHeight="false" outlineLevel="0" collapsed="false">
      <c r="A4" s="0" t="s">
        <v>97</v>
      </c>
      <c r="B4" s="275" t="n">
        <f aca="false">'HM-12.0 Low Quality'!B4</f>
        <v>3308.1352</v>
      </c>
      <c r="C4" s="275" t="n">
        <f aca="false">'HM-12.0 Low Quality'!C4</f>
        <v>37.0689</v>
      </c>
      <c r="D4" s="275" t="n">
        <f aca="false">'HM-12.0 Low Quality'!D4</f>
        <v>39.8416</v>
      </c>
      <c r="E4" s="275" t="n">
        <f aca="false">'HM-12.0 Low Quality'!E4</f>
        <v>41.0412</v>
      </c>
      <c r="F4" s="275" t="n">
        <f aca="false">'Single Layer High Quality'!B4</f>
        <v>5369.1376</v>
      </c>
      <c r="G4" s="275" t="n">
        <f aca="false">'Single Layer High Quality'!C4</f>
        <v>38.0224</v>
      </c>
      <c r="H4" s="275" t="n">
        <f aca="false">'Single Layer High Quality'!D4</f>
        <v>40.3952</v>
      </c>
      <c r="I4" s="275" t="n">
        <f aca="false">'Single Layer High Quality'!E4</f>
        <v>41.4124</v>
      </c>
      <c r="J4" s="275" t="n">
        <f aca="false">'HM-12.0 Low Quality'!F4</f>
        <v>1968.76</v>
      </c>
      <c r="K4" s="275" t="n">
        <f aca="false">'HM-12.0 Low Quality'!G4</f>
        <v>17.45</v>
      </c>
    </row>
    <row r="5" customFormat="false" ht="15.75" hidden="false" customHeight="false" outlineLevel="0" collapsed="false">
      <c r="A5" s="0" t="s">
        <v>98</v>
      </c>
      <c r="B5" s="275" t="n">
        <f aca="false">'HM-12.0 Low Quality'!B5</f>
        <v>13347.9616</v>
      </c>
      <c r="C5" s="275" t="n">
        <f aca="false">'HM-12.0 Low Quality'!C5</f>
        <v>44.1014</v>
      </c>
      <c r="D5" s="275" t="n">
        <f aca="false">'HM-12.0 Low Quality'!D5</f>
        <v>44.4408</v>
      </c>
      <c r="E5" s="275" t="n">
        <f aca="false">'HM-12.0 Low Quality'!E5</f>
        <v>45.2328</v>
      </c>
      <c r="F5" s="275" t="n">
        <f aca="false">'Single Layer High Quality'!B5</f>
        <v>17428.7472</v>
      </c>
      <c r="G5" s="275" t="n">
        <f aca="false">'Single Layer High Quality'!C5</f>
        <v>42.0619</v>
      </c>
      <c r="H5" s="275" t="n">
        <f aca="false">'Single Layer High Quality'!D5</f>
        <v>43.6781</v>
      </c>
      <c r="I5" s="275" t="n">
        <f aca="false">'Single Layer High Quality'!E5</f>
        <v>44.955</v>
      </c>
      <c r="J5" s="275" t="n">
        <f aca="false">'HM-12.0 Low Quality'!F5</f>
        <v>2325.41</v>
      </c>
      <c r="K5" s="275" t="n">
        <f aca="false">'HM-12.0 Low Quality'!G5</f>
        <v>21.02</v>
      </c>
    </row>
    <row r="6" customFormat="false" ht="15.75" hidden="false" customHeight="false" outlineLevel="0" collapsed="false">
      <c r="A6" s="0" t="s">
        <v>99</v>
      </c>
      <c r="B6" s="275" t="n">
        <f aca="false">'HM-12.0 Low Quality'!B6</f>
        <v>8515.0696</v>
      </c>
      <c r="C6" s="275" t="n">
        <f aca="false">'HM-12.0 Low Quality'!C6</f>
        <v>41.8446</v>
      </c>
      <c r="D6" s="275" t="n">
        <f aca="false">'HM-12.0 Low Quality'!D6</f>
        <v>42.64</v>
      </c>
      <c r="E6" s="275" t="n">
        <f aca="false">'HM-12.0 Low Quality'!E6</f>
        <v>43.3721</v>
      </c>
      <c r="F6" s="275" t="n">
        <f aca="false">'Single Layer High Quality'!B6</f>
        <v>10800.4184</v>
      </c>
      <c r="G6" s="275" t="n">
        <f aca="false">'Single Layer High Quality'!C6</f>
        <v>40.6328</v>
      </c>
      <c r="H6" s="275" t="n">
        <f aca="false">'Single Layer High Quality'!D6</f>
        <v>42.2036</v>
      </c>
      <c r="I6" s="275" t="n">
        <f aca="false">'Single Layer High Quality'!E6</f>
        <v>43.1691</v>
      </c>
      <c r="J6" s="275" t="n">
        <f aca="false">'HM-12.0 Low Quality'!F6</f>
        <v>2374.39</v>
      </c>
      <c r="K6" s="275" t="n">
        <f aca="false">'HM-12.0 Low Quality'!G6</f>
        <v>23.99</v>
      </c>
    </row>
    <row r="7" customFormat="false" ht="15.75" hidden="false" customHeight="false" outlineLevel="0" collapsed="false">
      <c r="A7" s="0" t="s">
        <v>100</v>
      </c>
      <c r="B7" s="275" t="n">
        <f aca="false">'HM-12.0 Low Quality'!B7</f>
        <v>5472.0352</v>
      </c>
      <c r="C7" s="275" t="n">
        <f aca="false">'HM-12.0 Low Quality'!C7</f>
        <v>39.5286</v>
      </c>
      <c r="D7" s="275" t="n">
        <f aca="false">'HM-12.0 Low Quality'!D7</f>
        <v>41.3814</v>
      </c>
      <c r="E7" s="275" t="n">
        <f aca="false">'HM-12.0 Low Quality'!E7</f>
        <v>42.2632</v>
      </c>
      <c r="F7" s="275" t="n">
        <f aca="false">'Single Layer High Quality'!B7</f>
        <v>6848.552</v>
      </c>
      <c r="G7" s="275" t="n">
        <f aca="false">'Single Layer High Quality'!C7</f>
        <v>38.9524</v>
      </c>
      <c r="H7" s="275" t="n">
        <f aca="false">'Single Layer High Quality'!D7</f>
        <v>41.1138</v>
      </c>
      <c r="I7" s="275" t="n">
        <f aca="false">'Single Layer High Quality'!E7</f>
        <v>42.0501</v>
      </c>
      <c r="J7" s="275" t="n">
        <f aca="false">'HM-12.0 Low Quality'!F7</f>
        <v>1977.05</v>
      </c>
      <c r="K7" s="275" t="n">
        <f aca="false">'HM-12.0 Low Quality'!G7</f>
        <v>20.06</v>
      </c>
    </row>
    <row r="8" customFormat="false" ht="15.75" hidden="false" customHeight="false" outlineLevel="0" collapsed="false">
      <c r="A8" s="0" t="s">
        <v>101</v>
      </c>
      <c r="B8" s="275" t="n">
        <f aca="false">'HM-12.0 Low Quality'!B8</f>
        <v>3308.1352</v>
      </c>
      <c r="C8" s="275" t="n">
        <f aca="false">'HM-12.0 Low Quality'!C8</f>
        <v>37.0689</v>
      </c>
      <c r="D8" s="275" t="n">
        <f aca="false">'HM-12.0 Low Quality'!D8</f>
        <v>39.8416</v>
      </c>
      <c r="E8" s="275" t="n">
        <f aca="false">'HM-12.0 Low Quality'!E8</f>
        <v>41.0412</v>
      </c>
      <c r="F8" s="275" t="n">
        <f aca="false">'Single Layer High Quality'!B8</f>
        <v>4268.3192</v>
      </c>
      <c r="G8" s="275" t="n">
        <f aca="false">'Single Layer High Quality'!C8</f>
        <v>37.0396</v>
      </c>
      <c r="H8" s="275" t="n">
        <f aca="false">'Single Layer High Quality'!D8</f>
        <v>40.0566</v>
      </c>
      <c r="I8" s="275" t="n">
        <f aca="false">'Single Layer High Quality'!E8</f>
        <v>41.1395</v>
      </c>
      <c r="J8" s="275" t="n">
        <f aca="false">'HM-12.0 Low Quality'!F8</f>
        <v>1968.76</v>
      </c>
      <c r="K8" s="275" t="n">
        <f aca="false">'HM-12.0 Low Quality'!G8</f>
        <v>17.45</v>
      </c>
    </row>
    <row r="9" customFormat="false" ht="15.75" hidden="false" customHeight="false" outlineLevel="0" collapsed="false">
      <c r="A9" s="0" t="s">
        <v>102</v>
      </c>
      <c r="B9" s="275" t="n">
        <f aca="false">'HM-12.0 Low Quality'!B9</f>
        <v>27980.888</v>
      </c>
      <c r="C9" s="275" t="n">
        <f aca="false">'HM-12.0 Low Quality'!C9</f>
        <v>42.1365</v>
      </c>
      <c r="D9" s="275" t="n">
        <f aca="false">'HM-12.0 Low Quality'!D9</f>
        <v>43.0687</v>
      </c>
      <c r="E9" s="275" t="n">
        <f aca="false">'HM-12.0 Low Quality'!E9</f>
        <v>43.7905</v>
      </c>
      <c r="F9" s="275" t="n">
        <f aca="false">'Single Layer High Quality'!B9</f>
        <v>52736.7712</v>
      </c>
      <c r="G9" s="275" t="n">
        <f aca="false">'Single Layer High Quality'!C9</f>
        <v>41.6815</v>
      </c>
      <c r="H9" s="275" t="n">
        <f aca="false">'Single Layer High Quality'!D9</f>
        <v>43.2016</v>
      </c>
      <c r="I9" s="275" t="n">
        <f aca="false">'Single Layer High Quality'!E9</f>
        <v>44.0479</v>
      </c>
      <c r="J9" s="275" t="n">
        <f aca="false">'HM-12.0 Low Quality'!F9</f>
        <v>3074.52</v>
      </c>
      <c r="K9" s="275" t="n">
        <f aca="false">'HM-12.0 Low Quality'!G9</f>
        <v>30.6</v>
      </c>
    </row>
    <row r="10" customFormat="false" ht="15.75" hidden="false" customHeight="false" outlineLevel="0" collapsed="false">
      <c r="A10" s="0" t="s">
        <v>103</v>
      </c>
      <c r="B10" s="275" t="n">
        <f aca="false">'HM-12.0 Low Quality'!B10</f>
        <v>17758.9344</v>
      </c>
      <c r="C10" s="275" t="n">
        <f aca="false">'HM-12.0 Low Quality'!C10</f>
        <v>39.1095</v>
      </c>
      <c r="D10" s="275" t="n">
        <f aca="false">'HM-12.0 Low Quality'!D10</f>
        <v>40.6753</v>
      </c>
      <c r="E10" s="275" t="n">
        <f aca="false">'HM-12.0 Low Quality'!E10</f>
        <v>41.6858</v>
      </c>
      <c r="F10" s="275" t="n">
        <f aca="false">'Single Layer High Quality'!B10</f>
        <v>32398.7496</v>
      </c>
      <c r="G10" s="275" t="n">
        <f aca="false">'Single Layer High Quality'!C10</f>
        <v>39.1881</v>
      </c>
      <c r="H10" s="275" t="n">
        <f aca="false">'Single Layer High Quality'!D10</f>
        <v>41.0628</v>
      </c>
      <c r="I10" s="275" t="n">
        <f aca="false">'Single Layer High Quality'!E10</f>
        <v>41.7913</v>
      </c>
      <c r="J10" s="275" t="n">
        <f aca="false">'HM-12.0 Low Quality'!F10</f>
        <v>2756.3</v>
      </c>
      <c r="K10" s="275" t="n">
        <f aca="false">'HM-12.0 Low Quality'!G10</f>
        <v>38.01</v>
      </c>
    </row>
    <row r="11" customFormat="false" ht="15.75" hidden="false" customHeight="false" outlineLevel="0" collapsed="false">
      <c r="A11" s="0" t="s">
        <v>104</v>
      </c>
      <c r="B11" s="275" t="n">
        <f aca="false">'HM-12.0 Low Quality'!B11</f>
        <v>10967.8696</v>
      </c>
      <c r="C11" s="275" t="n">
        <f aca="false">'HM-12.0 Low Quality'!C11</f>
        <v>36.3038</v>
      </c>
      <c r="D11" s="275" t="n">
        <f aca="false">'HM-12.0 Low Quality'!D11</f>
        <v>39.0514</v>
      </c>
      <c r="E11" s="275" t="n">
        <f aca="false">'HM-12.0 Low Quality'!E11</f>
        <v>40.5366</v>
      </c>
      <c r="F11" s="275" t="n">
        <f aca="false">'Single Layer High Quality'!B11</f>
        <v>19718.7672</v>
      </c>
      <c r="G11" s="275" t="n">
        <f aca="false">'Single Layer High Quality'!C11</f>
        <v>36.8038</v>
      </c>
      <c r="H11" s="275" t="n">
        <f aca="false">'Single Layer High Quality'!D11</f>
        <v>39.5619</v>
      </c>
      <c r="I11" s="275" t="n">
        <f aca="false">'Single Layer High Quality'!E11</f>
        <v>40.4079</v>
      </c>
      <c r="J11" s="275" t="n">
        <f aca="false">'HM-12.0 Low Quality'!F11</f>
        <v>2228.16</v>
      </c>
      <c r="K11" s="275" t="n">
        <f aca="false">'HM-12.0 Low Quality'!G11</f>
        <v>26.03</v>
      </c>
    </row>
    <row r="12" customFormat="false" ht="15.75" hidden="false" customHeight="false" outlineLevel="0" collapsed="false">
      <c r="A12" s="0" t="s">
        <v>105</v>
      </c>
      <c r="B12" s="275" t="n">
        <f aca="false">'HM-12.0 Low Quality'!B12</f>
        <v>6131.5024</v>
      </c>
      <c r="C12" s="275" t="n">
        <f aca="false">'HM-12.0 Low Quality'!C12</f>
        <v>33.6234</v>
      </c>
      <c r="D12" s="275" t="n">
        <f aca="false">'HM-12.0 Low Quality'!D12</f>
        <v>37.2425</v>
      </c>
      <c r="E12" s="275" t="n">
        <f aca="false">'HM-12.0 Low Quality'!E12</f>
        <v>39.3316</v>
      </c>
      <c r="F12" s="275" t="n">
        <f aca="false">'Single Layer High Quality'!B12</f>
        <v>11115.0312</v>
      </c>
      <c r="G12" s="275" t="n">
        <f aca="false">'Single Layer High Quality'!C12</f>
        <v>34.4531</v>
      </c>
      <c r="H12" s="275" t="n">
        <f aca="false">'Single Layer High Quality'!D12</f>
        <v>37.7374</v>
      </c>
      <c r="I12" s="275" t="n">
        <f aca="false">'Single Layer High Quality'!E12</f>
        <v>39.0559</v>
      </c>
      <c r="J12" s="275" t="n">
        <f aca="false">'HM-12.0 Low Quality'!F12</f>
        <v>2306.6</v>
      </c>
      <c r="K12" s="275" t="n">
        <f aca="false">'HM-12.0 Low Quality'!G12</f>
        <v>23.38</v>
      </c>
    </row>
    <row r="13" customFormat="false" ht="15.75" hidden="false" customHeight="false" outlineLevel="0" collapsed="false">
      <c r="A13" s="0" t="s">
        <v>106</v>
      </c>
      <c r="B13" s="275" t="n">
        <f aca="false">'HM-12.0 Low Quality'!B13</f>
        <v>27980.888</v>
      </c>
      <c r="C13" s="275" t="n">
        <f aca="false">'HM-12.0 Low Quality'!C13</f>
        <v>42.1365</v>
      </c>
      <c r="D13" s="275" t="n">
        <f aca="false">'HM-12.0 Low Quality'!D13</f>
        <v>43.0687</v>
      </c>
      <c r="E13" s="275" t="n">
        <f aca="false">'HM-12.0 Low Quality'!E13</f>
        <v>43.7905</v>
      </c>
      <c r="F13" s="275" t="n">
        <f aca="false">'Single Layer High Quality'!B13</f>
        <v>41705.584</v>
      </c>
      <c r="G13" s="275" t="n">
        <f aca="false">'Single Layer High Quality'!C13</f>
        <v>40.4679</v>
      </c>
      <c r="H13" s="275" t="n">
        <f aca="false">'Single Layer High Quality'!D13</f>
        <v>42.1532</v>
      </c>
      <c r="I13" s="275" t="n">
        <f aca="false">'Single Layer High Quality'!E13</f>
        <v>42.9108</v>
      </c>
      <c r="J13" s="275" t="n">
        <f aca="false">'HM-12.0 Low Quality'!F13</f>
        <v>3074.52</v>
      </c>
      <c r="K13" s="275" t="n">
        <f aca="false">'HM-12.0 Low Quality'!G13</f>
        <v>30.6</v>
      </c>
    </row>
    <row r="14" customFormat="false" ht="15.75" hidden="false" customHeight="false" outlineLevel="0" collapsed="false">
      <c r="A14" s="0" t="s">
        <v>107</v>
      </c>
      <c r="B14" s="275" t="n">
        <f aca="false">'HM-12.0 Low Quality'!B14</f>
        <v>17758.9344</v>
      </c>
      <c r="C14" s="275" t="n">
        <f aca="false">'HM-12.0 Low Quality'!C14</f>
        <v>39.1095</v>
      </c>
      <c r="D14" s="275" t="n">
        <f aca="false">'HM-12.0 Low Quality'!D14</f>
        <v>40.6753</v>
      </c>
      <c r="E14" s="275" t="n">
        <f aca="false">'HM-12.0 Low Quality'!E14</f>
        <v>41.6858</v>
      </c>
      <c r="F14" s="275" t="n">
        <f aca="false">'Single Layer High Quality'!B14</f>
        <v>25119.0496</v>
      </c>
      <c r="G14" s="275" t="n">
        <f aca="false">'Single Layer High Quality'!C14</f>
        <v>37.999</v>
      </c>
      <c r="H14" s="275" t="n">
        <f aca="false">'Single Layer High Quality'!D14</f>
        <v>40.063</v>
      </c>
      <c r="I14" s="275" t="n">
        <f aca="false">'Single Layer High Quality'!E14</f>
        <v>40.8458</v>
      </c>
      <c r="J14" s="275" t="n">
        <f aca="false">'HM-12.0 Low Quality'!F14</f>
        <v>2756.3</v>
      </c>
      <c r="K14" s="275" t="n">
        <f aca="false">'HM-12.0 Low Quality'!G14</f>
        <v>38.01</v>
      </c>
    </row>
    <row r="15" customFormat="false" ht="15.75" hidden="false" customHeight="false" outlineLevel="0" collapsed="false">
      <c r="A15" s="0" t="s">
        <v>108</v>
      </c>
      <c r="B15" s="275" t="n">
        <f aca="false">'HM-12.0 Low Quality'!B15</f>
        <v>10967.8696</v>
      </c>
      <c r="C15" s="275" t="n">
        <f aca="false">'HM-12.0 Low Quality'!C15</f>
        <v>36.3038</v>
      </c>
      <c r="D15" s="275" t="n">
        <f aca="false">'HM-12.0 Low Quality'!D15</f>
        <v>39.0514</v>
      </c>
      <c r="E15" s="275" t="n">
        <f aca="false">'HM-12.0 Low Quality'!E15</f>
        <v>40.5366</v>
      </c>
      <c r="F15" s="275" t="n">
        <f aca="false">'Single Layer High Quality'!B15</f>
        <v>14837.3752</v>
      </c>
      <c r="G15" s="275" t="n">
        <f aca="false">'Single Layer High Quality'!C15</f>
        <v>35.614</v>
      </c>
      <c r="H15" s="275" t="n">
        <f aca="false">'Single Layer High Quality'!D15</f>
        <v>38.6307</v>
      </c>
      <c r="I15" s="275" t="n">
        <f aca="false">'Single Layer High Quality'!E15</f>
        <v>39.6776</v>
      </c>
      <c r="J15" s="275" t="n">
        <f aca="false">'HM-12.0 Low Quality'!F15</f>
        <v>2228.16</v>
      </c>
      <c r="K15" s="275" t="n">
        <f aca="false">'HM-12.0 Low Quality'!G15</f>
        <v>26.03</v>
      </c>
    </row>
    <row r="16" customFormat="false" ht="15.75" hidden="false" customHeight="false" outlineLevel="0" collapsed="false">
      <c r="A16" s="0" t="s">
        <v>109</v>
      </c>
      <c r="B16" s="275" t="n">
        <f aca="false">'HM-12.0 Low Quality'!B16</f>
        <v>6131.5024</v>
      </c>
      <c r="C16" s="275" t="n">
        <f aca="false">'HM-12.0 Low Quality'!C16</f>
        <v>33.6234</v>
      </c>
      <c r="D16" s="275" t="n">
        <f aca="false">'HM-12.0 Low Quality'!D16</f>
        <v>37.2425</v>
      </c>
      <c r="E16" s="275" t="n">
        <f aca="false">'HM-12.0 Low Quality'!E16</f>
        <v>39.3316</v>
      </c>
      <c r="F16" s="275" t="n">
        <f aca="false">'Single Layer High Quality'!B16</f>
        <v>8385.7912</v>
      </c>
      <c r="G16" s="275" t="n">
        <f aca="false">'Single Layer High Quality'!C16</f>
        <v>33.3415</v>
      </c>
      <c r="H16" s="275" t="n">
        <f aca="false">'Single Layer High Quality'!D16</f>
        <v>37.345</v>
      </c>
      <c r="I16" s="275" t="n">
        <f aca="false">'Single Layer High Quality'!E16</f>
        <v>38.8074</v>
      </c>
      <c r="J16" s="275" t="n">
        <f aca="false">'HM-12.0 Low Quality'!F16</f>
        <v>2306.6</v>
      </c>
      <c r="K16" s="275" t="n">
        <f aca="false">'HM-12.0 Low Quality'!G16</f>
        <v>23.38</v>
      </c>
    </row>
    <row r="17" customFormat="false" ht="15.75" hidden="false" customHeight="false" outlineLevel="0" collapsed="false">
      <c r="A17" s="0" t="s">
        <v>110</v>
      </c>
      <c r="B17" s="275" t="n">
        <f aca="false">'HM-12.0 Low Quality'!B17</f>
        <v>47369.1656</v>
      </c>
      <c r="C17" s="275" t="n">
        <f aca="false">'HM-12.0 Low Quality'!C17</f>
        <v>42.2417</v>
      </c>
      <c r="D17" s="275" t="n">
        <f aca="false">'HM-12.0 Low Quality'!D17</f>
        <v>42.8996</v>
      </c>
      <c r="E17" s="275" t="n">
        <f aca="false">'HM-12.0 Low Quality'!E17</f>
        <v>44.7177</v>
      </c>
      <c r="F17" s="275" t="n">
        <f aca="false">'Single Layer High Quality'!B17</f>
        <v>105363.6096</v>
      </c>
      <c r="G17" s="275" t="n">
        <f aca="false">'Single Layer High Quality'!C17</f>
        <v>40.5685</v>
      </c>
      <c r="H17" s="275" t="n">
        <f aca="false">'Single Layer High Quality'!D17</f>
        <v>41.6505</v>
      </c>
      <c r="I17" s="275" t="n">
        <f aca="false">'Single Layer High Quality'!E17</f>
        <v>44.1283</v>
      </c>
      <c r="J17" s="275" t="n">
        <f aca="false">'HM-12.0 Low Quality'!F17</f>
        <v>6912.41</v>
      </c>
      <c r="K17" s="275" t="n">
        <f aca="false">'HM-12.0 Low Quality'!G17</f>
        <v>72.66</v>
      </c>
    </row>
    <row r="18" customFormat="false" ht="15.75" hidden="false" customHeight="false" outlineLevel="0" collapsed="false">
      <c r="A18" s="0" t="s">
        <v>111</v>
      </c>
      <c r="B18" s="275" t="n">
        <f aca="false">'HM-12.0 Low Quality'!B18</f>
        <v>31009.4328</v>
      </c>
      <c r="C18" s="275" t="n">
        <f aca="false">'HM-12.0 Low Quality'!C18</f>
        <v>39.6796</v>
      </c>
      <c r="D18" s="275" t="n">
        <f aca="false">'HM-12.0 Low Quality'!D18</f>
        <v>41.193</v>
      </c>
      <c r="E18" s="275" t="n">
        <f aca="false">'HM-12.0 Low Quality'!E18</f>
        <v>42.6141</v>
      </c>
      <c r="F18" s="275" t="n">
        <f aca="false">'Single Layer High Quality'!B18</f>
        <v>55523.0208</v>
      </c>
      <c r="G18" s="275" t="n">
        <f aca="false">'Single Layer High Quality'!C18</f>
        <v>38.3574</v>
      </c>
      <c r="H18" s="275" t="n">
        <f aca="false">'Single Layer High Quality'!D18</f>
        <v>39.703</v>
      </c>
      <c r="I18" s="275" t="n">
        <f aca="false">'Single Layer High Quality'!E18</f>
        <v>42.4218</v>
      </c>
      <c r="J18" s="275" t="n">
        <f aca="false">'HM-12.0 Low Quality'!F18</f>
        <v>5030.16</v>
      </c>
      <c r="K18" s="275" t="n">
        <f aca="false">'HM-12.0 Low Quality'!G18</f>
        <v>68.35</v>
      </c>
    </row>
    <row r="19" customFormat="false" ht="15.75" hidden="false" customHeight="false" outlineLevel="0" collapsed="false">
      <c r="A19" s="0" t="s">
        <v>112</v>
      </c>
      <c r="B19" s="275" t="n">
        <f aca="false">'HM-12.0 Low Quality'!B19</f>
        <v>20100.7192</v>
      </c>
      <c r="C19" s="275" t="n">
        <f aca="false">'HM-12.0 Low Quality'!C19</f>
        <v>37.0858</v>
      </c>
      <c r="D19" s="275" t="n">
        <f aca="false">'HM-12.0 Low Quality'!D19</f>
        <v>40.014</v>
      </c>
      <c r="E19" s="275" t="n">
        <f aca="false">'HM-12.0 Low Quality'!E19</f>
        <v>41.0361</v>
      </c>
      <c r="F19" s="275" t="n">
        <f aca="false">'Single Layer High Quality'!B19</f>
        <v>34104.3864</v>
      </c>
      <c r="G19" s="275" t="n">
        <f aca="false">'Single Layer High Quality'!C19</f>
        <v>36.6182</v>
      </c>
      <c r="H19" s="275" t="n">
        <f aca="false">'Single Layer High Quality'!D19</f>
        <v>38.8554</v>
      </c>
      <c r="I19" s="275" t="n">
        <f aca="false">'Single Layer High Quality'!E19</f>
        <v>41.1394</v>
      </c>
      <c r="J19" s="275" t="n">
        <f aca="false">'HM-12.0 Low Quality'!F19</f>
        <v>4671.11</v>
      </c>
      <c r="K19" s="275" t="n">
        <f aca="false">'HM-12.0 Low Quality'!G19</f>
        <v>56.96</v>
      </c>
    </row>
    <row r="20" customFormat="false" ht="15.75" hidden="false" customHeight="false" outlineLevel="0" collapsed="false">
      <c r="A20" s="0" t="s">
        <v>113</v>
      </c>
      <c r="B20" s="275" t="n">
        <f aca="false">'HM-12.0 Low Quality'!B20</f>
        <v>12087.748</v>
      </c>
      <c r="C20" s="275" t="n">
        <f aca="false">'HM-12.0 Low Quality'!C20</f>
        <v>34.4711</v>
      </c>
      <c r="D20" s="275" t="n">
        <f aca="false">'HM-12.0 Low Quality'!D20</f>
        <v>38.3933</v>
      </c>
      <c r="E20" s="275" t="n">
        <f aca="false">'HM-12.0 Low Quality'!E20</f>
        <v>38.9302</v>
      </c>
      <c r="F20" s="275" t="n">
        <f aca="false">'Single Layer High Quality'!B20</f>
        <v>20405.0672</v>
      </c>
      <c r="G20" s="275" t="n">
        <f aca="false">'Single Layer High Quality'!C20</f>
        <v>34.7299</v>
      </c>
      <c r="H20" s="275" t="n">
        <f aca="false">'Single Layer High Quality'!D20</f>
        <v>37.7371</v>
      </c>
      <c r="I20" s="275" t="n">
        <f aca="false">'Single Layer High Quality'!E20</f>
        <v>39.3826</v>
      </c>
      <c r="J20" s="275" t="n">
        <f aca="false">'HM-12.0 Low Quality'!F20</f>
        <v>4873.45</v>
      </c>
      <c r="K20" s="275" t="n">
        <f aca="false">'HM-12.0 Low Quality'!G20</f>
        <v>48.12</v>
      </c>
    </row>
    <row r="21" customFormat="false" ht="15.75" hidden="false" customHeight="false" outlineLevel="0" collapsed="false">
      <c r="A21" s="0" t="s">
        <v>114</v>
      </c>
      <c r="B21" s="275" t="n">
        <f aca="false">'HM-12.0 Low Quality'!B21</f>
        <v>47369.1656</v>
      </c>
      <c r="C21" s="275" t="n">
        <f aca="false">'HM-12.0 Low Quality'!C21</f>
        <v>42.2417</v>
      </c>
      <c r="D21" s="275" t="n">
        <f aca="false">'HM-12.0 Low Quality'!D21</f>
        <v>42.8996</v>
      </c>
      <c r="E21" s="275" t="n">
        <f aca="false">'HM-12.0 Low Quality'!E21</f>
        <v>44.7177</v>
      </c>
      <c r="F21" s="275" t="n">
        <f aca="false">'Single Layer High Quality'!B21</f>
        <v>74718.492</v>
      </c>
      <c r="G21" s="275" t="n">
        <f aca="false">'Single Layer High Quality'!C21</f>
        <v>39.3465</v>
      </c>
      <c r="H21" s="275" t="n">
        <f aca="false">'Single Layer High Quality'!D21</f>
        <v>40.538</v>
      </c>
      <c r="I21" s="275" t="n">
        <f aca="false">'Single Layer High Quality'!E21</f>
        <v>43.296</v>
      </c>
      <c r="J21" s="275" t="n">
        <f aca="false">'HM-12.0 Low Quality'!F21</f>
        <v>6912.41</v>
      </c>
      <c r="K21" s="275" t="n">
        <f aca="false">'HM-12.0 Low Quality'!G21</f>
        <v>72.66</v>
      </c>
    </row>
    <row r="22" customFormat="false" ht="15.75" hidden="false" customHeight="false" outlineLevel="0" collapsed="false">
      <c r="A22" s="0" t="s">
        <v>115</v>
      </c>
      <c r="B22" s="275" t="n">
        <f aca="false">'HM-12.0 Low Quality'!B22</f>
        <v>31009.4328</v>
      </c>
      <c r="C22" s="275" t="n">
        <f aca="false">'HM-12.0 Low Quality'!C22</f>
        <v>39.6796</v>
      </c>
      <c r="D22" s="275" t="n">
        <f aca="false">'HM-12.0 Low Quality'!D22</f>
        <v>41.193</v>
      </c>
      <c r="E22" s="275" t="n">
        <f aca="false">'HM-12.0 Low Quality'!E22</f>
        <v>42.6141</v>
      </c>
      <c r="F22" s="275" t="n">
        <f aca="false">'Single Layer High Quality'!B22</f>
        <v>42872.9032</v>
      </c>
      <c r="G22" s="275" t="n">
        <f aca="false">'Single Layer High Quality'!C22</f>
        <v>37.496</v>
      </c>
      <c r="H22" s="275" t="n">
        <f aca="false">'Single Layer High Quality'!D22</f>
        <v>39.1378</v>
      </c>
      <c r="I22" s="275" t="n">
        <f aca="false">'Single Layer High Quality'!E22</f>
        <v>41.5812</v>
      </c>
      <c r="J22" s="275" t="n">
        <f aca="false">'HM-12.0 Low Quality'!F22</f>
        <v>5030.16</v>
      </c>
      <c r="K22" s="275" t="n">
        <f aca="false">'HM-12.0 Low Quality'!G22</f>
        <v>68.35</v>
      </c>
    </row>
    <row r="23" customFormat="false" ht="15.75" hidden="false" customHeight="false" outlineLevel="0" collapsed="false">
      <c r="A23" s="0" t="s">
        <v>116</v>
      </c>
      <c r="B23" s="275" t="n">
        <f aca="false">'HM-12.0 Low Quality'!B23</f>
        <v>20100.7192</v>
      </c>
      <c r="C23" s="275" t="n">
        <f aca="false">'HM-12.0 Low Quality'!C23</f>
        <v>37.0858</v>
      </c>
      <c r="D23" s="275" t="n">
        <f aca="false">'HM-12.0 Low Quality'!D23</f>
        <v>40.014</v>
      </c>
      <c r="E23" s="275" t="n">
        <f aca="false">'HM-12.0 Low Quality'!E23</f>
        <v>41.0361</v>
      </c>
      <c r="F23" s="275" t="n">
        <f aca="false">'Single Layer High Quality'!B23</f>
        <v>26370.0616</v>
      </c>
      <c r="G23" s="275" t="n">
        <f aca="false">'Single Layer High Quality'!C23</f>
        <v>35.6887</v>
      </c>
      <c r="H23" s="275" t="n">
        <f aca="false">'Single Layer High Quality'!D23</f>
        <v>38.3159</v>
      </c>
      <c r="I23" s="275" t="n">
        <f aca="false">'Single Layer High Quality'!E23</f>
        <v>40.279</v>
      </c>
      <c r="J23" s="275" t="n">
        <f aca="false">'HM-12.0 Low Quality'!F23</f>
        <v>4671.11</v>
      </c>
      <c r="K23" s="275" t="n">
        <f aca="false">'HM-12.0 Low Quality'!G23</f>
        <v>56.96</v>
      </c>
    </row>
    <row r="24" customFormat="false" ht="15.75" hidden="false" customHeight="false" outlineLevel="0" collapsed="false">
      <c r="A24" s="0" t="s">
        <v>117</v>
      </c>
      <c r="B24" s="275" t="n">
        <f aca="false">'HM-12.0 Low Quality'!B24</f>
        <v>12087.748</v>
      </c>
      <c r="C24" s="275" t="n">
        <f aca="false">'HM-12.0 Low Quality'!C24</f>
        <v>34.4711</v>
      </c>
      <c r="D24" s="275" t="n">
        <f aca="false">'HM-12.0 Low Quality'!D24</f>
        <v>38.3933</v>
      </c>
      <c r="E24" s="275" t="n">
        <f aca="false">'HM-12.0 Low Quality'!E24</f>
        <v>38.9302</v>
      </c>
      <c r="F24" s="275" t="n">
        <f aca="false">'Single Layer High Quality'!B24</f>
        <v>16016.616</v>
      </c>
      <c r="G24" s="275" t="n">
        <f aca="false">'Single Layer High Quality'!C24</f>
        <v>33.7566</v>
      </c>
      <c r="H24" s="275" t="n">
        <f aca="false">'Single Layer High Quality'!D24</f>
        <v>37.4598</v>
      </c>
      <c r="I24" s="275" t="n">
        <f aca="false">'Single Layer High Quality'!E24</f>
        <v>38.9436</v>
      </c>
      <c r="J24" s="275" t="n">
        <f aca="false">'HM-12.0 Low Quality'!F24</f>
        <v>4873.45</v>
      </c>
      <c r="K24" s="275" t="n">
        <f aca="false">'HM-12.0 Low Quality'!G24</f>
        <v>48.12</v>
      </c>
    </row>
    <row r="25" customFormat="false" ht="15.75" hidden="false" customHeight="false" outlineLevel="0" collapsed="false">
      <c r="A25" s="0" t="s">
        <v>118</v>
      </c>
      <c r="B25" s="275" t="n">
        <f aca="false">'HM-12.0 Low Quality'!B25</f>
        <v>27967.968</v>
      </c>
      <c r="C25" s="275" t="n">
        <f aca="false">'HM-12.0 Low Quality'!C25</f>
        <v>43.0065</v>
      </c>
      <c r="D25" s="275" t="n">
        <f aca="false">'HM-12.0 Low Quality'!D25</f>
        <v>45.941</v>
      </c>
      <c r="E25" s="275" t="n">
        <f aca="false">'HM-12.0 Low Quality'!E25</f>
        <v>46.382</v>
      </c>
      <c r="F25" s="275" t="n">
        <f aca="false">'Single Layer High Quality'!B25</f>
        <v>71114.1888</v>
      </c>
      <c r="G25" s="275" t="n">
        <f aca="false">'Single Layer High Quality'!C25</f>
        <v>41.2517</v>
      </c>
      <c r="H25" s="275" t="n">
        <f aca="false">'Single Layer High Quality'!D25</f>
        <v>44.3815</v>
      </c>
      <c r="I25" s="275" t="n">
        <f aca="false">'Single Layer High Quality'!E25</f>
        <v>45.9576</v>
      </c>
      <c r="J25" s="275" t="n">
        <f aca="false">'HM-12.0 Low Quality'!F25</f>
        <v>5807.12</v>
      </c>
      <c r="K25" s="275" t="n">
        <f aca="false">'HM-12.0 Low Quality'!G25</f>
        <v>62.13</v>
      </c>
    </row>
    <row r="26" customFormat="false" ht="15.75" hidden="false" customHeight="false" outlineLevel="0" collapsed="false">
      <c r="A26" s="0" t="s">
        <v>119</v>
      </c>
      <c r="B26" s="275" t="n">
        <f aca="false">'HM-12.0 Low Quality'!B26</f>
        <v>17608.8416</v>
      </c>
      <c r="C26" s="275" t="n">
        <f aca="false">'HM-12.0 Low Quality'!C26</f>
        <v>40.9165</v>
      </c>
      <c r="D26" s="275" t="n">
        <f aca="false">'HM-12.0 Low Quality'!D26</f>
        <v>44.1831</v>
      </c>
      <c r="E26" s="275" t="n">
        <f aca="false">'HM-12.0 Low Quality'!E26</f>
        <v>44.2024</v>
      </c>
      <c r="F26" s="275" t="n">
        <f aca="false">'Single Layer High Quality'!B26</f>
        <v>33988.6472</v>
      </c>
      <c r="G26" s="275" t="n">
        <f aca="false">'Single Layer High Quality'!C26</f>
        <v>39.0895</v>
      </c>
      <c r="H26" s="275" t="n">
        <f aca="false">'Single Layer High Quality'!D26</f>
        <v>43.1825</v>
      </c>
      <c r="I26" s="275" t="n">
        <f aca="false">'Single Layer High Quality'!E26</f>
        <v>44.2307</v>
      </c>
      <c r="J26" s="275" t="n">
        <f aca="false">'HM-12.0 Low Quality'!F26</f>
        <v>4676.63</v>
      </c>
      <c r="K26" s="275" t="n">
        <f aca="false">'HM-12.0 Low Quality'!G26</f>
        <v>48.06</v>
      </c>
    </row>
    <row r="27" customFormat="false" ht="15.75" hidden="false" customHeight="false" outlineLevel="0" collapsed="false">
      <c r="A27" s="0" t="s">
        <v>120</v>
      </c>
      <c r="B27" s="275" t="n">
        <f aca="false">'HM-12.0 Low Quality'!B27</f>
        <v>11390.1744</v>
      </c>
      <c r="C27" s="275" t="n">
        <f aca="false">'HM-12.0 Low Quality'!C27</f>
        <v>38.8365</v>
      </c>
      <c r="D27" s="275" t="n">
        <f aca="false">'HM-12.0 Low Quality'!D27</f>
        <v>42.8289</v>
      </c>
      <c r="E27" s="275" t="n">
        <f aca="false">'HM-12.0 Low Quality'!E27</f>
        <v>42.558</v>
      </c>
      <c r="F27" s="275" t="n">
        <f aca="false">'Single Layer High Quality'!B27</f>
        <v>19710.8168</v>
      </c>
      <c r="G27" s="275" t="n">
        <f aca="false">'Single Layer High Quality'!C27</f>
        <v>37.6605</v>
      </c>
      <c r="H27" s="275" t="n">
        <f aca="false">'Single Layer High Quality'!D27</f>
        <v>42.1948</v>
      </c>
      <c r="I27" s="275" t="n">
        <f aca="false">'Single Layer High Quality'!E27</f>
        <v>42.8189</v>
      </c>
      <c r="J27" s="275" t="n">
        <f aca="false">'HM-12.0 Low Quality'!F27</f>
        <v>4525.41</v>
      </c>
      <c r="K27" s="275" t="n">
        <f aca="false">'HM-12.0 Low Quality'!G27</f>
        <v>46.56</v>
      </c>
    </row>
    <row r="28" customFormat="false" ht="15.75" hidden="false" customHeight="false" outlineLevel="0" collapsed="false">
      <c r="A28" s="0" t="s">
        <v>121</v>
      </c>
      <c r="B28" s="275" t="n">
        <f aca="false">'HM-12.0 Low Quality'!B28</f>
        <v>7085.7264</v>
      </c>
      <c r="C28" s="275" t="n">
        <f aca="false">'HM-12.0 Low Quality'!C28</f>
        <v>36.6257</v>
      </c>
      <c r="D28" s="275" t="n">
        <f aca="false">'HM-12.0 Low Quality'!D28</f>
        <v>40.9071</v>
      </c>
      <c r="E28" s="275" t="n">
        <f aca="false">'HM-12.0 Low Quality'!E28</f>
        <v>40.2848</v>
      </c>
      <c r="F28" s="275" t="n">
        <f aca="false">'Single Layer High Quality'!B28</f>
        <v>11868.984</v>
      </c>
      <c r="G28" s="275" t="n">
        <f aca="false">'Single Layer High Quality'!C28</f>
        <v>36.2</v>
      </c>
      <c r="H28" s="275" t="n">
        <f aca="false">'Single Layer High Quality'!D28</f>
        <v>40.7061</v>
      </c>
      <c r="I28" s="275" t="n">
        <f aca="false">'Single Layer High Quality'!E28</f>
        <v>40.8507</v>
      </c>
      <c r="J28" s="275" t="n">
        <f aca="false">'HM-12.0 Low Quality'!F28</f>
        <v>4111.46</v>
      </c>
      <c r="K28" s="275" t="n">
        <f aca="false">'HM-12.0 Low Quality'!G28</f>
        <v>45.58</v>
      </c>
    </row>
    <row r="29" customFormat="false" ht="15.75" hidden="false" customHeight="false" outlineLevel="0" collapsed="false">
      <c r="A29" s="0" t="s">
        <v>122</v>
      </c>
      <c r="B29" s="275" t="n">
        <f aca="false">'HM-12.0 Low Quality'!B29</f>
        <v>27967.968</v>
      </c>
      <c r="C29" s="275" t="n">
        <f aca="false">'HM-12.0 Low Quality'!C29</f>
        <v>43.0065</v>
      </c>
      <c r="D29" s="275" t="n">
        <f aca="false">'HM-12.0 Low Quality'!D29</f>
        <v>45.941</v>
      </c>
      <c r="E29" s="275" t="n">
        <f aca="false">'HM-12.0 Low Quality'!E29</f>
        <v>46.382</v>
      </c>
      <c r="F29" s="275" t="n">
        <f aca="false">'Single Layer High Quality'!B29</f>
        <v>47671.408</v>
      </c>
      <c r="G29" s="275" t="n">
        <f aca="false">'Single Layer High Quality'!C29</f>
        <v>40.0081</v>
      </c>
      <c r="H29" s="275" t="n">
        <f aca="false">'Single Layer High Quality'!D29</f>
        <v>43.8248</v>
      </c>
      <c r="I29" s="275" t="n">
        <f aca="false">'Single Layer High Quality'!E29</f>
        <v>45.161</v>
      </c>
      <c r="J29" s="275" t="n">
        <f aca="false">'HM-12.0 Low Quality'!F29</f>
        <v>5807.12</v>
      </c>
      <c r="K29" s="275" t="n">
        <f aca="false">'HM-12.0 Low Quality'!G29</f>
        <v>62.13</v>
      </c>
    </row>
    <row r="30" customFormat="false" ht="15.75" hidden="false" customHeight="false" outlineLevel="0" collapsed="false">
      <c r="A30" s="0" t="s">
        <v>123</v>
      </c>
      <c r="B30" s="275" t="n">
        <f aca="false">'HM-12.0 Low Quality'!B30</f>
        <v>17608.8416</v>
      </c>
      <c r="C30" s="275" t="n">
        <f aca="false">'HM-12.0 Low Quality'!C30</f>
        <v>40.9165</v>
      </c>
      <c r="D30" s="275" t="n">
        <f aca="false">'HM-12.0 Low Quality'!D30</f>
        <v>44.1831</v>
      </c>
      <c r="E30" s="275" t="n">
        <f aca="false">'HM-12.0 Low Quality'!E30</f>
        <v>44.2024</v>
      </c>
      <c r="F30" s="275" t="n">
        <f aca="false">'Single Layer High Quality'!B30</f>
        <v>25174.0232</v>
      </c>
      <c r="G30" s="275" t="n">
        <f aca="false">'Single Layer High Quality'!C30</f>
        <v>38.3409</v>
      </c>
      <c r="H30" s="275" t="n">
        <f aca="false">'Single Layer High Quality'!D30</f>
        <v>42.5441</v>
      </c>
      <c r="I30" s="275" t="n">
        <f aca="false">'Single Layer High Quality'!E30</f>
        <v>43.3121</v>
      </c>
      <c r="J30" s="275" t="n">
        <f aca="false">'HM-12.0 Low Quality'!F30</f>
        <v>4676.63</v>
      </c>
      <c r="K30" s="275" t="n">
        <f aca="false">'HM-12.0 Low Quality'!G30</f>
        <v>48.06</v>
      </c>
    </row>
    <row r="31" customFormat="false" ht="15.75" hidden="false" customHeight="false" outlineLevel="0" collapsed="false">
      <c r="A31" s="0" t="s">
        <v>124</v>
      </c>
      <c r="B31" s="275" t="n">
        <f aca="false">'HM-12.0 Low Quality'!B31</f>
        <v>11390.1744</v>
      </c>
      <c r="C31" s="275" t="n">
        <f aca="false">'HM-12.0 Low Quality'!C31</f>
        <v>38.8365</v>
      </c>
      <c r="D31" s="275" t="n">
        <f aca="false">'HM-12.0 Low Quality'!D31</f>
        <v>42.8289</v>
      </c>
      <c r="E31" s="275" t="n">
        <f aca="false">'HM-12.0 Low Quality'!E31</f>
        <v>42.558</v>
      </c>
      <c r="F31" s="275" t="n">
        <f aca="false">'Single Layer High Quality'!B31</f>
        <v>15230.4448</v>
      </c>
      <c r="G31" s="275" t="n">
        <f aca="false">'Single Layer High Quality'!C31</f>
        <v>36.9475</v>
      </c>
      <c r="H31" s="275" t="n">
        <f aca="false">'Single Layer High Quality'!D31</f>
        <v>41.4792</v>
      </c>
      <c r="I31" s="275" t="n">
        <f aca="false">'Single Layer High Quality'!E31</f>
        <v>41.8587</v>
      </c>
      <c r="J31" s="275" t="n">
        <f aca="false">'HM-12.0 Low Quality'!F31</f>
        <v>4525.41</v>
      </c>
      <c r="K31" s="275" t="n">
        <f aca="false">'HM-12.0 Low Quality'!G31</f>
        <v>46.56</v>
      </c>
    </row>
    <row r="32" customFormat="false" ht="15.75" hidden="false" customHeight="false" outlineLevel="0" collapsed="false">
      <c r="A32" s="0" t="s">
        <v>125</v>
      </c>
      <c r="B32" s="275" t="n">
        <f aca="false">'HM-12.0 Low Quality'!B32</f>
        <v>7085.7264</v>
      </c>
      <c r="C32" s="275" t="n">
        <f aca="false">'HM-12.0 Low Quality'!C32</f>
        <v>36.6257</v>
      </c>
      <c r="D32" s="275" t="n">
        <f aca="false">'HM-12.0 Low Quality'!D32</f>
        <v>40.9071</v>
      </c>
      <c r="E32" s="275" t="n">
        <f aca="false">'HM-12.0 Low Quality'!E32</f>
        <v>40.2848</v>
      </c>
      <c r="F32" s="275" t="n">
        <f aca="false">'Single Layer High Quality'!B32</f>
        <v>9452.9152</v>
      </c>
      <c r="G32" s="275" t="n">
        <f aca="false">'Single Layer High Quality'!C32</f>
        <v>35.4056</v>
      </c>
      <c r="H32" s="275" t="n">
        <f aca="false">'Single Layer High Quality'!D32</f>
        <v>40.3422</v>
      </c>
      <c r="I32" s="275" t="n">
        <f aca="false">'Single Layer High Quality'!E32</f>
        <v>40.379</v>
      </c>
      <c r="J32" s="275" t="n">
        <f aca="false">'HM-12.0 Low Quality'!F32</f>
        <v>4111.46</v>
      </c>
      <c r="K32" s="275" t="n">
        <f aca="false">'HM-12.0 Low Quality'!G32</f>
        <v>45.58</v>
      </c>
    </row>
    <row r="33" customFormat="false" ht="15.75" hidden="false" customHeight="false" outlineLevel="0" collapsed="false">
      <c r="A33" s="0" t="s">
        <v>126</v>
      </c>
      <c r="B33" s="275" t="n">
        <f aca="false">'HM-12.0 Low Quality'!B33</f>
        <v>64196.2848</v>
      </c>
      <c r="C33" s="275" t="n">
        <f aca="false">'HM-12.0 Low Quality'!C33</f>
        <v>41.6587</v>
      </c>
      <c r="D33" s="275" t="n">
        <f aca="false">'HM-12.0 Low Quality'!D33</f>
        <v>44.1464</v>
      </c>
      <c r="E33" s="275" t="n">
        <f aca="false">'HM-12.0 Low Quality'!E33</f>
        <v>45.8773</v>
      </c>
      <c r="F33" s="275" t="n">
        <f aca="false">'Single Layer High Quality'!B33</f>
        <v>180153.4928</v>
      </c>
      <c r="G33" s="275" t="n">
        <f aca="false">'Single Layer High Quality'!C33</f>
        <v>42.3665</v>
      </c>
      <c r="H33" s="275" t="n">
        <f aca="false">'Single Layer High Quality'!D33</f>
        <v>42.676</v>
      </c>
      <c r="I33" s="275" t="n">
        <f aca="false">'Single Layer High Quality'!E33</f>
        <v>44.4268</v>
      </c>
      <c r="J33" s="275" t="n">
        <f aca="false">'HM-12.0 Low Quality'!F33</f>
        <v>7209.36</v>
      </c>
      <c r="K33" s="275" t="n">
        <f aca="false">'HM-12.0 Low Quality'!G33</f>
        <v>99.93</v>
      </c>
    </row>
    <row r="34" customFormat="false" ht="15.75" hidden="false" customHeight="false" outlineLevel="0" collapsed="false">
      <c r="A34" s="0" t="s">
        <v>127</v>
      </c>
      <c r="B34" s="275" t="n">
        <f aca="false">'HM-12.0 Low Quality'!B34</f>
        <v>42313.1984</v>
      </c>
      <c r="C34" s="275" t="n">
        <f aca="false">'HM-12.0 Low Quality'!C34</f>
        <v>38.9832</v>
      </c>
      <c r="D34" s="275" t="n">
        <f aca="false">'HM-12.0 Low Quality'!D34</f>
        <v>42.1967</v>
      </c>
      <c r="E34" s="275" t="n">
        <f aca="false">'HM-12.0 Low Quality'!E34</f>
        <v>44.2834</v>
      </c>
      <c r="F34" s="275" t="n">
        <f aca="false">'Single Layer High Quality'!B34</f>
        <v>94436.4328</v>
      </c>
      <c r="G34" s="275" t="n">
        <f aca="false">'Single Layer High Quality'!C34</f>
        <v>37.8377</v>
      </c>
      <c r="H34" s="275" t="n">
        <f aca="false">'Single Layer High Quality'!D34</f>
        <v>41.1013</v>
      </c>
      <c r="I34" s="275" t="n">
        <f aca="false">'Single Layer High Quality'!E34</f>
        <v>43.2278</v>
      </c>
      <c r="J34" s="275" t="n">
        <f aca="false">'HM-12.0 Low Quality'!F34</f>
        <v>6979.83</v>
      </c>
      <c r="K34" s="275" t="n">
        <f aca="false">'HM-12.0 Low Quality'!G34</f>
        <v>80.45</v>
      </c>
    </row>
    <row r="35" customFormat="false" ht="15.75" hidden="false" customHeight="false" outlineLevel="0" collapsed="false">
      <c r="A35" s="0" t="s">
        <v>128</v>
      </c>
      <c r="B35" s="275" t="n">
        <f aca="false">'HM-12.0 Low Quality'!B35</f>
        <v>27991.016</v>
      </c>
      <c r="C35" s="275" t="n">
        <f aca="false">'HM-12.0 Low Quality'!C35</f>
        <v>36.4043</v>
      </c>
      <c r="D35" s="275" t="n">
        <f aca="false">'HM-12.0 Low Quality'!D35</f>
        <v>40.8379</v>
      </c>
      <c r="E35" s="275" t="n">
        <f aca="false">'HM-12.0 Low Quality'!E35</f>
        <v>43.0586</v>
      </c>
      <c r="F35" s="275" t="n">
        <f aca="false">'Single Layer High Quality'!B35</f>
        <v>52228.3944</v>
      </c>
      <c r="G35" s="275" t="n">
        <f aca="false">'Single Layer High Quality'!C35</f>
        <v>35.4369</v>
      </c>
      <c r="H35" s="275" t="n">
        <f aca="false">'Single Layer High Quality'!D35</f>
        <v>39.9863</v>
      </c>
      <c r="I35" s="275" t="n">
        <f aca="false">'Single Layer High Quality'!E35</f>
        <v>42.3184</v>
      </c>
      <c r="J35" s="275" t="n">
        <f aca="false">'HM-12.0 Low Quality'!F35</f>
        <v>5668.56</v>
      </c>
      <c r="K35" s="275" t="n">
        <f aca="false">'HM-12.0 Low Quality'!G35</f>
        <v>58.27</v>
      </c>
    </row>
    <row r="36" customFormat="false" ht="15.75" hidden="false" customHeight="false" outlineLevel="0" collapsed="false">
      <c r="A36" s="0" t="s">
        <v>129</v>
      </c>
      <c r="B36" s="275" t="n">
        <f aca="false">'HM-12.0 Low Quality'!B36</f>
        <v>17518.4232</v>
      </c>
      <c r="C36" s="275" t="n">
        <f aca="false">'HM-12.0 Low Quality'!C36</f>
        <v>33.7505</v>
      </c>
      <c r="D36" s="275" t="n">
        <f aca="false">'HM-12.0 Low Quality'!D36</f>
        <v>39.1553</v>
      </c>
      <c r="E36" s="275" t="n">
        <f aca="false">'HM-12.0 Low Quality'!E36</f>
        <v>41.4599</v>
      </c>
      <c r="F36" s="275" t="n">
        <f aca="false">'Single Layer High Quality'!B36</f>
        <v>31439.7312</v>
      </c>
      <c r="G36" s="275" t="n">
        <f aca="false">'Single Layer High Quality'!C36</f>
        <v>33.5112</v>
      </c>
      <c r="H36" s="275" t="n">
        <f aca="false">'Single Layer High Quality'!D36</f>
        <v>38.558</v>
      </c>
      <c r="I36" s="275" t="n">
        <f aca="false">'Single Layer High Quality'!E36</f>
        <v>41.0313</v>
      </c>
      <c r="J36" s="275" t="n">
        <f aca="false">'HM-12.0 Low Quality'!F36</f>
        <v>5323.72</v>
      </c>
      <c r="K36" s="275" t="n">
        <f aca="false">'HM-12.0 Low Quality'!G36</f>
        <v>62.88</v>
      </c>
    </row>
    <row r="37" customFormat="false" ht="15.75" hidden="false" customHeight="false" outlineLevel="0" collapsed="false">
      <c r="A37" s="0" t="s">
        <v>130</v>
      </c>
      <c r="B37" s="275" t="n">
        <f aca="false">'HM-12.0 Low Quality'!B37</f>
        <v>64196.2848</v>
      </c>
      <c r="C37" s="275" t="n">
        <f aca="false">'HM-12.0 Low Quality'!C37</f>
        <v>41.6587</v>
      </c>
      <c r="D37" s="275" t="n">
        <f aca="false">'HM-12.0 Low Quality'!D37</f>
        <v>44.1464</v>
      </c>
      <c r="E37" s="275" t="n">
        <f aca="false">'HM-12.0 Low Quality'!E37</f>
        <v>45.8773</v>
      </c>
      <c r="F37" s="275" t="n">
        <f aca="false">'Single Layer High Quality'!B37</f>
        <v>137617.4432</v>
      </c>
      <c r="G37" s="275" t="n">
        <f aca="false">'Single Layer High Quality'!C37</f>
        <v>40.05</v>
      </c>
      <c r="H37" s="275" t="n">
        <f aca="false">'Single Layer High Quality'!D37</f>
        <v>41.8865</v>
      </c>
      <c r="I37" s="275" t="n">
        <f aca="false">'Single Layer High Quality'!E37</f>
        <v>43.8146</v>
      </c>
      <c r="J37" s="275" t="n">
        <f aca="false">'HM-12.0 Low Quality'!F37</f>
        <v>7209.36</v>
      </c>
      <c r="K37" s="275" t="n">
        <f aca="false">'HM-12.0 Low Quality'!G37</f>
        <v>99.93</v>
      </c>
    </row>
    <row r="38" customFormat="false" ht="15.75" hidden="false" customHeight="false" outlineLevel="0" collapsed="false">
      <c r="A38" s="0" t="s">
        <v>131</v>
      </c>
      <c r="B38" s="275" t="n">
        <f aca="false">'HM-12.0 Low Quality'!B38</f>
        <v>42313.1984</v>
      </c>
      <c r="C38" s="275" t="n">
        <f aca="false">'HM-12.0 Low Quality'!C38</f>
        <v>38.9832</v>
      </c>
      <c r="D38" s="275" t="n">
        <f aca="false">'HM-12.0 Low Quality'!D38</f>
        <v>42.1967</v>
      </c>
      <c r="E38" s="275" t="n">
        <f aca="false">'HM-12.0 Low Quality'!E38</f>
        <v>44.2834</v>
      </c>
      <c r="F38" s="275" t="n">
        <f aca="false">'Single Layer High Quality'!B38</f>
        <v>67840.208</v>
      </c>
      <c r="G38" s="275" t="n">
        <f aca="false">'Single Layer High Quality'!C38</f>
        <v>36.4688</v>
      </c>
      <c r="H38" s="275" t="n">
        <f aca="false">'Single Layer High Quality'!D38</f>
        <v>40.3669</v>
      </c>
      <c r="I38" s="275" t="n">
        <f aca="false">'Single Layer High Quality'!E38</f>
        <v>42.629</v>
      </c>
      <c r="J38" s="275" t="n">
        <f aca="false">'HM-12.0 Low Quality'!F38</f>
        <v>6979.83</v>
      </c>
      <c r="K38" s="275" t="n">
        <f aca="false">'HM-12.0 Low Quality'!G38</f>
        <v>80.45</v>
      </c>
    </row>
    <row r="39" customFormat="false" ht="15.75" hidden="false" customHeight="false" outlineLevel="0" collapsed="false">
      <c r="A39" s="0" t="s">
        <v>132</v>
      </c>
      <c r="B39" s="275" t="n">
        <f aca="false">'HM-12.0 Low Quality'!B39</f>
        <v>27991.016</v>
      </c>
      <c r="C39" s="275" t="n">
        <f aca="false">'HM-12.0 Low Quality'!C39</f>
        <v>36.4043</v>
      </c>
      <c r="D39" s="275" t="n">
        <f aca="false">'HM-12.0 Low Quality'!D39</f>
        <v>40.8379</v>
      </c>
      <c r="E39" s="275" t="n">
        <f aca="false">'HM-12.0 Low Quality'!E39</f>
        <v>43.0586</v>
      </c>
      <c r="F39" s="275" t="n">
        <f aca="false">'Single Layer High Quality'!B39</f>
        <v>40350.8832</v>
      </c>
      <c r="G39" s="275" t="n">
        <f aca="false">'Single Layer High Quality'!C39</f>
        <v>34.4717</v>
      </c>
      <c r="H39" s="275" t="n">
        <f aca="false">'Single Layer High Quality'!D39</f>
        <v>39.2656</v>
      </c>
      <c r="I39" s="275" t="n">
        <f aca="false">'Single Layer High Quality'!E39</f>
        <v>41.6858</v>
      </c>
      <c r="J39" s="275" t="n">
        <f aca="false">'HM-12.0 Low Quality'!F39</f>
        <v>5668.56</v>
      </c>
      <c r="K39" s="275" t="n">
        <f aca="false">'HM-12.0 Low Quality'!G39</f>
        <v>58.27</v>
      </c>
    </row>
    <row r="40" customFormat="false" ht="15.75" hidden="false" customHeight="false" outlineLevel="0" collapsed="false">
      <c r="A40" s="0" t="s">
        <v>133</v>
      </c>
      <c r="B40" s="275" t="n">
        <f aca="false">'HM-12.0 Low Quality'!B40</f>
        <v>17518.4232</v>
      </c>
      <c r="C40" s="275" t="n">
        <f aca="false">'HM-12.0 Low Quality'!C40</f>
        <v>33.7505</v>
      </c>
      <c r="D40" s="275" t="n">
        <f aca="false">'HM-12.0 Low Quality'!D40</f>
        <v>39.1553</v>
      </c>
      <c r="E40" s="275" t="n">
        <f aca="false">'HM-12.0 Low Quality'!E40</f>
        <v>41.4599</v>
      </c>
      <c r="F40" s="275" t="n">
        <f aca="false">'Single Layer High Quality'!B40</f>
        <v>24634.0696</v>
      </c>
      <c r="G40" s="275" t="n">
        <f aca="false">'Single Layer High Quality'!C40</f>
        <v>32.5278</v>
      </c>
      <c r="H40" s="275" t="n">
        <f aca="false">'Single Layer High Quality'!D40</f>
        <v>38.2379</v>
      </c>
      <c r="I40" s="275" t="n">
        <f aca="false">'Single Layer High Quality'!E40</f>
        <v>40.7392</v>
      </c>
      <c r="J40" s="275" t="n">
        <f aca="false">'HM-12.0 Low Quality'!F40</f>
        <v>5323.72</v>
      </c>
      <c r="K40" s="275" t="n">
        <f aca="false">'HM-12.0 Low Quality'!G40</f>
        <v>62.88</v>
      </c>
    </row>
    <row r="41" customFormat="false" ht="15.75" hidden="false" customHeight="false" outlineLevel="0" collapsed="false">
      <c r="A41" s="0" t="s">
        <v>134</v>
      </c>
      <c r="B41" s="275" t="n">
        <f aca="false">'HM-12.0 Low Quality'!B41</f>
        <v>41456.3968</v>
      </c>
      <c r="C41" s="275" t="n">
        <f aca="false">'HM-12.0 Low Quality'!C41</f>
        <v>42.3668</v>
      </c>
      <c r="D41" s="275" t="n">
        <f aca="false">'HM-12.0 Low Quality'!D41</f>
        <v>43.1458</v>
      </c>
      <c r="E41" s="275" t="n">
        <f aca="false">'HM-12.0 Low Quality'!E41</f>
        <v>44.5463</v>
      </c>
      <c r="F41" s="275" t="n">
        <f aca="false">'Single Layer High Quality'!B41</f>
        <v>101878.9056</v>
      </c>
      <c r="G41" s="275" t="n">
        <f aca="false">'Single Layer High Quality'!C41</f>
        <v>43.3522</v>
      </c>
      <c r="H41" s="275" t="n">
        <f aca="false">'Single Layer High Quality'!D41</f>
        <v>42.891</v>
      </c>
      <c r="I41" s="275" t="n">
        <f aca="false">'Single Layer High Quality'!E41</f>
        <v>44.7328</v>
      </c>
      <c r="J41" s="275" t="n">
        <f aca="false">'HM-12.0 Low Quality'!F41</f>
        <v>2157.86</v>
      </c>
      <c r="K41" s="275" t="n">
        <f aca="false">'HM-12.0 Low Quality'!G41</f>
        <v>31.68</v>
      </c>
    </row>
    <row r="42" customFormat="false" ht="15.75" hidden="false" customHeight="false" outlineLevel="0" collapsed="false">
      <c r="A42" s="0" t="s">
        <v>135</v>
      </c>
      <c r="B42" s="275" t="n">
        <f aca="false">'HM-12.0 Low Quality'!B42</f>
        <v>27827.8288</v>
      </c>
      <c r="C42" s="275" t="n">
        <f aca="false">'HM-12.0 Low Quality'!C42</f>
        <v>39.2392</v>
      </c>
      <c r="D42" s="275" t="n">
        <f aca="false">'HM-12.0 Low Quality'!D42</f>
        <v>40.6413</v>
      </c>
      <c r="E42" s="275" t="n">
        <f aca="false">'HM-12.0 Low Quality'!E42</f>
        <v>42.4423</v>
      </c>
      <c r="F42" s="275" t="n">
        <f aca="false">'Single Layer High Quality'!B42</f>
        <v>64282.4464</v>
      </c>
      <c r="G42" s="275" t="n">
        <f aca="false">'Single Layer High Quality'!C42</f>
        <v>40.7668</v>
      </c>
      <c r="H42" s="275" t="n">
        <f aca="false">'Single Layer High Quality'!D42</f>
        <v>40.7079</v>
      </c>
      <c r="I42" s="275" t="n">
        <f aca="false">'Single Layer High Quality'!E42</f>
        <v>42.7057</v>
      </c>
      <c r="J42" s="275" t="n">
        <f aca="false">'HM-12.0 Low Quality'!F42</f>
        <v>2117.7</v>
      </c>
      <c r="K42" s="275" t="n">
        <f aca="false">'HM-12.0 Low Quality'!G42</f>
        <v>24.26</v>
      </c>
    </row>
    <row r="43" customFormat="false" ht="15.75" hidden="false" customHeight="false" outlineLevel="0" collapsed="false">
      <c r="A43" s="0" t="s">
        <v>136</v>
      </c>
      <c r="B43" s="275" t="n">
        <f aca="false">'HM-12.0 Low Quality'!B43</f>
        <v>18398.4784</v>
      </c>
      <c r="C43" s="275" t="n">
        <f aca="false">'HM-12.0 Low Quality'!C43</f>
        <v>36.2905</v>
      </c>
      <c r="D43" s="275" t="n">
        <f aca="false">'HM-12.0 Low Quality'!D43</f>
        <v>38.9772</v>
      </c>
      <c r="E43" s="275" t="n">
        <f aca="false">'HM-12.0 Low Quality'!E43</f>
        <v>41.0143</v>
      </c>
      <c r="F43" s="275" t="n">
        <f aca="false">'Single Layer High Quality'!B43</f>
        <v>41629.6864</v>
      </c>
      <c r="G43" s="275" t="n">
        <f aca="false">'Single Layer High Quality'!C43</f>
        <v>38.3467</v>
      </c>
      <c r="H43" s="275" t="n">
        <f aca="false">'Single Layer High Quality'!D43</f>
        <v>39.2466</v>
      </c>
      <c r="I43" s="275" t="n">
        <f aca="false">'Single Layer High Quality'!E43</f>
        <v>41.3143</v>
      </c>
      <c r="J43" s="275" t="n">
        <f aca="false">'HM-12.0 Low Quality'!F43</f>
        <v>1690.94</v>
      </c>
      <c r="K43" s="275" t="n">
        <f aca="false">'HM-12.0 Low Quality'!G43</f>
        <v>19.23</v>
      </c>
    </row>
    <row r="44" customFormat="false" ht="15.75" hidden="false" customHeight="false" outlineLevel="0" collapsed="false">
      <c r="A44" s="0" t="s">
        <v>137</v>
      </c>
      <c r="B44" s="275" t="n">
        <f aca="false">'HM-12.0 Low Quality'!B44</f>
        <v>11392.4064</v>
      </c>
      <c r="C44" s="275" t="n">
        <f aca="false">'HM-12.0 Low Quality'!C44</f>
        <v>33.4523</v>
      </c>
      <c r="D44" s="275" t="n">
        <f aca="false">'HM-12.0 Low Quality'!D44</f>
        <v>36.9608</v>
      </c>
      <c r="E44" s="275" t="n">
        <f aca="false">'HM-12.0 Low Quality'!E44</f>
        <v>39.2609</v>
      </c>
      <c r="F44" s="275" t="n">
        <f aca="false">'Single Layer High Quality'!B44</f>
        <v>25766.4976</v>
      </c>
      <c r="G44" s="275" t="n">
        <f aca="false">'Single Layer High Quality'!C44</f>
        <v>35.9018</v>
      </c>
      <c r="H44" s="275" t="n">
        <f aca="false">'Single Layer High Quality'!D44</f>
        <v>37.4498</v>
      </c>
      <c r="I44" s="275" t="n">
        <f aca="false">'Single Layer High Quality'!E44</f>
        <v>39.6319</v>
      </c>
      <c r="J44" s="275" t="n">
        <f aca="false">'HM-12.0 Low Quality'!F44</f>
        <v>1720.23</v>
      </c>
      <c r="K44" s="275" t="n">
        <f aca="false">'HM-12.0 Low Quality'!G44</f>
        <v>17.82</v>
      </c>
    </row>
    <row r="45" customFormat="false" ht="15.75" hidden="false" customHeight="false" outlineLevel="0" collapsed="false">
      <c r="A45" s="0" t="s">
        <v>138</v>
      </c>
      <c r="B45" s="275" t="n">
        <f aca="false">'HM-12.0 Low Quality'!B45</f>
        <v>41456.3968</v>
      </c>
      <c r="C45" s="275" t="n">
        <f aca="false">'HM-12.0 Low Quality'!C45</f>
        <v>42.3668</v>
      </c>
      <c r="D45" s="275" t="n">
        <f aca="false">'HM-12.0 Low Quality'!D45</f>
        <v>43.1458</v>
      </c>
      <c r="E45" s="275" t="n">
        <f aca="false">'HM-12.0 Low Quality'!E45</f>
        <v>44.5463</v>
      </c>
      <c r="F45" s="275" t="n">
        <f aca="false">'Single Layer High Quality'!B45</f>
        <v>81392.7536</v>
      </c>
      <c r="G45" s="275" t="n">
        <f aca="false">'Single Layer High Quality'!C45</f>
        <v>42.0845</v>
      </c>
      <c r="H45" s="275" t="n">
        <f aca="false">'Single Layer High Quality'!D45</f>
        <v>41.8083</v>
      </c>
      <c r="I45" s="275" t="n">
        <f aca="false">'Single Layer High Quality'!E45</f>
        <v>43.7238</v>
      </c>
      <c r="J45" s="275" t="n">
        <f aca="false">'HM-12.0 Low Quality'!F45</f>
        <v>2157.86</v>
      </c>
      <c r="K45" s="275" t="n">
        <f aca="false">'HM-12.0 Low Quality'!G45</f>
        <v>31.68</v>
      </c>
    </row>
    <row r="46" customFormat="false" ht="15.75" hidden="false" customHeight="false" outlineLevel="0" collapsed="false">
      <c r="A46" s="0" t="s">
        <v>139</v>
      </c>
      <c r="B46" s="275" t="n">
        <f aca="false">'HM-12.0 Low Quality'!B46</f>
        <v>27827.8288</v>
      </c>
      <c r="C46" s="275" t="n">
        <f aca="false">'HM-12.0 Low Quality'!C46</f>
        <v>39.2392</v>
      </c>
      <c r="D46" s="275" t="n">
        <f aca="false">'HM-12.0 Low Quality'!D46</f>
        <v>40.6413</v>
      </c>
      <c r="E46" s="275" t="n">
        <f aca="false">'HM-12.0 Low Quality'!E46</f>
        <v>42.4423</v>
      </c>
      <c r="F46" s="275" t="n">
        <f aca="false">'Single Layer High Quality'!B46</f>
        <v>51103.4672</v>
      </c>
      <c r="G46" s="275" t="n">
        <f aca="false">'Single Layer High Quality'!C46</f>
        <v>39.5516</v>
      </c>
      <c r="H46" s="275" t="n">
        <f aca="false">'Single Layer High Quality'!D46</f>
        <v>39.7427</v>
      </c>
      <c r="I46" s="275" t="n">
        <f aca="false">'Single Layer High Quality'!E46</f>
        <v>41.785</v>
      </c>
      <c r="J46" s="275" t="n">
        <f aca="false">'HM-12.0 Low Quality'!F46</f>
        <v>2117.7</v>
      </c>
      <c r="K46" s="275" t="n">
        <f aca="false">'HM-12.0 Low Quality'!G46</f>
        <v>24.26</v>
      </c>
    </row>
    <row r="47" customFormat="false" ht="15.75" hidden="false" customHeight="false" outlineLevel="0" collapsed="false">
      <c r="A47" s="0" t="s">
        <v>140</v>
      </c>
      <c r="B47" s="275" t="n">
        <f aca="false">'HM-12.0 Low Quality'!B47</f>
        <v>18398.4784</v>
      </c>
      <c r="C47" s="275" t="n">
        <f aca="false">'HM-12.0 Low Quality'!C47</f>
        <v>36.2905</v>
      </c>
      <c r="D47" s="275" t="n">
        <f aca="false">'HM-12.0 Low Quality'!D47</f>
        <v>38.9772</v>
      </c>
      <c r="E47" s="275" t="n">
        <f aca="false">'HM-12.0 Low Quality'!E47</f>
        <v>41.0143</v>
      </c>
      <c r="F47" s="275" t="n">
        <f aca="false">'Single Layer High Quality'!B47</f>
        <v>32738.6976</v>
      </c>
      <c r="G47" s="275" t="n">
        <f aca="false">'Single Layer High Quality'!C47</f>
        <v>37.1181</v>
      </c>
      <c r="H47" s="275" t="n">
        <f aca="false">'Single Layer High Quality'!D47</f>
        <v>38.3485</v>
      </c>
      <c r="I47" s="275" t="n">
        <f aca="false">'Single Layer High Quality'!E47</f>
        <v>40.4599</v>
      </c>
      <c r="J47" s="275" t="n">
        <f aca="false">'HM-12.0 Low Quality'!F47</f>
        <v>1690.94</v>
      </c>
      <c r="K47" s="275" t="n">
        <f aca="false">'HM-12.0 Low Quality'!G47</f>
        <v>19.23</v>
      </c>
    </row>
    <row r="48" customFormat="false" ht="15.75" hidden="false" customHeight="false" outlineLevel="0" collapsed="false">
      <c r="A48" s="0" t="s">
        <v>141</v>
      </c>
      <c r="B48" s="275" t="n">
        <f aca="false">'HM-12.0 Low Quality'!B48</f>
        <v>11392.4064</v>
      </c>
      <c r="C48" s="275" t="n">
        <f aca="false">'HM-12.0 Low Quality'!C48</f>
        <v>33.4523</v>
      </c>
      <c r="D48" s="275" t="n">
        <f aca="false">'HM-12.0 Low Quality'!D48</f>
        <v>36.9608</v>
      </c>
      <c r="E48" s="275" t="n">
        <f aca="false">'HM-12.0 Low Quality'!E48</f>
        <v>39.2609</v>
      </c>
      <c r="F48" s="275" t="n">
        <f aca="false">'Single Layer High Quality'!B48</f>
        <v>20597.4752</v>
      </c>
      <c r="G48" s="275" t="n">
        <f aca="false">'Single Layer High Quality'!C48</f>
        <v>34.7098</v>
      </c>
      <c r="H48" s="275" t="n">
        <f aca="false">'Single Layer High Quality'!D48</f>
        <v>37.0442</v>
      </c>
      <c r="I48" s="275" t="n">
        <f aca="false">'Single Layer High Quality'!E48</f>
        <v>39.2634</v>
      </c>
      <c r="J48" s="275" t="n">
        <f aca="false">'HM-12.0 Low Quality'!F48</f>
        <v>1720.23</v>
      </c>
      <c r="K48" s="275" t="n">
        <f aca="false">'HM-12.0 Low Quality'!G48</f>
        <v>17.82</v>
      </c>
    </row>
    <row r="49" customFormat="false" ht="15.75" hidden="false" customHeight="false" outlineLevel="0" collapsed="false">
      <c r="A49" s="0" t="s">
        <v>142</v>
      </c>
      <c r="B49" s="275" t="n">
        <f aca="false">'HM-12.0 Low Quality'!B49</f>
        <v>46132.1888</v>
      </c>
      <c r="C49" s="275" t="n">
        <f aca="false">'HM-12.0 Low Quality'!C49</f>
        <v>41.773</v>
      </c>
      <c r="D49" s="275" t="n">
        <f aca="false">'HM-12.0 Low Quality'!D49</f>
        <v>44.637</v>
      </c>
      <c r="E49" s="275" t="n">
        <f aca="false">'HM-12.0 Low Quality'!E49</f>
        <v>45.3981</v>
      </c>
      <c r="F49" s="275" t="n">
        <f aca="false">'Single Layer High Quality'!B49</f>
        <v>104706.1792</v>
      </c>
      <c r="G49" s="275" t="n">
        <f aca="false">'Single Layer High Quality'!C49</f>
        <v>43.2618</v>
      </c>
      <c r="H49" s="275" t="n">
        <f aca="false">'Single Layer High Quality'!D49</f>
        <v>45.5355</v>
      </c>
      <c r="I49" s="275" t="n">
        <f aca="false">'Single Layer High Quality'!E49</f>
        <v>45.2834</v>
      </c>
      <c r="J49" s="275" t="n">
        <f aca="false">'HM-12.0 Low Quality'!F49</f>
        <v>2397.88</v>
      </c>
      <c r="K49" s="275" t="n">
        <f aca="false">'HM-12.0 Low Quality'!G49</f>
        <v>30.22</v>
      </c>
    </row>
    <row r="50" customFormat="false" ht="15.75" hidden="false" customHeight="false" outlineLevel="0" collapsed="false">
      <c r="A50" s="0" t="s">
        <v>143</v>
      </c>
      <c r="B50" s="275" t="n">
        <f aca="false">'HM-12.0 Low Quality'!B50</f>
        <v>31178.9936</v>
      </c>
      <c r="C50" s="275" t="n">
        <f aca="false">'HM-12.0 Low Quality'!C50</f>
        <v>38.5807</v>
      </c>
      <c r="D50" s="275" t="n">
        <f aca="false">'HM-12.0 Low Quality'!D50</f>
        <v>42.2715</v>
      </c>
      <c r="E50" s="275" t="n">
        <f aca="false">'HM-12.0 Low Quality'!E50</f>
        <v>43.3714</v>
      </c>
      <c r="F50" s="275" t="n">
        <f aca="false">'Single Layer High Quality'!B50</f>
        <v>67891.88</v>
      </c>
      <c r="G50" s="275" t="n">
        <f aca="false">'Single Layer High Quality'!C50</f>
        <v>40.4565</v>
      </c>
      <c r="H50" s="275" t="n">
        <f aca="false">'Single Layer High Quality'!D50</f>
        <v>43.6001</v>
      </c>
      <c r="I50" s="275" t="n">
        <f aca="false">'Single Layer High Quality'!E50</f>
        <v>43.8268</v>
      </c>
      <c r="J50" s="275" t="n">
        <f aca="false">'HM-12.0 Low Quality'!F50</f>
        <v>2204.97</v>
      </c>
      <c r="K50" s="275" t="n">
        <f aca="false">'HM-12.0 Low Quality'!G50</f>
        <v>27.73</v>
      </c>
    </row>
    <row r="51" customFormat="false" ht="15.75" hidden="false" customHeight="false" outlineLevel="0" collapsed="false">
      <c r="A51" s="0" t="s">
        <v>144</v>
      </c>
      <c r="B51" s="275" t="n">
        <f aca="false">'HM-12.0 Low Quality'!B51</f>
        <v>20958.9616</v>
      </c>
      <c r="C51" s="275" t="n">
        <f aca="false">'HM-12.0 Low Quality'!C51</f>
        <v>35.751</v>
      </c>
      <c r="D51" s="275" t="n">
        <f aca="false">'HM-12.0 Low Quality'!D51</f>
        <v>40.6148</v>
      </c>
      <c r="E51" s="275" t="n">
        <f aca="false">'HM-12.0 Low Quality'!E51</f>
        <v>41.8406</v>
      </c>
      <c r="F51" s="275" t="n">
        <f aca="false">'Single Layer High Quality'!B51</f>
        <v>43950.8064</v>
      </c>
      <c r="G51" s="275" t="n">
        <f aca="false">'Single Layer High Quality'!C51</f>
        <v>37.9368</v>
      </c>
      <c r="H51" s="275" t="n">
        <f aca="false">'Single Layer High Quality'!D51</f>
        <v>42.1099</v>
      </c>
      <c r="I51" s="275" t="n">
        <f aca="false">'Single Layer High Quality'!E51</f>
        <v>42.6261</v>
      </c>
      <c r="J51" s="275" t="n">
        <f aca="false">'HM-12.0 Low Quality'!F51</f>
        <v>1916.07</v>
      </c>
      <c r="K51" s="275" t="n">
        <f aca="false">'HM-12.0 Low Quality'!G51</f>
        <v>22.24</v>
      </c>
    </row>
    <row r="52" customFormat="false" ht="15.75" hidden="false" customHeight="false" outlineLevel="0" collapsed="false">
      <c r="A52" s="0" t="s">
        <v>145</v>
      </c>
      <c r="B52" s="275" t="n">
        <f aca="false">'HM-12.0 Low Quality'!B52</f>
        <v>13770.9728</v>
      </c>
      <c r="C52" s="275" t="n">
        <f aca="false">'HM-12.0 Low Quality'!C52</f>
        <v>33.0723</v>
      </c>
      <c r="D52" s="275" t="n">
        <f aca="false">'HM-12.0 Low Quality'!D52</f>
        <v>38.449</v>
      </c>
      <c r="E52" s="275" t="n">
        <f aca="false">'HM-12.0 Low Quality'!E52</f>
        <v>39.7354</v>
      </c>
      <c r="F52" s="275" t="n">
        <f aca="false">'Single Layer High Quality'!B52</f>
        <v>27760.288</v>
      </c>
      <c r="G52" s="275" t="n">
        <f aca="false">'Single Layer High Quality'!C52</f>
        <v>35.5228</v>
      </c>
      <c r="H52" s="275" t="n">
        <f aca="false">'Single Layer High Quality'!D52</f>
        <v>40.098</v>
      </c>
      <c r="I52" s="275" t="n">
        <f aca="false">'Single Layer High Quality'!E52</f>
        <v>40.882</v>
      </c>
      <c r="J52" s="275" t="n">
        <f aca="false">'HM-12.0 Low Quality'!F52</f>
        <v>1814.4</v>
      </c>
      <c r="K52" s="275" t="n">
        <f aca="false">'HM-12.0 Low Quality'!G52</f>
        <v>21.34</v>
      </c>
    </row>
    <row r="53" customFormat="false" ht="15.75" hidden="false" customHeight="false" outlineLevel="0" collapsed="false">
      <c r="A53" s="0" t="s">
        <v>146</v>
      </c>
      <c r="B53" s="275" t="n">
        <f aca="false">'HM-12.0 Low Quality'!B53</f>
        <v>46132.1888</v>
      </c>
      <c r="C53" s="275" t="n">
        <f aca="false">'HM-12.0 Low Quality'!C53</f>
        <v>41.773</v>
      </c>
      <c r="D53" s="275" t="n">
        <f aca="false">'HM-12.0 Low Quality'!D53</f>
        <v>44.637</v>
      </c>
      <c r="E53" s="275" t="n">
        <f aca="false">'HM-12.0 Low Quality'!E53</f>
        <v>45.3981</v>
      </c>
      <c r="F53" s="275" t="n">
        <f aca="false">'Single Layer High Quality'!B53</f>
        <v>84945.4576</v>
      </c>
      <c r="G53" s="275" t="n">
        <f aca="false">'Single Layer High Quality'!C53</f>
        <v>41.8891</v>
      </c>
      <c r="H53" s="275" t="n">
        <f aca="false">'Single Layer High Quality'!D53</f>
        <v>44.5951</v>
      </c>
      <c r="I53" s="275" t="n">
        <f aca="false">'Single Layer High Quality'!E53</f>
        <v>44.5775</v>
      </c>
      <c r="J53" s="275" t="n">
        <f aca="false">'HM-12.0 Low Quality'!F53</f>
        <v>2397.88</v>
      </c>
      <c r="K53" s="275" t="n">
        <f aca="false">'HM-12.0 Low Quality'!G53</f>
        <v>30.22</v>
      </c>
    </row>
    <row r="54" customFormat="false" ht="15.75" hidden="false" customHeight="false" outlineLevel="0" collapsed="false">
      <c r="A54" s="0" t="s">
        <v>147</v>
      </c>
      <c r="B54" s="275" t="n">
        <f aca="false">'HM-12.0 Low Quality'!B54</f>
        <v>31178.9936</v>
      </c>
      <c r="C54" s="275" t="n">
        <f aca="false">'HM-12.0 Low Quality'!C54</f>
        <v>38.5807</v>
      </c>
      <c r="D54" s="275" t="n">
        <f aca="false">'HM-12.0 Low Quality'!D54</f>
        <v>42.2715</v>
      </c>
      <c r="E54" s="275" t="n">
        <f aca="false">'HM-12.0 Low Quality'!E54</f>
        <v>43.3714</v>
      </c>
      <c r="F54" s="275" t="n">
        <f aca="false">'Single Layer High Quality'!B54</f>
        <v>54375.96</v>
      </c>
      <c r="G54" s="275" t="n">
        <f aca="false">'Single Layer High Quality'!C54</f>
        <v>39.1801</v>
      </c>
      <c r="H54" s="275" t="n">
        <f aca="false">'Single Layer High Quality'!D54</f>
        <v>42.6207</v>
      </c>
      <c r="I54" s="275" t="n">
        <f aca="false">'Single Layer High Quality'!E54</f>
        <v>43.0463</v>
      </c>
      <c r="J54" s="275" t="n">
        <f aca="false">'HM-12.0 Low Quality'!F54</f>
        <v>2204.97</v>
      </c>
      <c r="K54" s="275" t="n">
        <f aca="false">'HM-12.0 Low Quality'!G54</f>
        <v>27.73</v>
      </c>
    </row>
    <row r="55" customFormat="false" ht="15.75" hidden="false" customHeight="false" outlineLevel="0" collapsed="false">
      <c r="A55" s="0" t="s">
        <v>148</v>
      </c>
      <c r="B55" s="275" t="n">
        <f aca="false">'HM-12.0 Low Quality'!B55</f>
        <v>20958.9616</v>
      </c>
      <c r="C55" s="275" t="n">
        <f aca="false">'HM-12.0 Low Quality'!C55</f>
        <v>35.751</v>
      </c>
      <c r="D55" s="275" t="n">
        <f aca="false">'HM-12.0 Low Quality'!D55</f>
        <v>40.6148</v>
      </c>
      <c r="E55" s="275" t="n">
        <f aca="false">'HM-12.0 Low Quality'!E55</f>
        <v>41.8406</v>
      </c>
      <c r="F55" s="275" t="n">
        <f aca="false">'Single Layer High Quality'!B55</f>
        <v>34789.4704</v>
      </c>
      <c r="G55" s="275" t="n">
        <f aca="false">'Single Layer High Quality'!C55</f>
        <v>36.6968</v>
      </c>
      <c r="H55" s="275" t="n">
        <f aca="false">'Single Layer High Quality'!D55</f>
        <v>41.1251</v>
      </c>
      <c r="I55" s="275" t="n">
        <f aca="false">'Single Layer High Quality'!E55</f>
        <v>41.766</v>
      </c>
      <c r="J55" s="275" t="n">
        <f aca="false">'HM-12.0 Low Quality'!F55</f>
        <v>1916.07</v>
      </c>
      <c r="K55" s="275" t="n">
        <f aca="false">'HM-12.0 Low Quality'!G55</f>
        <v>22.24</v>
      </c>
    </row>
    <row r="56" customFormat="false" ht="15.75" hidden="false" customHeight="false" outlineLevel="0" collapsed="false">
      <c r="A56" s="0" t="s">
        <v>149</v>
      </c>
      <c r="B56" s="275" t="n">
        <f aca="false">'HM-12.0 Low Quality'!B56</f>
        <v>13770.9728</v>
      </c>
      <c r="C56" s="275" t="n">
        <f aca="false">'HM-12.0 Low Quality'!C56</f>
        <v>33.0723</v>
      </c>
      <c r="D56" s="275" t="n">
        <f aca="false">'HM-12.0 Low Quality'!D56</f>
        <v>38.449</v>
      </c>
      <c r="E56" s="275" t="n">
        <f aca="false">'HM-12.0 Low Quality'!E56</f>
        <v>39.7354</v>
      </c>
      <c r="F56" s="275" t="n">
        <f aca="false">'Single Layer High Quality'!B56</f>
        <v>22533.8688</v>
      </c>
      <c r="G56" s="275" t="n">
        <f aca="false">'Single Layer High Quality'!C56</f>
        <v>34.4054</v>
      </c>
      <c r="H56" s="275" t="n">
        <f aca="false">'Single Layer High Quality'!D56</f>
        <v>39.6132</v>
      </c>
      <c r="I56" s="275" t="n">
        <f aca="false">'Single Layer High Quality'!E56</f>
        <v>40.4618</v>
      </c>
      <c r="J56" s="275" t="n">
        <f aca="false">'HM-12.0 Low Quality'!F56</f>
        <v>1814.4</v>
      </c>
      <c r="K56" s="275" t="n">
        <f aca="false">'HM-12.0 Low Quality'!G56</f>
        <v>21.34</v>
      </c>
    </row>
    <row r="57" customFormat="false" ht="15.75" hidden="false" customHeight="false" outlineLevel="0" collapsed="false">
      <c r="A57" s="0" t="s">
        <v>150</v>
      </c>
      <c r="B57" s="275" t="n">
        <f aca="false">'HM-12.0 Low Quality'!B57</f>
        <v>9653.6096</v>
      </c>
      <c r="C57" s="275" t="n">
        <f aca="false">'HM-12.0 Low Quality'!C57</f>
        <v>43.8688</v>
      </c>
      <c r="D57" s="275" t="n">
        <f aca="false">'HM-12.0 Low Quality'!D57</f>
        <v>44.3129</v>
      </c>
      <c r="E57" s="275" t="n">
        <f aca="false">'HM-12.0 Low Quality'!E57</f>
        <v>44.9839</v>
      </c>
      <c r="F57" s="275" t="n">
        <f aca="false">'Single Layer High Quality'!B57</f>
        <v>22234.3072</v>
      </c>
      <c r="G57" s="275" t="n">
        <f aca="false">'Single Layer High Quality'!C57</f>
        <v>42.6991</v>
      </c>
      <c r="H57" s="275" t="n">
        <f aca="false">'Single Layer High Quality'!D57</f>
        <v>44.4229</v>
      </c>
      <c r="I57" s="275" t="n">
        <f aca="false">'Single Layer High Quality'!E57</f>
        <v>45.9009</v>
      </c>
      <c r="J57" s="275" t="n">
        <f aca="false">'HM-12.0 Low Quality'!F57</f>
        <v>1597.32</v>
      </c>
      <c r="K57" s="275" t="n">
        <f aca="false">'HM-12.0 Low Quality'!G57</f>
        <v>13.9</v>
      </c>
    </row>
    <row r="58" customFormat="false" ht="15.75" hidden="false" customHeight="false" outlineLevel="0" collapsed="false">
      <c r="A58" s="0" t="s">
        <v>151</v>
      </c>
      <c r="B58" s="275" t="n">
        <f aca="false">'HM-12.0 Low Quality'!B58</f>
        <v>6261.0448</v>
      </c>
      <c r="C58" s="275" t="n">
        <f aca="false">'HM-12.0 Low Quality'!C58</f>
        <v>41.1912</v>
      </c>
      <c r="D58" s="275" t="n">
        <f aca="false">'HM-12.0 Low Quality'!D58</f>
        <v>42.2728</v>
      </c>
      <c r="E58" s="275" t="n">
        <f aca="false">'HM-12.0 Low Quality'!E58</f>
        <v>43.1496</v>
      </c>
      <c r="F58" s="275" t="n">
        <f aca="false">'Single Layer High Quality'!B58</f>
        <v>13648.232</v>
      </c>
      <c r="G58" s="275" t="n">
        <f aca="false">'Single Layer High Quality'!C58</f>
        <v>41.3552</v>
      </c>
      <c r="H58" s="275" t="n">
        <f aca="false">'Single Layer High Quality'!D58</f>
        <v>42.9356</v>
      </c>
      <c r="I58" s="275" t="n">
        <f aca="false">'Single Layer High Quality'!E58</f>
        <v>44.0199</v>
      </c>
      <c r="J58" s="275" t="n">
        <f aca="false">'HM-12.0 Low Quality'!F58</f>
        <v>1396.53</v>
      </c>
      <c r="K58" s="275" t="n">
        <f aca="false">'HM-12.0 Low Quality'!G58</f>
        <v>12.82</v>
      </c>
    </row>
    <row r="59" customFormat="false" ht="15.75" hidden="false" customHeight="false" outlineLevel="0" collapsed="false">
      <c r="A59" s="0" t="s">
        <v>152</v>
      </c>
      <c r="B59" s="275" t="n">
        <f aca="false">'HM-12.0 Low Quality'!B59</f>
        <v>4034.7424</v>
      </c>
      <c r="C59" s="275" t="n">
        <f aca="false">'HM-12.0 Low Quality'!C59</f>
        <v>38.5643</v>
      </c>
      <c r="D59" s="275" t="n">
        <f aca="false">'HM-12.0 Low Quality'!D59</f>
        <v>40.8942</v>
      </c>
      <c r="E59" s="275" t="n">
        <f aca="false">'HM-12.0 Low Quality'!E59</f>
        <v>42.0733</v>
      </c>
      <c r="F59" s="275" t="n">
        <f aca="false">'Single Layer High Quality'!B59</f>
        <v>8754.724</v>
      </c>
      <c r="G59" s="275" t="n">
        <f aca="false">'Single Layer High Quality'!C59</f>
        <v>39.8462</v>
      </c>
      <c r="H59" s="275" t="n">
        <f aca="false">'Single Layer High Quality'!D59</f>
        <v>41.8374</v>
      </c>
      <c r="I59" s="275" t="n">
        <f aca="false">'Single Layer High Quality'!E59</f>
        <v>42.7695</v>
      </c>
      <c r="J59" s="275" t="n">
        <f aca="false">'HM-12.0 Low Quality'!F59</f>
        <v>1285.57</v>
      </c>
      <c r="K59" s="275" t="n">
        <f aca="false">'HM-12.0 Low Quality'!G59</f>
        <v>11.39</v>
      </c>
    </row>
    <row r="60" customFormat="false" ht="15.75" hidden="false" customHeight="false" outlineLevel="0" collapsed="false">
      <c r="A60" s="0" t="s">
        <v>153</v>
      </c>
      <c r="B60" s="275" t="n">
        <f aca="false">'HM-12.0 Low Quality'!B60</f>
        <v>2415.592</v>
      </c>
      <c r="C60" s="275" t="n">
        <f aca="false">'HM-12.0 Low Quality'!C60</f>
        <v>35.9022</v>
      </c>
      <c r="D60" s="275" t="n">
        <f aca="false">'HM-12.0 Low Quality'!D60</f>
        <v>39.2747</v>
      </c>
      <c r="E60" s="275" t="n">
        <f aca="false">'HM-12.0 Low Quality'!E60</f>
        <v>40.8289</v>
      </c>
      <c r="F60" s="275" t="n">
        <f aca="false">'Single Layer High Quality'!B60</f>
        <v>5369.1376</v>
      </c>
      <c r="G60" s="275" t="n">
        <f aca="false">'Single Layer High Quality'!C60</f>
        <v>38.0224</v>
      </c>
      <c r="H60" s="275" t="n">
        <f aca="false">'Single Layer High Quality'!D60</f>
        <v>40.3952</v>
      </c>
      <c r="I60" s="275" t="n">
        <f aca="false">'Single Layer High Quality'!E60</f>
        <v>41.4124</v>
      </c>
      <c r="J60" s="275" t="n">
        <f aca="false">'HM-12.0 Low Quality'!F60</f>
        <v>1190.99</v>
      </c>
      <c r="K60" s="275" t="n">
        <f aca="false">'HM-12.0 Low Quality'!G60</f>
        <v>11.22</v>
      </c>
    </row>
    <row r="61" customFormat="false" ht="15.75" hidden="false" customHeight="false" outlineLevel="0" collapsed="false">
      <c r="A61" s="0" t="s">
        <v>154</v>
      </c>
      <c r="B61" s="275" t="n">
        <f aca="false">'HM-12.0 Low Quality'!B61</f>
        <v>9653.6096</v>
      </c>
      <c r="C61" s="275" t="n">
        <f aca="false">'HM-12.0 Low Quality'!C61</f>
        <v>43.8688</v>
      </c>
      <c r="D61" s="275" t="n">
        <f aca="false">'HM-12.0 Low Quality'!D61</f>
        <v>44.3129</v>
      </c>
      <c r="E61" s="275" t="n">
        <f aca="false">'HM-12.0 Low Quality'!E61</f>
        <v>44.9839</v>
      </c>
      <c r="F61" s="275" t="n">
        <f aca="false">'Single Layer High Quality'!B61</f>
        <v>17428.7472</v>
      </c>
      <c r="G61" s="275" t="n">
        <f aca="false">'Single Layer High Quality'!C61</f>
        <v>42.0619</v>
      </c>
      <c r="H61" s="275" t="n">
        <f aca="false">'Single Layer High Quality'!D61</f>
        <v>43.6781</v>
      </c>
      <c r="I61" s="275" t="n">
        <f aca="false">'Single Layer High Quality'!E61</f>
        <v>44.955</v>
      </c>
      <c r="J61" s="275" t="n">
        <f aca="false">'HM-12.0 Low Quality'!F61</f>
        <v>1597.32</v>
      </c>
      <c r="K61" s="275" t="n">
        <f aca="false">'HM-12.0 Low Quality'!G61</f>
        <v>13.9</v>
      </c>
    </row>
    <row r="62" customFormat="false" ht="15.75" hidden="false" customHeight="false" outlineLevel="0" collapsed="false">
      <c r="A62" s="0" t="s">
        <v>155</v>
      </c>
      <c r="B62" s="275" t="n">
        <f aca="false">'HM-12.0 Low Quality'!B62</f>
        <v>6261.0448</v>
      </c>
      <c r="C62" s="275" t="n">
        <f aca="false">'HM-12.0 Low Quality'!C62</f>
        <v>41.1912</v>
      </c>
      <c r="D62" s="275" t="n">
        <f aca="false">'HM-12.0 Low Quality'!D62</f>
        <v>42.2728</v>
      </c>
      <c r="E62" s="275" t="n">
        <f aca="false">'HM-12.0 Low Quality'!E62</f>
        <v>43.1496</v>
      </c>
      <c r="F62" s="275" t="n">
        <f aca="false">'Single Layer High Quality'!B62</f>
        <v>10800.4184</v>
      </c>
      <c r="G62" s="275" t="n">
        <f aca="false">'Single Layer High Quality'!C62</f>
        <v>40.6328</v>
      </c>
      <c r="H62" s="275" t="n">
        <f aca="false">'Single Layer High Quality'!D62</f>
        <v>42.2036</v>
      </c>
      <c r="I62" s="275" t="n">
        <f aca="false">'Single Layer High Quality'!E62</f>
        <v>43.1691</v>
      </c>
      <c r="J62" s="275" t="n">
        <f aca="false">'HM-12.0 Low Quality'!F62</f>
        <v>1396.53</v>
      </c>
      <c r="K62" s="275" t="n">
        <f aca="false">'HM-12.0 Low Quality'!G62</f>
        <v>12.82</v>
      </c>
    </row>
    <row r="63" customFormat="false" ht="15.75" hidden="false" customHeight="false" outlineLevel="0" collapsed="false">
      <c r="A63" s="0" t="s">
        <v>156</v>
      </c>
      <c r="B63" s="275" t="n">
        <f aca="false">'HM-12.0 Low Quality'!B63</f>
        <v>4034.7424</v>
      </c>
      <c r="C63" s="275" t="n">
        <f aca="false">'HM-12.0 Low Quality'!C63</f>
        <v>38.5643</v>
      </c>
      <c r="D63" s="275" t="n">
        <f aca="false">'HM-12.0 Low Quality'!D63</f>
        <v>40.8942</v>
      </c>
      <c r="E63" s="275" t="n">
        <f aca="false">'HM-12.0 Low Quality'!E63</f>
        <v>42.0733</v>
      </c>
      <c r="F63" s="275" t="n">
        <f aca="false">'Single Layer High Quality'!B63</f>
        <v>6848.552</v>
      </c>
      <c r="G63" s="275" t="n">
        <f aca="false">'Single Layer High Quality'!C63</f>
        <v>38.9524</v>
      </c>
      <c r="H63" s="275" t="n">
        <f aca="false">'Single Layer High Quality'!D63</f>
        <v>41.1138</v>
      </c>
      <c r="I63" s="275" t="n">
        <f aca="false">'Single Layer High Quality'!E63</f>
        <v>42.0501</v>
      </c>
      <c r="J63" s="275" t="n">
        <f aca="false">'HM-12.0 Low Quality'!F63</f>
        <v>1285.57</v>
      </c>
      <c r="K63" s="275" t="n">
        <f aca="false">'HM-12.0 Low Quality'!G63</f>
        <v>11.39</v>
      </c>
    </row>
    <row r="64" customFormat="false" ht="15.75" hidden="false" customHeight="false" outlineLevel="0" collapsed="false">
      <c r="A64" s="0" t="s">
        <v>157</v>
      </c>
      <c r="B64" s="275" t="n">
        <f aca="false">'HM-12.0 Low Quality'!B64</f>
        <v>2415.592</v>
      </c>
      <c r="C64" s="275" t="n">
        <f aca="false">'HM-12.0 Low Quality'!C64</f>
        <v>35.9022</v>
      </c>
      <c r="D64" s="275" t="n">
        <f aca="false">'HM-12.0 Low Quality'!D64</f>
        <v>39.2747</v>
      </c>
      <c r="E64" s="275" t="n">
        <f aca="false">'HM-12.0 Low Quality'!E64</f>
        <v>40.8289</v>
      </c>
      <c r="F64" s="275" t="n">
        <f aca="false">'Single Layer High Quality'!B64</f>
        <v>4268.3192</v>
      </c>
      <c r="G64" s="275" t="n">
        <f aca="false">'Single Layer High Quality'!C64</f>
        <v>37.0396</v>
      </c>
      <c r="H64" s="275" t="n">
        <f aca="false">'Single Layer High Quality'!D64</f>
        <v>40.0566</v>
      </c>
      <c r="I64" s="275" t="n">
        <f aca="false">'Single Layer High Quality'!E64</f>
        <v>41.1395</v>
      </c>
      <c r="J64" s="275" t="n">
        <f aca="false">'HM-12.0 Low Quality'!F64</f>
        <v>1190.99</v>
      </c>
      <c r="K64" s="275" t="n">
        <f aca="false">'HM-12.0 Low Quality'!G64</f>
        <v>11.22</v>
      </c>
    </row>
    <row r="65" customFormat="false" ht="15.75" hidden="false" customHeight="false" outlineLevel="0" collapsed="false">
      <c r="A65" s="0" t="s">
        <v>158</v>
      </c>
      <c r="B65" s="275" t="n">
        <f aca="false">'HM-12.0 Low Quality'!B65</f>
        <v>17859.7024</v>
      </c>
      <c r="C65" s="275" t="n">
        <f aca="false">'HM-12.0 Low Quality'!C65</f>
        <v>42.0193</v>
      </c>
      <c r="D65" s="275" t="n">
        <f aca="false">'HM-12.0 Low Quality'!D65</f>
        <v>43.0736</v>
      </c>
      <c r="E65" s="275" t="n">
        <f aca="false">'HM-12.0 Low Quality'!E65</f>
        <v>43.9501</v>
      </c>
      <c r="F65" s="275" t="n">
        <f aca="false">'Single Layer High Quality'!B65</f>
        <v>52736.7712</v>
      </c>
      <c r="G65" s="275" t="n">
        <f aca="false">'Single Layer High Quality'!C65</f>
        <v>41.6815</v>
      </c>
      <c r="H65" s="275" t="n">
        <f aca="false">'Single Layer High Quality'!D65</f>
        <v>43.2016</v>
      </c>
      <c r="I65" s="275" t="n">
        <f aca="false">'Single Layer High Quality'!E65</f>
        <v>44.0479</v>
      </c>
      <c r="J65" s="275" t="n">
        <f aca="false">'HM-12.0 Low Quality'!F65</f>
        <v>1887.59</v>
      </c>
      <c r="K65" s="275" t="n">
        <f aca="false">'HM-12.0 Low Quality'!G65</f>
        <v>19.04</v>
      </c>
    </row>
    <row r="66" customFormat="false" ht="15.75" hidden="false" customHeight="false" outlineLevel="0" collapsed="false">
      <c r="A66" s="0" t="s">
        <v>159</v>
      </c>
      <c r="B66" s="275" t="n">
        <f aca="false">'HM-12.0 Low Quality'!B66</f>
        <v>11535.8176</v>
      </c>
      <c r="C66" s="275" t="n">
        <f aca="false">'HM-12.0 Low Quality'!C66</f>
        <v>38.7944</v>
      </c>
      <c r="D66" s="275" t="n">
        <f aca="false">'HM-12.0 Low Quality'!D66</f>
        <v>40.5418</v>
      </c>
      <c r="E66" s="275" t="n">
        <f aca="false">'HM-12.0 Low Quality'!E66</f>
        <v>42.0096</v>
      </c>
      <c r="F66" s="275" t="n">
        <f aca="false">'Single Layer High Quality'!B66</f>
        <v>32398.7496</v>
      </c>
      <c r="G66" s="275" t="n">
        <f aca="false">'Single Layer High Quality'!C66</f>
        <v>39.1881</v>
      </c>
      <c r="H66" s="275" t="n">
        <f aca="false">'Single Layer High Quality'!D66</f>
        <v>41.0628</v>
      </c>
      <c r="I66" s="275" t="n">
        <f aca="false">'Single Layer High Quality'!E66</f>
        <v>41.7913</v>
      </c>
      <c r="J66" s="275" t="n">
        <f aca="false">'HM-12.0 Low Quality'!F66</f>
        <v>1717.38</v>
      </c>
      <c r="K66" s="275" t="n">
        <f aca="false">'HM-12.0 Low Quality'!G66</f>
        <v>17.4</v>
      </c>
    </row>
    <row r="67" customFormat="false" ht="15.75" hidden="false" customHeight="false" outlineLevel="0" collapsed="false">
      <c r="A67" s="0" t="s">
        <v>160</v>
      </c>
      <c r="B67" s="275" t="n">
        <f aca="false">'HM-12.0 Low Quality'!B67</f>
        <v>7179.9872</v>
      </c>
      <c r="C67" s="275" t="n">
        <f aca="false">'HM-12.0 Low Quality'!C67</f>
        <v>35.8297</v>
      </c>
      <c r="D67" s="275" t="n">
        <f aca="false">'HM-12.0 Low Quality'!D67</f>
        <v>38.8664</v>
      </c>
      <c r="E67" s="275" t="n">
        <f aca="false">'HM-12.0 Low Quality'!E67</f>
        <v>40.8863</v>
      </c>
      <c r="F67" s="275" t="n">
        <f aca="false">'Single Layer High Quality'!B67</f>
        <v>19718.7672</v>
      </c>
      <c r="G67" s="275" t="n">
        <f aca="false">'Single Layer High Quality'!C67</f>
        <v>36.8038</v>
      </c>
      <c r="H67" s="275" t="n">
        <f aca="false">'Single Layer High Quality'!D67</f>
        <v>39.5619</v>
      </c>
      <c r="I67" s="275" t="n">
        <f aca="false">'Single Layer High Quality'!E67</f>
        <v>40.4079</v>
      </c>
      <c r="J67" s="275" t="n">
        <f aca="false">'HM-12.0 Low Quality'!F67</f>
        <v>1464.83</v>
      </c>
      <c r="K67" s="275" t="n">
        <f aca="false">'HM-12.0 Low Quality'!G67</f>
        <v>14.87</v>
      </c>
    </row>
    <row r="68" customFormat="false" ht="15.75" hidden="false" customHeight="false" outlineLevel="0" collapsed="false">
      <c r="A68" s="0" t="s">
        <v>161</v>
      </c>
      <c r="B68" s="275" t="n">
        <f aca="false">'HM-12.0 Low Quality'!B68</f>
        <v>4022.2888</v>
      </c>
      <c r="C68" s="275" t="n">
        <f aca="false">'HM-12.0 Low Quality'!C68</f>
        <v>33.0424</v>
      </c>
      <c r="D68" s="275" t="n">
        <f aca="false">'HM-12.0 Low Quality'!D68</f>
        <v>37.0238</v>
      </c>
      <c r="E68" s="275" t="n">
        <f aca="false">'HM-12.0 Low Quality'!E68</f>
        <v>39.606</v>
      </c>
      <c r="F68" s="275" t="n">
        <f aca="false">'Single Layer High Quality'!B68</f>
        <v>11115.0312</v>
      </c>
      <c r="G68" s="275" t="n">
        <f aca="false">'Single Layer High Quality'!C68</f>
        <v>34.4531</v>
      </c>
      <c r="H68" s="275" t="n">
        <f aca="false">'Single Layer High Quality'!D68</f>
        <v>37.7374</v>
      </c>
      <c r="I68" s="275" t="n">
        <f aca="false">'Single Layer High Quality'!E68</f>
        <v>39.0559</v>
      </c>
      <c r="J68" s="275" t="n">
        <f aca="false">'HM-12.0 Low Quality'!F68</f>
        <v>1298.25</v>
      </c>
      <c r="K68" s="275" t="n">
        <f aca="false">'HM-12.0 Low Quality'!G68</f>
        <v>13.23</v>
      </c>
    </row>
    <row r="69" customFormat="false" ht="15.75" hidden="false" customHeight="false" outlineLevel="0" collapsed="false">
      <c r="A69" s="0" t="s">
        <v>162</v>
      </c>
      <c r="B69" s="275" t="n">
        <f aca="false">'HM-12.0 Low Quality'!B69</f>
        <v>17859.7024</v>
      </c>
      <c r="C69" s="275" t="n">
        <f aca="false">'HM-12.0 Low Quality'!C69</f>
        <v>42.0193</v>
      </c>
      <c r="D69" s="275" t="n">
        <f aca="false">'HM-12.0 Low Quality'!D69</f>
        <v>43.0736</v>
      </c>
      <c r="E69" s="275" t="n">
        <f aca="false">'HM-12.0 Low Quality'!E69</f>
        <v>43.9501</v>
      </c>
      <c r="F69" s="275" t="n">
        <f aca="false">'Single Layer High Quality'!B69</f>
        <v>41705.584</v>
      </c>
      <c r="G69" s="275" t="n">
        <f aca="false">'Single Layer High Quality'!C69</f>
        <v>40.4679</v>
      </c>
      <c r="H69" s="275" t="n">
        <f aca="false">'Single Layer High Quality'!D69</f>
        <v>42.1532</v>
      </c>
      <c r="I69" s="275" t="n">
        <f aca="false">'Single Layer High Quality'!E69</f>
        <v>42.9108</v>
      </c>
      <c r="J69" s="275" t="n">
        <f aca="false">'HM-12.0 Low Quality'!F69</f>
        <v>1887.59</v>
      </c>
      <c r="K69" s="275" t="n">
        <f aca="false">'HM-12.0 Low Quality'!G69</f>
        <v>19.04</v>
      </c>
    </row>
    <row r="70" customFormat="false" ht="15.75" hidden="false" customHeight="false" outlineLevel="0" collapsed="false">
      <c r="A70" s="0" t="s">
        <v>163</v>
      </c>
      <c r="B70" s="275" t="n">
        <f aca="false">'HM-12.0 Low Quality'!B70</f>
        <v>11535.8176</v>
      </c>
      <c r="C70" s="275" t="n">
        <f aca="false">'HM-12.0 Low Quality'!C70</f>
        <v>38.7944</v>
      </c>
      <c r="D70" s="275" t="n">
        <f aca="false">'HM-12.0 Low Quality'!D70</f>
        <v>40.5418</v>
      </c>
      <c r="E70" s="275" t="n">
        <f aca="false">'HM-12.0 Low Quality'!E70</f>
        <v>42.0096</v>
      </c>
      <c r="F70" s="275" t="n">
        <f aca="false">'Single Layer High Quality'!B70</f>
        <v>25119.0496</v>
      </c>
      <c r="G70" s="275" t="n">
        <f aca="false">'Single Layer High Quality'!C70</f>
        <v>37.999</v>
      </c>
      <c r="H70" s="275" t="n">
        <f aca="false">'Single Layer High Quality'!D70</f>
        <v>40.063</v>
      </c>
      <c r="I70" s="275" t="n">
        <f aca="false">'Single Layer High Quality'!E70</f>
        <v>40.8458</v>
      </c>
      <c r="J70" s="275" t="n">
        <f aca="false">'HM-12.0 Low Quality'!F70</f>
        <v>1717.38</v>
      </c>
      <c r="K70" s="275" t="n">
        <f aca="false">'HM-12.0 Low Quality'!G70</f>
        <v>17.4</v>
      </c>
    </row>
    <row r="71" customFormat="false" ht="15.75" hidden="false" customHeight="false" outlineLevel="0" collapsed="false">
      <c r="A71" s="0" t="s">
        <v>164</v>
      </c>
      <c r="B71" s="275" t="n">
        <f aca="false">'HM-12.0 Low Quality'!B71</f>
        <v>7179.9872</v>
      </c>
      <c r="C71" s="275" t="n">
        <f aca="false">'HM-12.0 Low Quality'!C71</f>
        <v>35.8297</v>
      </c>
      <c r="D71" s="275" t="n">
        <f aca="false">'HM-12.0 Low Quality'!D71</f>
        <v>38.8664</v>
      </c>
      <c r="E71" s="275" t="n">
        <f aca="false">'HM-12.0 Low Quality'!E71</f>
        <v>40.8863</v>
      </c>
      <c r="F71" s="275" t="n">
        <f aca="false">'Single Layer High Quality'!B71</f>
        <v>14837.3752</v>
      </c>
      <c r="G71" s="275" t="n">
        <f aca="false">'Single Layer High Quality'!C71</f>
        <v>35.614</v>
      </c>
      <c r="H71" s="275" t="n">
        <f aca="false">'Single Layer High Quality'!D71</f>
        <v>38.6307</v>
      </c>
      <c r="I71" s="275" t="n">
        <f aca="false">'Single Layer High Quality'!E71</f>
        <v>39.6776</v>
      </c>
      <c r="J71" s="275" t="n">
        <f aca="false">'HM-12.0 Low Quality'!F71</f>
        <v>1464.83</v>
      </c>
      <c r="K71" s="275" t="n">
        <f aca="false">'HM-12.0 Low Quality'!G71</f>
        <v>14.87</v>
      </c>
    </row>
    <row r="72" customFormat="false" ht="15.75" hidden="false" customHeight="false" outlineLevel="0" collapsed="false">
      <c r="A72" s="0" t="s">
        <v>165</v>
      </c>
      <c r="B72" s="275" t="n">
        <f aca="false">'HM-12.0 Low Quality'!B72</f>
        <v>4022.2888</v>
      </c>
      <c r="C72" s="275" t="n">
        <f aca="false">'HM-12.0 Low Quality'!C72</f>
        <v>33.0424</v>
      </c>
      <c r="D72" s="275" t="n">
        <f aca="false">'HM-12.0 Low Quality'!D72</f>
        <v>37.0238</v>
      </c>
      <c r="E72" s="275" t="n">
        <f aca="false">'HM-12.0 Low Quality'!E72</f>
        <v>39.606</v>
      </c>
      <c r="F72" s="275" t="n">
        <f aca="false">'Single Layer High Quality'!B72</f>
        <v>8385.7912</v>
      </c>
      <c r="G72" s="275" t="n">
        <f aca="false">'Single Layer High Quality'!C72</f>
        <v>33.3415</v>
      </c>
      <c r="H72" s="275" t="n">
        <f aca="false">'Single Layer High Quality'!D72</f>
        <v>37.345</v>
      </c>
      <c r="I72" s="275" t="n">
        <f aca="false">'Single Layer High Quality'!E72</f>
        <v>38.8074</v>
      </c>
      <c r="J72" s="275" t="n">
        <f aca="false">'HM-12.0 Low Quality'!F72</f>
        <v>1298.25</v>
      </c>
      <c r="K72" s="275" t="n">
        <f aca="false">'HM-12.0 Low Quality'!G72</f>
        <v>13.23</v>
      </c>
    </row>
    <row r="73" customFormat="false" ht="15.75" hidden="false" customHeight="false" outlineLevel="0" collapsed="false">
      <c r="A73" s="0" t="s">
        <v>166</v>
      </c>
      <c r="B73" s="275" t="n">
        <f aca="false">'HM-12.0 Low Quality'!B73</f>
        <v>31177.2304</v>
      </c>
      <c r="C73" s="275" t="n">
        <f aca="false">'HM-12.0 Low Quality'!C73</f>
        <v>42.5917</v>
      </c>
      <c r="D73" s="275" t="n">
        <f aca="false">'HM-12.0 Low Quality'!D73</f>
        <v>43.4299</v>
      </c>
      <c r="E73" s="275" t="n">
        <f aca="false">'HM-12.0 Low Quality'!E73</f>
        <v>44.5715</v>
      </c>
      <c r="F73" s="275" t="n">
        <f aca="false">'Single Layer High Quality'!B73</f>
        <v>105363.6096</v>
      </c>
      <c r="G73" s="275" t="n">
        <f aca="false">'Single Layer High Quality'!C73</f>
        <v>40.5685</v>
      </c>
      <c r="H73" s="275" t="n">
        <f aca="false">'Single Layer High Quality'!D73</f>
        <v>41.6505</v>
      </c>
      <c r="I73" s="275" t="n">
        <f aca="false">'Single Layer High Quality'!E73</f>
        <v>44.1283</v>
      </c>
      <c r="J73" s="275" t="n">
        <f aca="false">'HM-12.0 Low Quality'!F73</f>
        <v>3875.13</v>
      </c>
      <c r="K73" s="275" t="n">
        <f aca="false">'HM-12.0 Low Quality'!G73</f>
        <v>41.2</v>
      </c>
    </row>
    <row r="74" customFormat="false" ht="15.75" hidden="false" customHeight="false" outlineLevel="0" collapsed="false">
      <c r="A74" s="0" t="s">
        <v>167</v>
      </c>
      <c r="B74" s="275" t="n">
        <f aca="false">'HM-12.0 Low Quality'!B74</f>
        <v>20942.0528</v>
      </c>
      <c r="C74" s="275" t="n">
        <f aca="false">'HM-12.0 Low Quality'!C74</f>
        <v>39.6199</v>
      </c>
      <c r="D74" s="275" t="n">
        <f aca="false">'HM-12.0 Low Quality'!D74</f>
        <v>41.4243</v>
      </c>
      <c r="E74" s="275" t="n">
        <f aca="false">'HM-12.0 Low Quality'!E74</f>
        <v>42.2125</v>
      </c>
      <c r="F74" s="275" t="n">
        <f aca="false">'Single Layer High Quality'!B74</f>
        <v>55523.0208</v>
      </c>
      <c r="G74" s="275" t="n">
        <f aca="false">'Single Layer High Quality'!C74</f>
        <v>38.3574</v>
      </c>
      <c r="H74" s="275" t="n">
        <f aca="false">'Single Layer High Quality'!D74</f>
        <v>39.703</v>
      </c>
      <c r="I74" s="275" t="n">
        <f aca="false">'Single Layer High Quality'!E74</f>
        <v>42.4218</v>
      </c>
      <c r="J74" s="275" t="n">
        <f aca="false">'HM-12.0 Low Quality'!F74</f>
        <v>3367.55</v>
      </c>
      <c r="K74" s="275" t="n">
        <f aca="false">'HM-12.0 Low Quality'!G74</f>
        <v>36.79</v>
      </c>
    </row>
    <row r="75" customFormat="false" ht="15.75" hidden="false" customHeight="false" outlineLevel="0" collapsed="false">
      <c r="A75" s="0" t="s">
        <v>168</v>
      </c>
      <c r="B75" s="275" t="n">
        <f aca="false">'HM-12.0 Low Quality'!B75</f>
        <v>13719.4624</v>
      </c>
      <c r="C75" s="275" t="n">
        <f aca="false">'HM-12.0 Low Quality'!C75</f>
        <v>36.725</v>
      </c>
      <c r="D75" s="275" t="n">
        <f aca="false">'HM-12.0 Low Quality'!D75</f>
        <v>40.0362</v>
      </c>
      <c r="E75" s="275" t="n">
        <f aca="false">'HM-12.0 Low Quality'!E75</f>
        <v>40.4567</v>
      </c>
      <c r="F75" s="275" t="n">
        <f aca="false">'Single Layer High Quality'!B75</f>
        <v>34104.3864</v>
      </c>
      <c r="G75" s="275" t="n">
        <f aca="false">'Single Layer High Quality'!C75</f>
        <v>36.6182</v>
      </c>
      <c r="H75" s="275" t="n">
        <f aca="false">'Single Layer High Quality'!D75</f>
        <v>38.8554</v>
      </c>
      <c r="I75" s="275" t="n">
        <f aca="false">'Single Layer High Quality'!E75</f>
        <v>41.1394</v>
      </c>
      <c r="J75" s="275" t="n">
        <f aca="false">'HM-12.0 Low Quality'!F75</f>
        <v>3040.35</v>
      </c>
      <c r="K75" s="275" t="n">
        <f aca="false">'HM-12.0 Low Quality'!G75</f>
        <v>34.11</v>
      </c>
    </row>
    <row r="76" customFormat="false" ht="15.75" hidden="false" customHeight="false" outlineLevel="0" collapsed="false">
      <c r="A76" s="0" t="s">
        <v>169</v>
      </c>
      <c r="B76" s="275" t="n">
        <f aca="false">'HM-12.0 Low Quality'!B76</f>
        <v>8329.4664</v>
      </c>
      <c r="C76" s="275" t="n">
        <f aca="false">'HM-12.0 Low Quality'!C76</f>
        <v>33.9488</v>
      </c>
      <c r="D76" s="275" t="n">
        <f aca="false">'HM-12.0 Low Quality'!D76</f>
        <v>38.145</v>
      </c>
      <c r="E76" s="275" t="n">
        <f aca="false">'HM-12.0 Low Quality'!E76</f>
        <v>38.1324</v>
      </c>
      <c r="F76" s="275" t="n">
        <f aca="false">'Single Layer High Quality'!B76</f>
        <v>20405.0672</v>
      </c>
      <c r="G76" s="275" t="n">
        <f aca="false">'Single Layer High Quality'!C76</f>
        <v>34.7299</v>
      </c>
      <c r="H76" s="275" t="n">
        <f aca="false">'Single Layer High Quality'!D76</f>
        <v>37.7371</v>
      </c>
      <c r="I76" s="275" t="n">
        <f aca="false">'Single Layer High Quality'!E76</f>
        <v>39.3826</v>
      </c>
      <c r="J76" s="275" t="n">
        <f aca="false">'HM-12.0 Low Quality'!F76</f>
        <v>2713.25</v>
      </c>
      <c r="K76" s="275" t="n">
        <f aca="false">'HM-12.0 Low Quality'!G76</f>
        <v>27.54</v>
      </c>
    </row>
    <row r="77" customFormat="false" ht="15.75" hidden="false" customHeight="false" outlineLevel="0" collapsed="false">
      <c r="A77" s="0" t="s">
        <v>170</v>
      </c>
      <c r="B77" s="275" t="n">
        <f aca="false">'HM-12.0 Low Quality'!B77</f>
        <v>31177.2304</v>
      </c>
      <c r="C77" s="275" t="n">
        <f aca="false">'HM-12.0 Low Quality'!C77</f>
        <v>42.5917</v>
      </c>
      <c r="D77" s="275" t="n">
        <f aca="false">'HM-12.0 Low Quality'!D77</f>
        <v>43.4299</v>
      </c>
      <c r="E77" s="275" t="n">
        <f aca="false">'HM-12.0 Low Quality'!E77</f>
        <v>44.5715</v>
      </c>
      <c r="F77" s="275" t="n">
        <f aca="false">'Single Layer High Quality'!B77</f>
        <v>74718.492</v>
      </c>
      <c r="G77" s="275" t="n">
        <f aca="false">'Single Layer High Quality'!C77</f>
        <v>39.3465</v>
      </c>
      <c r="H77" s="275" t="n">
        <f aca="false">'Single Layer High Quality'!D77</f>
        <v>40.538</v>
      </c>
      <c r="I77" s="275" t="n">
        <f aca="false">'Single Layer High Quality'!E77</f>
        <v>43.296</v>
      </c>
      <c r="J77" s="275" t="n">
        <f aca="false">'HM-12.0 Low Quality'!F77</f>
        <v>3875.13</v>
      </c>
      <c r="K77" s="275" t="n">
        <f aca="false">'HM-12.0 Low Quality'!G77</f>
        <v>41.2</v>
      </c>
    </row>
    <row r="78" customFormat="false" ht="15.75" hidden="false" customHeight="false" outlineLevel="0" collapsed="false">
      <c r="A78" s="0" t="s">
        <v>171</v>
      </c>
      <c r="B78" s="275" t="n">
        <f aca="false">'HM-12.0 Low Quality'!B78</f>
        <v>20942.0528</v>
      </c>
      <c r="C78" s="275" t="n">
        <f aca="false">'HM-12.0 Low Quality'!C78</f>
        <v>39.6199</v>
      </c>
      <c r="D78" s="275" t="n">
        <f aca="false">'HM-12.0 Low Quality'!D78</f>
        <v>41.4243</v>
      </c>
      <c r="E78" s="275" t="n">
        <f aca="false">'HM-12.0 Low Quality'!E78</f>
        <v>42.2125</v>
      </c>
      <c r="F78" s="275" t="n">
        <f aca="false">'Single Layer High Quality'!B78</f>
        <v>42872.9032</v>
      </c>
      <c r="G78" s="275" t="n">
        <f aca="false">'Single Layer High Quality'!C78</f>
        <v>37.496</v>
      </c>
      <c r="H78" s="275" t="n">
        <f aca="false">'Single Layer High Quality'!D78</f>
        <v>39.1378</v>
      </c>
      <c r="I78" s="275" t="n">
        <f aca="false">'Single Layer High Quality'!E78</f>
        <v>41.5812</v>
      </c>
      <c r="J78" s="275" t="n">
        <f aca="false">'HM-12.0 Low Quality'!F78</f>
        <v>3367.55</v>
      </c>
      <c r="K78" s="275" t="n">
        <f aca="false">'HM-12.0 Low Quality'!G78</f>
        <v>36.79</v>
      </c>
    </row>
    <row r="79" customFormat="false" ht="15.75" hidden="false" customHeight="false" outlineLevel="0" collapsed="false">
      <c r="A79" s="0" t="s">
        <v>172</v>
      </c>
      <c r="B79" s="275" t="n">
        <f aca="false">'HM-12.0 Low Quality'!B79</f>
        <v>13719.4624</v>
      </c>
      <c r="C79" s="275" t="n">
        <f aca="false">'HM-12.0 Low Quality'!C79</f>
        <v>36.725</v>
      </c>
      <c r="D79" s="275" t="n">
        <f aca="false">'HM-12.0 Low Quality'!D79</f>
        <v>40.0362</v>
      </c>
      <c r="E79" s="275" t="n">
        <f aca="false">'HM-12.0 Low Quality'!E79</f>
        <v>40.4567</v>
      </c>
      <c r="F79" s="275" t="n">
        <f aca="false">'Single Layer High Quality'!B79</f>
        <v>26370.0616</v>
      </c>
      <c r="G79" s="275" t="n">
        <f aca="false">'Single Layer High Quality'!C79</f>
        <v>35.6887</v>
      </c>
      <c r="H79" s="275" t="n">
        <f aca="false">'Single Layer High Quality'!D79</f>
        <v>38.3159</v>
      </c>
      <c r="I79" s="275" t="n">
        <f aca="false">'Single Layer High Quality'!E79</f>
        <v>40.279</v>
      </c>
      <c r="J79" s="275" t="n">
        <f aca="false">'HM-12.0 Low Quality'!F79</f>
        <v>3040.35</v>
      </c>
      <c r="K79" s="275" t="n">
        <f aca="false">'HM-12.0 Low Quality'!G79</f>
        <v>34.11</v>
      </c>
    </row>
    <row r="80" customFormat="false" ht="15.75" hidden="false" customHeight="false" outlineLevel="0" collapsed="false">
      <c r="A80" s="0" t="s">
        <v>173</v>
      </c>
      <c r="B80" s="275" t="n">
        <f aca="false">'HM-12.0 Low Quality'!B80</f>
        <v>8329.4664</v>
      </c>
      <c r="C80" s="275" t="n">
        <f aca="false">'HM-12.0 Low Quality'!C80</f>
        <v>33.9488</v>
      </c>
      <c r="D80" s="275" t="n">
        <f aca="false">'HM-12.0 Low Quality'!D80</f>
        <v>38.145</v>
      </c>
      <c r="E80" s="275" t="n">
        <f aca="false">'HM-12.0 Low Quality'!E80</f>
        <v>38.1324</v>
      </c>
      <c r="F80" s="275" t="n">
        <f aca="false">'Single Layer High Quality'!B80</f>
        <v>16016.616</v>
      </c>
      <c r="G80" s="275" t="n">
        <f aca="false">'Single Layer High Quality'!C80</f>
        <v>33.7566</v>
      </c>
      <c r="H80" s="275" t="n">
        <f aca="false">'Single Layer High Quality'!D80</f>
        <v>37.4598</v>
      </c>
      <c r="I80" s="275" t="n">
        <f aca="false">'Single Layer High Quality'!E80</f>
        <v>38.9436</v>
      </c>
      <c r="J80" s="275" t="n">
        <f aca="false">'HM-12.0 Low Quality'!F80</f>
        <v>2713.25</v>
      </c>
      <c r="K80" s="275" t="n">
        <f aca="false">'HM-12.0 Low Quality'!G80</f>
        <v>27.54</v>
      </c>
    </row>
    <row r="81" customFormat="false" ht="15.75" hidden="false" customHeight="false" outlineLevel="0" collapsed="false">
      <c r="A81" s="0" t="s">
        <v>174</v>
      </c>
      <c r="B81" s="275" t="n">
        <f aca="false">'HM-12.0 Low Quality'!B81</f>
        <v>18604.4464</v>
      </c>
      <c r="C81" s="275" t="n">
        <f aca="false">'HM-12.0 Low Quality'!C81</f>
        <v>43.473</v>
      </c>
      <c r="D81" s="275" t="n">
        <f aca="false">'HM-12.0 Low Quality'!D81</f>
        <v>46.012</v>
      </c>
      <c r="E81" s="275" t="n">
        <f aca="false">'HM-12.0 Low Quality'!E81</f>
        <v>46.0862</v>
      </c>
      <c r="F81" s="275" t="n">
        <f aca="false">'Single Layer High Quality'!B81</f>
        <v>71114.1888</v>
      </c>
      <c r="G81" s="275" t="n">
        <f aca="false">'Single Layer High Quality'!C81</f>
        <v>41.2517</v>
      </c>
      <c r="H81" s="275" t="n">
        <f aca="false">'Single Layer High Quality'!D81</f>
        <v>44.3815</v>
      </c>
      <c r="I81" s="275" t="n">
        <f aca="false">'Single Layer High Quality'!E81</f>
        <v>45.9576</v>
      </c>
      <c r="J81" s="275" t="n">
        <f aca="false">'HM-12.0 Low Quality'!F81</f>
        <v>3466.56</v>
      </c>
      <c r="K81" s="275" t="n">
        <f aca="false">'HM-12.0 Low Quality'!G81</f>
        <v>36.7</v>
      </c>
    </row>
    <row r="82" customFormat="false" ht="15.75" hidden="false" customHeight="false" outlineLevel="0" collapsed="false">
      <c r="A82" s="0" t="s">
        <v>175</v>
      </c>
      <c r="B82" s="275" t="n">
        <f aca="false">'HM-12.0 Low Quality'!B82</f>
        <v>12124.4552</v>
      </c>
      <c r="C82" s="275" t="n">
        <f aca="false">'HM-12.0 Low Quality'!C82</f>
        <v>40.9921</v>
      </c>
      <c r="D82" s="275" t="n">
        <f aca="false">'HM-12.0 Low Quality'!D82</f>
        <v>43.9685</v>
      </c>
      <c r="E82" s="275" t="n">
        <f aca="false">'HM-12.0 Low Quality'!E82</f>
        <v>43.6985</v>
      </c>
      <c r="F82" s="275" t="n">
        <f aca="false">'Single Layer High Quality'!B82</f>
        <v>33988.6472</v>
      </c>
      <c r="G82" s="275" t="n">
        <f aca="false">'Single Layer High Quality'!C82</f>
        <v>39.0895</v>
      </c>
      <c r="H82" s="275" t="n">
        <f aca="false">'Single Layer High Quality'!D82</f>
        <v>43.1825</v>
      </c>
      <c r="I82" s="275" t="n">
        <f aca="false">'Single Layer High Quality'!E82</f>
        <v>44.2307</v>
      </c>
      <c r="J82" s="275" t="n">
        <f aca="false">'HM-12.0 Low Quality'!F82</f>
        <v>3054.97</v>
      </c>
      <c r="K82" s="275" t="n">
        <f aca="false">'HM-12.0 Low Quality'!G82</f>
        <v>30.71</v>
      </c>
    </row>
    <row r="83" customFormat="false" ht="15.75" hidden="false" customHeight="false" outlineLevel="0" collapsed="false">
      <c r="A83" s="0" t="s">
        <v>176</v>
      </c>
      <c r="B83" s="275" t="n">
        <f aca="false">'HM-12.0 Low Quality'!B83</f>
        <v>7995.044</v>
      </c>
      <c r="C83" s="275" t="n">
        <f aca="false">'HM-12.0 Low Quality'!C83</f>
        <v>38.5816</v>
      </c>
      <c r="D83" s="275" t="n">
        <f aca="false">'HM-12.0 Low Quality'!D83</f>
        <v>42.4496</v>
      </c>
      <c r="E83" s="275" t="n">
        <f aca="false">'HM-12.0 Low Quality'!E83</f>
        <v>41.9273</v>
      </c>
      <c r="F83" s="275" t="n">
        <f aca="false">'Single Layer High Quality'!B83</f>
        <v>19710.8168</v>
      </c>
      <c r="G83" s="275" t="n">
        <f aca="false">'Single Layer High Quality'!C83</f>
        <v>37.6605</v>
      </c>
      <c r="H83" s="275" t="n">
        <f aca="false">'Single Layer High Quality'!D83</f>
        <v>42.1948</v>
      </c>
      <c r="I83" s="275" t="n">
        <f aca="false">'Single Layer High Quality'!E83</f>
        <v>42.8189</v>
      </c>
      <c r="J83" s="275" t="n">
        <f aca="false">'HM-12.0 Low Quality'!F83</f>
        <v>2950.44</v>
      </c>
      <c r="K83" s="275" t="n">
        <f aca="false">'HM-12.0 Low Quality'!G83</f>
        <v>30.68</v>
      </c>
    </row>
    <row r="84" customFormat="false" ht="15.75" hidden="false" customHeight="false" outlineLevel="0" collapsed="false">
      <c r="A84" s="0" t="s">
        <v>177</v>
      </c>
      <c r="B84" s="275" t="n">
        <f aca="false">'HM-12.0 Low Quality'!B84</f>
        <v>5001.9528</v>
      </c>
      <c r="C84" s="275" t="n">
        <f aca="false">'HM-12.0 Low Quality'!C84</f>
        <v>36.1009</v>
      </c>
      <c r="D84" s="275" t="n">
        <f aca="false">'HM-12.0 Low Quality'!D84</f>
        <v>40.3322</v>
      </c>
      <c r="E84" s="275" t="n">
        <f aca="false">'HM-12.0 Low Quality'!E84</f>
        <v>39.5119</v>
      </c>
      <c r="F84" s="275" t="n">
        <f aca="false">'Single Layer High Quality'!B84</f>
        <v>11868.984</v>
      </c>
      <c r="G84" s="275" t="n">
        <f aca="false">'Single Layer High Quality'!C84</f>
        <v>36.2</v>
      </c>
      <c r="H84" s="275" t="n">
        <f aca="false">'Single Layer High Quality'!D84</f>
        <v>40.7061</v>
      </c>
      <c r="I84" s="275" t="n">
        <f aca="false">'Single Layer High Quality'!E84</f>
        <v>40.8507</v>
      </c>
      <c r="J84" s="275" t="n">
        <f aca="false">'HM-12.0 Low Quality'!F84</f>
        <v>2613.83</v>
      </c>
      <c r="K84" s="275" t="n">
        <f aca="false">'HM-12.0 Low Quality'!G84</f>
        <v>27.74</v>
      </c>
    </row>
    <row r="85" customFormat="false" ht="15.75" hidden="false" customHeight="false" outlineLevel="0" collapsed="false">
      <c r="A85" s="0" t="s">
        <v>178</v>
      </c>
      <c r="B85" s="275" t="n">
        <f aca="false">'HM-12.0 Low Quality'!B85</f>
        <v>18604.4464</v>
      </c>
      <c r="C85" s="275" t="n">
        <f aca="false">'HM-12.0 Low Quality'!C85</f>
        <v>43.473</v>
      </c>
      <c r="D85" s="275" t="n">
        <f aca="false">'HM-12.0 Low Quality'!D85</f>
        <v>46.012</v>
      </c>
      <c r="E85" s="275" t="n">
        <f aca="false">'HM-12.0 Low Quality'!E85</f>
        <v>46.0862</v>
      </c>
      <c r="F85" s="275" t="n">
        <f aca="false">'Single Layer High Quality'!B85</f>
        <v>47671.408</v>
      </c>
      <c r="G85" s="275" t="n">
        <f aca="false">'Single Layer High Quality'!C85</f>
        <v>40.0081</v>
      </c>
      <c r="H85" s="275" t="n">
        <f aca="false">'Single Layer High Quality'!D85</f>
        <v>43.8248</v>
      </c>
      <c r="I85" s="275" t="n">
        <f aca="false">'Single Layer High Quality'!E85</f>
        <v>45.161</v>
      </c>
      <c r="J85" s="275" t="n">
        <f aca="false">'HM-12.0 Low Quality'!F85</f>
        <v>3466.56</v>
      </c>
      <c r="K85" s="275" t="n">
        <f aca="false">'HM-12.0 Low Quality'!G85</f>
        <v>36.7</v>
      </c>
    </row>
    <row r="86" customFormat="false" ht="15.75" hidden="false" customHeight="false" outlineLevel="0" collapsed="false">
      <c r="A86" s="0" t="s">
        <v>179</v>
      </c>
      <c r="B86" s="275" t="n">
        <f aca="false">'HM-12.0 Low Quality'!B86</f>
        <v>12124.4552</v>
      </c>
      <c r="C86" s="275" t="n">
        <f aca="false">'HM-12.0 Low Quality'!C86</f>
        <v>40.9921</v>
      </c>
      <c r="D86" s="275" t="n">
        <f aca="false">'HM-12.0 Low Quality'!D86</f>
        <v>43.9685</v>
      </c>
      <c r="E86" s="275" t="n">
        <f aca="false">'HM-12.0 Low Quality'!E86</f>
        <v>43.6985</v>
      </c>
      <c r="F86" s="275" t="n">
        <f aca="false">'Single Layer High Quality'!B86</f>
        <v>25174.0232</v>
      </c>
      <c r="G86" s="275" t="n">
        <f aca="false">'Single Layer High Quality'!C86</f>
        <v>38.3409</v>
      </c>
      <c r="H86" s="275" t="n">
        <f aca="false">'Single Layer High Quality'!D86</f>
        <v>42.5441</v>
      </c>
      <c r="I86" s="275" t="n">
        <f aca="false">'Single Layer High Quality'!E86</f>
        <v>43.3121</v>
      </c>
      <c r="J86" s="275" t="n">
        <f aca="false">'HM-12.0 Low Quality'!F86</f>
        <v>3054.97</v>
      </c>
      <c r="K86" s="275" t="n">
        <f aca="false">'HM-12.0 Low Quality'!G86</f>
        <v>30.71</v>
      </c>
    </row>
    <row r="87" customFormat="false" ht="15.75" hidden="false" customHeight="false" outlineLevel="0" collapsed="false">
      <c r="A87" s="0" t="s">
        <v>180</v>
      </c>
      <c r="B87" s="275" t="n">
        <f aca="false">'HM-12.0 Low Quality'!B87</f>
        <v>7995.044</v>
      </c>
      <c r="C87" s="275" t="n">
        <f aca="false">'HM-12.0 Low Quality'!C87</f>
        <v>38.5816</v>
      </c>
      <c r="D87" s="275" t="n">
        <f aca="false">'HM-12.0 Low Quality'!D87</f>
        <v>42.4496</v>
      </c>
      <c r="E87" s="275" t="n">
        <f aca="false">'HM-12.0 Low Quality'!E87</f>
        <v>41.9273</v>
      </c>
      <c r="F87" s="275" t="n">
        <f aca="false">'Single Layer High Quality'!B87</f>
        <v>15230.4448</v>
      </c>
      <c r="G87" s="275" t="n">
        <f aca="false">'Single Layer High Quality'!C87</f>
        <v>36.9475</v>
      </c>
      <c r="H87" s="275" t="n">
        <f aca="false">'Single Layer High Quality'!D87</f>
        <v>41.4792</v>
      </c>
      <c r="I87" s="275" t="n">
        <f aca="false">'Single Layer High Quality'!E87</f>
        <v>41.8587</v>
      </c>
      <c r="J87" s="275" t="n">
        <f aca="false">'HM-12.0 Low Quality'!F87</f>
        <v>2950.44</v>
      </c>
      <c r="K87" s="275" t="n">
        <f aca="false">'HM-12.0 Low Quality'!G87</f>
        <v>30.68</v>
      </c>
    </row>
    <row r="88" customFormat="false" ht="15.75" hidden="false" customHeight="false" outlineLevel="0" collapsed="false">
      <c r="A88" s="0" t="s">
        <v>181</v>
      </c>
      <c r="B88" s="275" t="n">
        <f aca="false">'HM-12.0 Low Quality'!B88</f>
        <v>5001.9528</v>
      </c>
      <c r="C88" s="275" t="n">
        <f aca="false">'HM-12.0 Low Quality'!C88</f>
        <v>36.1009</v>
      </c>
      <c r="D88" s="275" t="n">
        <f aca="false">'HM-12.0 Low Quality'!D88</f>
        <v>40.3322</v>
      </c>
      <c r="E88" s="275" t="n">
        <f aca="false">'HM-12.0 Low Quality'!E88</f>
        <v>39.5119</v>
      </c>
      <c r="F88" s="275" t="n">
        <f aca="false">'Single Layer High Quality'!B88</f>
        <v>9452.9152</v>
      </c>
      <c r="G88" s="275" t="n">
        <f aca="false">'Single Layer High Quality'!C88</f>
        <v>35.4056</v>
      </c>
      <c r="H88" s="275" t="n">
        <f aca="false">'Single Layer High Quality'!D88</f>
        <v>40.3422</v>
      </c>
      <c r="I88" s="275" t="n">
        <f aca="false">'Single Layer High Quality'!E88</f>
        <v>40.379</v>
      </c>
      <c r="J88" s="275" t="n">
        <f aca="false">'HM-12.0 Low Quality'!F88</f>
        <v>2613.83</v>
      </c>
      <c r="K88" s="275" t="n">
        <f aca="false">'HM-12.0 Low Quality'!G88</f>
        <v>27.74</v>
      </c>
    </row>
    <row r="89" customFormat="false" ht="15.75" hidden="false" customHeight="false" outlineLevel="0" collapsed="false">
      <c r="A89" s="0" t="s">
        <v>182</v>
      </c>
      <c r="B89" s="275" t="n">
        <f aca="false">'HM-12.0 Low Quality'!B89</f>
        <v>39047.4976</v>
      </c>
      <c r="C89" s="275" t="n">
        <f aca="false">'HM-12.0 Low Quality'!C89</f>
        <v>42.1583</v>
      </c>
      <c r="D89" s="275" t="n">
        <f aca="false">'HM-12.0 Low Quality'!D89</f>
        <v>44.4065</v>
      </c>
      <c r="E89" s="275" t="n">
        <f aca="false">'HM-12.0 Low Quality'!E89</f>
        <v>46.1662</v>
      </c>
      <c r="F89" s="275" t="n">
        <f aca="false">'Single Layer High Quality'!B89</f>
        <v>180153.4928</v>
      </c>
      <c r="G89" s="275" t="n">
        <f aca="false">'Single Layer High Quality'!C89</f>
        <v>42.3665</v>
      </c>
      <c r="H89" s="275" t="n">
        <f aca="false">'Single Layer High Quality'!D89</f>
        <v>42.676</v>
      </c>
      <c r="I89" s="275" t="n">
        <f aca="false">'Single Layer High Quality'!E89</f>
        <v>44.4268</v>
      </c>
      <c r="J89" s="275" t="n">
        <f aca="false">'HM-12.0 Low Quality'!F89</f>
        <v>4543.85</v>
      </c>
      <c r="K89" s="275" t="n">
        <f aca="false">'HM-12.0 Low Quality'!G89</f>
        <v>49.47</v>
      </c>
    </row>
    <row r="90" customFormat="false" ht="15.75" hidden="false" customHeight="false" outlineLevel="0" collapsed="false">
      <c r="A90" s="0" t="s">
        <v>183</v>
      </c>
      <c r="B90" s="275" t="n">
        <f aca="false">'HM-12.0 Low Quality'!B90</f>
        <v>26801.4776</v>
      </c>
      <c r="C90" s="275" t="n">
        <f aca="false">'HM-12.0 Low Quality'!C90</f>
        <v>39.2181</v>
      </c>
      <c r="D90" s="275" t="n">
        <f aca="false">'HM-12.0 Low Quality'!D90</f>
        <v>42.2986</v>
      </c>
      <c r="E90" s="275" t="n">
        <f aca="false">'HM-12.0 Low Quality'!E90</f>
        <v>44.3364</v>
      </c>
      <c r="F90" s="275" t="n">
        <f aca="false">'Single Layer High Quality'!B90</f>
        <v>94436.4328</v>
      </c>
      <c r="G90" s="275" t="n">
        <f aca="false">'Single Layer High Quality'!C90</f>
        <v>37.8377</v>
      </c>
      <c r="H90" s="275" t="n">
        <f aca="false">'Single Layer High Quality'!D90</f>
        <v>41.1013</v>
      </c>
      <c r="I90" s="275" t="n">
        <f aca="false">'Single Layer High Quality'!E90</f>
        <v>43.2278</v>
      </c>
      <c r="J90" s="275" t="n">
        <f aca="false">'HM-12.0 Low Quality'!F90</f>
        <v>4072.48</v>
      </c>
      <c r="K90" s="275" t="n">
        <f aca="false">'HM-12.0 Low Quality'!G90</f>
        <v>44.92</v>
      </c>
    </row>
    <row r="91" customFormat="false" ht="15.75" hidden="false" customHeight="false" outlineLevel="0" collapsed="false">
      <c r="A91" s="0" t="s">
        <v>184</v>
      </c>
      <c r="B91" s="275" t="n">
        <f aca="false">'HM-12.0 Low Quality'!B91</f>
        <v>18059.6784</v>
      </c>
      <c r="C91" s="275" t="n">
        <f aca="false">'HM-12.0 Low Quality'!C91</f>
        <v>36.3357</v>
      </c>
      <c r="D91" s="275" t="n">
        <f aca="false">'HM-12.0 Low Quality'!D91</f>
        <v>40.846</v>
      </c>
      <c r="E91" s="275" t="n">
        <f aca="false">'HM-12.0 Low Quality'!E91</f>
        <v>42.9772</v>
      </c>
      <c r="F91" s="275" t="n">
        <f aca="false">'Single Layer High Quality'!B91</f>
        <v>52228.3944</v>
      </c>
      <c r="G91" s="275" t="n">
        <f aca="false">'Single Layer High Quality'!C91</f>
        <v>35.4369</v>
      </c>
      <c r="H91" s="275" t="n">
        <f aca="false">'Single Layer High Quality'!D91</f>
        <v>39.9863</v>
      </c>
      <c r="I91" s="275" t="n">
        <f aca="false">'Single Layer High Quality'!E91</f>
        <v>42.3184</v>
      </c>
      <c r="J91" s="275" t="n">
        <f aca="false">'HM-12.0 Low Quality'!F91</f>
        <v>3723.69</v>
      </c>
      <c r="K91" s="275" t="n">
        <f aca="false">'HM-12.0 Low Quality'!G91</f>
        <v>40.84</v>
      </c>
    </row>
    <row r="92" customFormat="false" ht="15.75" hidden="false" customHeight="false" outlineLevel="0" collapsed="false">
      <c r="A92" s="0" t="s">
        <v>185</v>
      </c>
      <c r="B92" s="275" t="n">
        <f aca="false">'HM-12.0 Low Quality'!B92</f>
        <v>11396.0048</v>
      </c>
      <c r="C92" s="275" t="n">
        <f aca="false">'HM-12.0 Low Quality'!C92</f>
        <v>33.434</v>
      </c>
      <c r="D92" s="275" t="n">
        <f aca="false">'HM-12.0 Low Quality'!D92</f>
        <v>39.031</v>
      </c>
      <c r="E92" s="275" t="n">
        <f aca="false">'HM-12.0 Low Quality'!E92</f>
        <v>41.3001</v>
      </c>
      <c r="F92" s="275" t="n">
        <f aca="false">'Single Layer High Quality'!B92</f>
        <v>31439.7312</v>
      </c>
      <c r="G92" s="275" t="n">
        <f aca="false">'Single Layer High Quality'!C92</f>
        <v>33.5112</v>
      </c>
      <c r="H92" s="275" t="n">
        <f aca="false">'Single Layer High Quality'!D92</f>
        <v>38.558</v>
      </c>
      <c r="I92" s="275" t="n">
        <f aca="false">'Single Layer High Quality'!E92</f>
        <v>41.0313</v>
      </c>
      <c r="J92" s="275" t="n">
        <f aca="false">'HM-12.0 Low Quality'!F92</f>
        <v>3442.42</v>
      </c>
      <c r="K92" s="275" t="n">
        <f aca="false">'HM-12.0 Low Quality'!G92</f>
        <v>36.67</v>
      </c>
    </row>
    <row r="93" customFormat="false" ht="15.75" hidden="false" customHeight="false" outlineLevel="0" collapsed="false">
      <c r="A93" s="0" t="s">
        <v>186</v>
      </c>
      <c r="B93" s="275" t="n">
        <f aca="false">'HM-12.0 Low Quality'!B93</f>
        <v>39047.4976</v>
      </c>
      <c r="C93" s="275" t="n">
        <f aca="false">'HM-12.0 Low Quality'!C93</f>
        <v>42.1583</v>
      </c>
      <c r="D93" s="275" t="n">
        <f aca="false">'HM-12.0 Low Quality'!D93</f>
        <v>44.4065</v>
      </c>
      <c r="E93" s="275" t="n">
        <f aca="false">'HM-12.0 Low Quality'!E93</f>
        <v>46.1662</v>
      </c>
      <c r="F93" s="275" t="n">
        <f aca="false">'Single Layer High Quality'!B93</f>
        <v>137617.4432</v>
      </c>
      <c r="G93" s="275" t="n">
        <f aca="false">'Single Layer High Quality'!C93</f>
        <v>40.05</v>
      </c>
      <c r="H93" s="275" t="n">
        <f aca="false">'Single Layer High Quality'!D93</f>
        <v>41.8865</v>
      </c>
      <c r="I93" s="275" t="n">
        <f aca="false">'Single Layer High Quality'!E93</f>
        <v>43.8146</v>
      </c>
      <c r="J93" s="275" t="n">
        <f aca="false">'HM-12.0 Low Quality'!F93</f>
        <v>4543.85</v>
      </c>
      <c r="K93" s="275" t="n">
        <f aca="false">'HM-12.0 Low Quality'!G93</f>
        <v>49.47</v>
      </c>
    </row>
    <row r="94" customFormat="false" ht="15.75" hidden="false" customHeight="false" outlineLevel="0" collapsed="false">
      <c r="A94" s="0" t="s">
        <v>187</v>
      </c>
      <c r="B94" s="275" t="n">
        <f aca="false">'HM-12.0 Low Quality'!B94</f>
        <v>26801.4776</v>
      </c>
      <c r="C94" s="275" t="n">
        <f aca="false">'HM-12.0 Low Quality'!C94</f>
        <v>39.2181</v>
      </c>
      <c r="D94" s="275" t="n">
        <f aca="false">'HM-12.0 Low Quality'!D94</f>
        <v>42.2986</v>
      </c>
      <c r="E94" s="275" t="n">
        <f aca="false">'HM-12.0 Low Quality'!E94</f>
        <v>44.3364</v>
      </c>
      <c r="F94" s="275" t="n">
        <f aca="false">'Single Layer High Quality'!B94</f>
        <v>67840.208</v>
      </c>
      <c r="G94" s="275" t="n">
        <f aca="false">'Single Layer High Quality'!C94</f>
        <v>36.4688</v>
      </c>
      <c r="H94" s="275" t="n">
        <f aca="false">'Single Layer High Quality'!D94</f>
        <v>40.3669</v>
      </c>
      <c r="I94" s="275" t="n">
        <f aca="false">'Single Layer High Quality'!E94</f>
        <v>42.629</v>
      </c>
      <c r="J94" s="275" t="n">
        <f aca="false">'HM-12.0 Low Quality'!F94</f>
        <v>4072.48</v>
      </c>
      <c r="K94" s="275" t="n">
        <f aca="false">'HM-12.0 Low Quality'!G94</f>
        <v>44.92</v>
      </c>
    </row>
    <row r="95" customFormat="false" ht="15.75" hidden="false" customHeight="false" outlineLevel="0" collapsed="false">
      <c r="A95" s="0" t="s">
        <v>188</v>
      </c>
      <c r="B95" s="275" t="n">
        <f aca="false">'HM-12.0 Low Quality'!B95</f>
        <v>18059.6784</v>
      </c>
      <c r="C95" s="275" t="n">
        <f aca="false">'HM-12.0 Low Quality'!C95</f>
        <v>36.3357</v>
      </c>
      <c r="D95" s="275" t="n">
        <f aca="false">'HM-12.0 Low Quality'!D95</f>
        <v>40.846</v>
      </c>
      <c r="E95" s="275" t="n">
        <f aca="false">'HM-12.0 Low Quality'!E95</f>
        <v>42.9772</v>
      </c>
      <c r="F95" s="275" t="n">
        <f aca="false">'Single Layer High Quality'!B95</f>
        <v>40350.8832</v>
      </c>
      <c r="G95" s="275" t="n">
        <f aca="false">'Single Layer High Quality'!C95</f>
        <v>34.4717</v>
      </c>
      <c r="H95" s="275" t="n">
        <f aca="false">'Single Layer High Quality'!D95</f>
        <v>39.2656</v>
      </c>
      <c r="I95" s="275" t="n">
        <f aca="false">'Single Layer High Quality'!E95</f>
        <v>41.6858</v>
      </c>
      <c r="J95" s="275" t="n">
        <f aca="false">'HM-12.0 Low Quality'!F95</f>
        <v>3723.69</v>
      </c>
      <c r="K95" s="275" t="n">
        <f aca="false">'HM-12.0 Low Quality'!G95</f>
        <v>40.84</v>
      </c>
    </row>
    <row r="96" customFormat="false" ht="15.75" hidden="false" customHeight="false" outlineLevel="0" collapsed="false">
      <c r="A96" s="0" t="s">
        <v>189</v>
      </c>
      <c r="B96" s="275" t="n">
        <f aca="false">'HM-12.0 Low Quality'!B96</f>
        <v>11396.0048</v>
      </c>
      <c r="C96" s="275" t="n">
        <f aca="false">'HM-12.0 Low Quality'!C96</f>
        <v>33.434</v>
      </c>
      <c r="D96" s="275" t="n">
        <f aca="false">'HM-12.0 Low Quality'!D96</f>
        <v>39.031</v>
      </c>
      <c r="E96" s="275" t="n">
        <f aca="false">'HM-12.0 Low Quality'!E96</f>
        <v>41.3001</v>
      </c>
      <c r="F96" s="275" t="n">
        <f aca="false">'Single Layer High Quality'!B96</f>
        <v>24634.0696</v>
      </c>
      <c r="G96" s="275" t="n">
        <f aca="false">'Single Layer High Quality'!C96</f>
        <v>32.5278</v>
      </c>
      <c r="H96" s="275" t="n">
        <f aca="false">'Single Layer High Quality'!D96</f>
        <v>38.2379</v>
      </c>
      <c r="I96" s="275" t="n">
        <f aca="false">'Single Layer High Quality'!E96</f>
        <v>40.7392</v>
      </c>
      <c r="J96" s="275" t="n">
        <f aca="false">'HM-12.0 Low Quality'!F96</f>
        <v>3442.42</v>
      </c>
      <c r="K96" s="275" t="n">
        <f aca="false">'HM-12.0 Low Quality'!G96</f>
        <v>36.67</v>
      </c>
    </row>
    <row r="97" customFormat="false" ht="15.75" hidden="false" customHeight="false" outlineLevel="0" collapsed="false">
      <c r="A97" s="0" t="s">
        <v>190</v>
      </c>
      <c r="B97" s="275" t="n">
        <f aca="false">'HM-12.0 Low Quality'!B97</f>
        <v>0</v>
      </c>
      <c r="C97" s="275" t="n">
        <f aca="false">'HM-12.0 Low Quality'!C97</f>
        <v>0</v>
      </c>
      <c r="D97" s="275" t="n">
        <f aca="false">'HM-12.0 Low Quality'!D97</f>
        <v>0</v>
      </c>
      <c r="E97" s="275" t="n">
        <f aca="false">'HM-12.0 Low Quality'!E97</f>
        <v>0</v>
      </c>
      <c r="F97" s="275" t="n">
        <f aca="false">'Single Layer High Quality'!B97</f>
        <v>0</v>
      </c>
      <c r="G97" s="275" t="n">
        <f aca="false">'Single Layer High Quality'!C97</f>
        <v>0</v>
      </c>
      <c r="H97" s="275" t="n">
        <f aca="false">'Single Layer High Quality'!D97</f>
        <v>0</v>
      </c>
      <c r="I97" s="275" t="n">
        <f aca="false">'Single Layer High Quality'!E97</f>
        <v>0</v>
      </c>
      <c r="J97" s="275" t="n">
        <f aca="false">'HM-12.0 Low Quality'!F97</f>
        <v>0</v>
      </c>
      <c r="K97" s="275" t="n">
        <f aca="false">'HM-12.0 Low Quality'!G97</f>
        <v>0</v>
      </c>
    </row>
    <row r="98" customFormat="false" ht="15.75" hidden="false" customHeight="false" outlineLevel="0" collapsed="false">
      <c r="A98" s="0" t="s">
        <v>191</v>
      </c>
      <c r="B98" s="275" t="n">
        <f aca="false">'HM-12.0 Low Quality'!B98</f>
        <v>0</v>
      </c>
      <c r="C98" s="275" t="n">
        <f aca="false">'HM-12.0 Low Quality'!C98</f>
        <v>0</v>
      </c>
      <c r="D98" s="275" t="n">
        <f aca="false">'HM-12.0 Low Quality'!D98</f>
        <v>0</v>
      </c>
      <c r="E98" s="275" t="n">
        <f aca="false">'HM-12.0 Low Quality'!E98</f>
        <v>0</v>
      </c>
      <c r="F98" s="275" t="n">
        <f aca="false">'Single Layer High Quality'!B98</f>
        <v>0</v>
      </c>
      <c r="G98" s="275" t="n">
        <f aca="false">'Single Layer High Quality'!C98</f>
        <v>0</v>
      </c>
      <c r="H98" s="275" t="n">
        <f aca="false">'Single Layer High Quality'!D98</f>
        <v>0</v>
      </c>
      <c r="I98" s="275" t="n">
        <f aca="false">'Single Layer High Quality'!E98</f>
        <v>0</v>
      </c>
      <c r="J98" s="275" t="n">
        <f aca="false">'HM-12.0 Low Quality'!F98</f>
        <v>0</v>
      </c>
      <c r="K98" s="275" t="n">
        <f aca="false">'HM-12.0 Low Quality'!G98</f>
        <v>0</v>
      </c>
    </row>
    <row r="99" customFormat="false" ht="15.75" hidden="false" customHeight="false" outlineLevel="0" collapsed="false">
      <c r="A99" s="0" t="s">
        <v>192</v>
      </c>
      <c r="B99" s="275" t="n">
        <f aca="false">'HM-12.0 Low Quality'!B99</f>
        <v>0</v>
      </c>
      <c r="C99" s="275" t="n">
        <f aca="false">'HM-12.0 Low Quality'!C99</f>
        <v>0</v>
      </c>
      <c r="D99" s="275" t="n">
        <f aca="false">'HM-12.0 Low Quality'!D99</f>
        <v>0</v>
      </c>
      <c r="E99" s="275" t="n">
        <f aca="false">'HM-12.0 Low Quality'!E99</f>
        <v>0</v>
      </c>
      <c r="F99" s="275" t="n">
        <f aca="false">'Single Layer High Quality'!B99</f>
        <v>0</v>
      </c>
      <c r="G99" s="275" t="n">
        <f aca="false">'Single Layer High Quality'!C99</f>
        <v>0</v>
      </c>
      <c r="H99" s="275" t="n">
        <f aca="false">'Single Layer High Quality'!D99</f>
        <v>0</v>
      </c>
      <c r="I99" s="275" t="n">
        <f aca="false">'Single Layer High Quality'!E99</f>
        <v>0</v>
      </c>
      <c r="J99" s="275" t="n">
        <f aca="false">'HM-12.0 Low Quality'!F99</f>
        <v>0</v>
      </c>
      <c r="K99" s="275" t="n">
        <f aca="false">'HM-12.0 Low Quality'!G99</f>
        <v>0</v>
      </c>
    </row>
    <row r="100" customFormat="false" ht="15.75" hidden="false" customHeight="false" outlineLevel="0" collapsed="false">
      <c r="A100" s="0" t="s">
        <v>193</v>
      </c>
      <c r="B100" s="275" t="n">
        <f aca="false">'HM-12.0 Low Quality'!B100</f>
        <v>0</v>
      </c>
      <c r="C100" s="275" t="n">
        <f aca="false">'HM-12.0 Low Quality'!C100</f>
        <v>0</v>
      </c>
      <c r="D100" s="275" t="n">
        <f aca="false">'HM-12.0 Low Quality'!D100</f>
        <v>0</v>
      </c>
      <c r="E100" s="275" t="n">
        <f aca="false">'HM-12.0 Low Quality'!E100</f>
        <v>0</v>
      </c>
      <c r="F100" s="275" t="n">
        <f aca="false">'Single Layer High Quality'!B100</f>
        <v>0</v>
      </c>
      <c r="G100" s="275" t="n">
        <f aca="false">'Single Layer High Quality'!C100</f>
        <v>0</v>
      </c>
      <c r="H100" s="275" t="n">
        <f aca="false">'Single Layer High Quality'!D100</f>
        <v>0</v>
      </c>
      <c r="I100" s="275" t="n">
        <f aca="false">'Single Layer High Quality'!E100</f>
        <v>0</v>
      </c>
      <c r="J100" s="275" t="n">
        <f aca="false">'HM-12.0 Low Quality'!F100</f>
        <v>0</v>
      </c>
      <c r="K100" s="275" t="n">
        <f aca="false">'HM-12.0 Low Quality'!G100</f>
        <v>0</v>
      </c>
    </row>
    <row r="101" customFormat="false" ht="15.75" hidden="false" customHeight="false" outlineLevel="0" collapsed="false">
      <c r="A101" s="0" t="s">
        <v>194</v>
      </c>
      <c r="B101" s="275" t="n">
        <f aca="false">'HM-12.0 Low Quality'!B101</f>
        <v>0</v>
      </c>
      <c r="C101" s="275" t="n">
        <f aca="false">'HM-12.0 Low Quality'!C101</f>
        <v>0</v>
      </c>
      <c r="D101" s="275" t="n">
        <f aca="false">'HM-12.0 Low Quality'!D101</f>
        <v>0</v>
      </c>
      <c r="E101" s="275" t="n">
        <f aca="false">'HM-12.0 Low Quality'!E101</f>
        <v>0</v>
      </c>
      <c r="F101" s="275" t="n">
        <f aca="false">'Single Layer High Quality'!B101</f>
        <v>0</v>
      </c>
      <c r="G101" s="275" t="n">
        <f aca="false">'Single Layer High Quality'!C101</f>
        <v>0</v>
      </c>
      <c r="H101" s="275" t="n">
        <f aca="false">'Single Layer High Quality'!D101</f>
        <v>0</v>
      </c>
      <c r="I101" s="275" t="n">
        <f aca="false">'Single Layer High Quality'!E101</f>
        <v>0</v>
      </c>
      <c r="J101" s="275" t="n">
        <f aca="false">'HM-12.0 Low Quality'!F101</f>
        <v>0</v>
      </c>
      <c r="K101" s="275" t="n">
        <f aca="false">'HM-12.0 Low Quality'!G101</f>
        <v>0</v>
      </c>
    </row>
    <row r="102" customFormat="false" ht="15.75" hidden="false" customHeight="false" outlineLevel="0" collapsed="false">
      <c r="A102" s="0" t="s">
        <v>195</v>
      </c>
      <c r="B102" s="275" t="n">
        <f aca="false">'HM-12.0 Low Quality'!B102</f>
        <v>0</v>
      </c>
      <c r="C102" s="275" t="n">
        <f aca="false">'HM-12.0 Low Quality'!C102</f>
        <v>0</v>
      </c>
      <c r="D102" s="275" t="n">
        <f aca="false">'HM-12.0 Low Quality'!D102</f>
        <v>0</v>
      </c>
      <c r="E102" s="275" t="n">
        <f aca="false">'HM-12.0 Low Quality'!E102</f>
        <v>0</v>
      </c>
      <c r="F102" s="275" t="n">
        <f aca="false">'Single Layer High Quality'!B102</f>
        <v>0</v>
      </c>
      <c r="G102" s="275" t="n">
        <f aca="false">'Single Layer High Quality'!C102</f>
        <v>0</v>
      </c>
      <c r="H102" s="275" t="n">
        <f aca="false">'Single Layer High Quality'!D102</f>
        <v>0</v>
      </c>
      <c r="I102" s="275" t="n">
        <f aca="false">'Single Layer High Quality'!E102</f>
        <v>0</v>
      </c>
      <c r="J102" s="275" t="n">
        <f aca="false">'HM-12.0 Low Quality'!F102</f>
        <v>0</v>
      </c>
      <c r="K102" s="275" t="n">
        <f aca="false">'HM-12.0 Low Quality'!G102</f>
        <v>0</v>
      </c>
    </row>
    <row r="103" customFormat="false" ht="15.75" hidden="false" customHeight="false" outlineLevel="0" collapsed="false">
      <c r="A103" s="0" t="s">
        <v>196</v>
      </c>
      <c r="B103" s="275" t="n">
        <f aca="false">'HM-12.0 Low Quality'!B103</f>
        <v>0</v>
      </c>
      <c r="C103" s="275" t="n">
        <f aca="false">'HM-12.0 Low Quality'!C103</f>
        <v>0</v>
      </c>
      <c r="D103" s="275" t="n">
        <f aca="false">'HM-12.0 Low Quality'!D103</f>
        <v>0</v>
      </c>
      <c r="E103" s="275" t="n">
        <f aca="false">'HM-12.0 Low Quality'!E103</f>
        <v>0</v>
      </c>
      <c r="F103" s="275" t="n">
        <f aca="false">'Single Layer High Quality'!B103</f>
        <v>0</v>
      </c>
      <c r="G103" s="275" t="n">
        <f aca="false">'Single Layer High Quality'!C103</f>
        <v>0</v>
      </c>
      <c r="H103" s="275" t="n">
        <f aca="false">'Single Layer High Quality'!D103</f>
        <v>0</v>
      </c>
      <c r="I103" s="275" t="n">
        <f aca="false">'Single Layer High Quality'!E103</f>
        <v>0</v>
      </c>
      <c r="J103" s="275" t="n">
        <f aca="false">'HM-12.0 Low Quality'!F103</f>
        <v>0</v>
      </c>
      <c r="K103" s="275" t="n">
        <f aca="false">'HM-12.0 Low Quality'!G103</f>
        <v>0</v>
      </c>
    </row>
    <row r="104" customFormat="false" ht="15.75" hidden="false" customHeight="false" outlineLevel="0" collapsed="false">
      <c r="A104" s="0" t="s">
        <v>197</v>
      </c>
      <c r="B104" s="275" t="n">
        <f aca="false">'HM-12.0 Low Quality'!B104</f>
        <v>0</v>
      </c>
      <c r="C104" s="275" t="n">
        <f aca="false">'HM-12.0 Low Quality'!C104</f>
        <v>0</v>
      </c>
      <c r="D104" s="275" t="n">
        <f aca="false">'HM-12.0 Low Quality'!D104</f>
        <v>0</v>
      </c>
      <c r="E104" s="275" t="n">
        <f aca="false">'HM-12.0 Low Quality'!E104</f>
        <v>0</v>
      </c>
      <c r="F104" s="275" t="n">
        <f aca="false">'Single Layer High Quality'!B104</f>
        <v>0</v>
      </c>
      <c r="G104" s="275" t="n">
        <f aca="false">'Single Layer High Quality'!C104</f>
        <v>0</v>
      </c>
      <c r="H104" s="275" t="n">
        <f aca="false">'Single Layer High Quality'!D104</f>
        <v>0</v>
      </c>
      <c r="I104" s="275" t="n">
        <f aca="false">'Single Layer High Quality'!E104</f>
        <v>0</v>
      </c>
      <c r="J104" s="275" t="n">
        <f aca="false">'HM-12.0 Low Quality'!F104</f>
        <v>0</v>
      </c>
      <c r="K104" s="275" t="n">
        <f aca="false">'HM-12.0 Low Quality'!G104</f>
        <v>0</v>
      </c>
    </row>
    <row r="105" customFormat="false" ht="15.75" hidden="false" customHeight="false" outlineLevel="0" collapsed="false">
      <c r="A105" s="0" t="s">
        <v>198</v>
      </c>
      <c r="B105" s="275" t="n">
        <f aca="false">'HM-12.0 Low Quality'!B105</f>
        <v>0</v>
      </c>
      <c r="C105" s="275" t="n">
        <f aca="false">'HM-12.0 Low Quality'!C105</f>
        <v>0</v>
      </c>
      <c r="D105" s="275" t="n">
        <f aca="false">'HM-12.0 Low Quality'!D105</f>
        <v>0</v>
      </c>
      <c r="E105" s="275" t="n">
        <f aca="false">'HM-12.0 Low Quality'!E105</f>
        <v>0</v>
      </c>
      <c r="F105" s="275" t="n">
        <f aca="false">'Single Layer High Quality'!B105</f>
        <v>0</v>
      </c>
      <c r="G105" s="275" t="n">
        <f aca="false">'Single Layer High Quality'!C105</f>
        <v>0</v>
      </c>
      <c r="H105" s="275" t="n">
        <f aca="false">'Single Layer High Quality'!D105</f>
        <v>0</v>
      </c>
      <c r="I105" s="275" t="n">
        <f aca="false">'Single Layer High Quality'!E105</f>
        <v>0</v>
      </c>
      <c r="J105" s="275" t="n">
        <f aca="false">'HM-12.0 Low Quality'!F105</f>
        <v>0</v>
      </c>
      <c r="K105" s="275" t="n">
        <f aca="false">'HM-12.0 Low Quality'!G105</f>
        <v>0</v>
      </c>
    </row>
    <row r="106" customFormat="false" ht="15.75" hidden="false" customHeight="false" outlineLevel="0" collapsed="false">
      <c r="A106" s="0" t="s">
        <v>199</v>
      </c>
      <c r="B106" s="275" t="n">
        <f aca="false">'HM-12.0 Low Quality'!B106</f>
        <v>0</v>
      </c>
      <c r="C106" s="275" t="n">
        <f aca="false">'HM-12.0 Low Quality'!C106</f>
        <v>0</v>
      </c>
      <c r="D106" s="275" t="n">
        <f aca="false">'HM-12.0 Low Quality'!D106</f>
        <v>0</v>
      </c>
      <c r="E106" s="275" t="n">
        <f aca="false">'HM-12.0 Low Quality'!E106</f>
        <v>0</v>
      </c>
      <c r="F106" s="275" t="n">
        <f aca="false">'Single Layer High Quality'!B106</f>
        <v>0</v>
      </c>
      <c r="G106" s="275" t="n">
        <f aca="false">'Single Layer High Quality'!C106</f>
        <v>0</v>
      </c>
      <c r="H106" s="275" t="n">
        <f aca="false">'Single Layer High Quality'!D106</f>
        <v>0</v>
      </c>
      <c r="I106" s="275" t="n">
        <f aca="false">'Single Layer High Quality'!E106</f>
        <v>0</v>
      </c>
      <c r="J106" s="275" t="n">
        <f aca="false">'HM-12.0 Low Quality'!F106</f>
        <v>0</v>
      </c>
      <c r="K106" s="275" t="n">
        <f aca="false">'HM-12.0 Low Quality'!G106</f>
        <v>0</v>
      </c>
    </row>
    <row r="107" customFormat="false" ht="15.75" hidden="false" customHeight="false" outlineLevel="0" collapsed="false">
      <c r="A107" s="0" t="s">
        <v>200</v>
      </c>
      <c r="B107" s="275" t="n">
        <f aca="false">'HM-12.0 Low Quality'!B107</f>
        <v>0</v>
      </c>
      <c r="C107" s="275" t="n">
        <f aca="false">'HM-12.0 Low Quality'!C107</f>
        <v>0</v>
      </c>
      <c r="D107" s="275" t="n">
        <f aca="false">'HM-12.0 Low Quality'!D107</f>
        <v>0</v>
      </c>
      <c r="E107" s="275" t="n">
        <f aca="false">'HM-12.0 Low Quality'!E107</f>
        <v>0</v>
      </c>
      <c r="F107" s="275" t="n">
        <f aca="false">'Single Layer High Quality'!B107</f>
        <v>0</v>
      </c>
      <c r="G107" s="275" t="n">
        <f aca="false">'Single Layer High Quality'!C107</f>
        <v>0</v>
      </c>
      <c r="H107" s="275" t="n">
        <f aca="false">'Single Layer High Quality'!D107</f>
        <v>0</v>
      </c>
      <c r="I107" s="275" t="n">
        <f aca="false">'Single Layer High Quality'!E107</f>
        <v>0</v>
      </c>
      <c r="J107" s="275" t="n">
        <f aca="false">'HM-12.0 Low Quality'!F107</f>
        <v>0</v>
      </c>
      <c r="K107" s="275" t="n">
        <f aca="false">'HM-12.0 Low Quality'!G107</f>
        <v>0</v>
      </c>
    </row>
    <row r="108" customFormat="false" ht="15.75" hidden="false" customHeight="false" outlineLevel="0" collapsed="false">
      <c r="A108" s="0" t="s">
        <v>201</v>
      </c>
      <c r="B108" s="275" t="n">
        <f aca="false">'HM-12.0 Low Quality'!B108</f>
        <v>0</v>
      </c>
      <c r="C108" s="275" t="n">
        <f aca="false">'HM-12.0 Low Quality'!C108</f>
        <v>0</v>
      </c>
      <c r="D108" s="275" t="n">
        <f aca="false">'HM-12.0 Low Quality'!D108</f>
        <v>0</v>
      </c>
      <c r="E108" s="275" t="n">
        <f aca="false">'HM-12.0 Low Quality'!E108</f>
        <v>0</v>
      </c>
      <c r="F108" s="275" t="n">
        <f aca="false">'Single Layer High Quality'!B108</f>
        <v>0</v>
      </c>
      <c r="G108" s="275" t="n">
        <f aca="false">'Single Layer High Quality'!C108</f>
        <v>0</v>
      </c>
      <c r="H108" s="275" t="n">
        <f aca="false">'Single Layer High Quality'!D108</f>
        <v>0</v>
      </c>
      <c r="I108" s="275" t="n">
        <f aca="false">'Single Layer High Quality'!E108</f>
        <v>0</v>
      </c>
      <c r="J108" s="275" t="n">
        <f aca="false">'HM-12.0 Low Quality'!F108</f>
        <v>0</v>
      </c>
      <c r="K108" s="275" t="n">
        <f aca="false">'HM-12.0 Low Quality'!G108</f>
        <v>0</v>
      </c>
    </row>
    <row r="109" customFormat="false" ht="15.75" hidden="false" customHeight="false" outlineLevel="0" collapsed="false">
      <c r="A109" s="0" t="s">
        <v>202</v>
      </c>
      <c r="B109" s="275" t="n">
        <f aca="false">'HM-12.0 Low Quality'!B109</f>
        <v>0</v>
      </c>
      <c r="C109" s="275" t="n">
        <f aca="false">'HM-12.0 Low Quality'!C109</f>
        <v>0</v>
      </c>
      <c r="D109" s="275" t="n">
        <f aca="false">'HM-12.0 Low Quality'!D109</f>
        <v>0</v>
      </c>
      <c r="E109" s="275" t="n">
        <f aca="false">'HM-12.0 Low Quality'!E109</f>
        <v>0</v>
      </c>
      <c r="F109" s="275" t="n">
        <f aca="false">'Single Layer High Quality'!B109</f>
        <v>0</v>
      </c>
      <c r="G109" s="275" t="n">
        <f aca="false">'Single Layer High Quality'!C109</f>
        <v>0</v>
      </c>
      <c r="H109" s="275" t="n">
        <f aca="false">'Single Layer High Quality'!D109</f>
        <v>0</v>
      </c>
      <c r="I109" s="275" t="n">
        <f aca="false">'Single Layer High Quality'!E109</f>
        <v>0</v>
      </c>
      <c r="J109" s="275" t="n">
        <f aca="false">'HM-12.0 Low Quality'!F109</f>
        <v>0</v>
      </c>
      <c r="K109" s="275" t="n">
        <f aca="false">'HM-12.0 Low Quality'!G109</f>
        <v>0</v>
      </c>
    </row>
    <row r="110" customFormat="false" ht="15.75" hidden="false" customHeight="false" outlineLevel="0" collapsed="false">
      <c r="A110" s="0" t="s">
        <v>203</v>
      </c>
      <c r="B110" s="275" t="n">
        <f aca="false">'HM-12.0 Low Quality'!B110</f>
        <v>0</v>
      </c>
      <c r="C110" s="275" t="n">
        <f aca="false">'HM-12.0 Low Quality'!C110</f>
        <v>0</v>
      </c>
      <c r="D110" s="275" t="n">
        <f aca="false">'HM-12.0 Low Quality'!D110</f>
        <v>0</v>
      </c>
      <c r="E110" s="275" t="n">
        <f aca="false">'HM-12.0 Low Quality'!E110</f>
        <v>0</v>
      </c>
      <c r="F110" s="275" t="n">
        <f aca="false">'Single Layer High Quality'!B110</f>
        <v>0</v>
      </c>
      <c r="G110" s="275" t="n">
        <f aca="false">'Single Layer High Quality'!C110</f>
        <v>0</v>
      </c>
      <c r="H110" s="275" t="n">
        <f aca="false">'Single Layer High Quality'!D110</f>
        <v>0</v>
      </c>
      <c r="I110" s="275" t="n">
        <f aca="false">'Single Layer High Quality'!E110</f>
        <v>0</v>
      </c>
      <c r="J110" s="275" t="n">
        <f aca="false">'HM-12.0 Low Quality'!F110</f>
        <v>0</v>
      </c>
      <c r="K110" s="275" t="n">
        <f aca="false">'HM-12.0 Low Quality'!G110</f>
        <v>0</v>
      </c>
    </row>
    <row r="111" customFormat="false" ht="15.75" hidden="false" customHeight="false" outlineLevel="0" collapsed="false">
      <c r="A111" s="0" t="s">
        <v>204</v>
      </c>
      <c r="B111" s="275" t="n">
        <f aca="false">'HM-12.0 Low Quality'!B111</f>
        <v>0</v>
      </c>
      <c r="C111" s="275" t="n">
        <f aca="false">'HM-12.0 Low Quality'!C111</f>
        <v>0</v>
      </c>
      <c r="D111" s="275" t="n">
        <f aca="false">'HM-12.0 Low Quality'!D111</f>
        <v>0</v>
      </c>
      <c r="E111" s="275" t="n">
        <f aca="false">'HM-12.0 Low Quality'!E111</f>
        <v>0</v>
      </c>
      <c r="F111" s="275" t="n">
        <f aca="false">'Single Layer High Quality'!B111</f>
        <v>0</v>
      </c>
      <c r="G111" s="275" t="n">
        <f aca="false">'Single Layer High Quality'!C111</f>
        <v>0</v>
      </c>
      <c r="H111" s="275" t="n">
        <f aca="false">'Single Layer High Quality'!D111</f>
        <v>0</v>
      </c>
      <c r="I111" s="275" t="n">
        <f aca="false">'Single Layer High Quality'!E111</f>
        <v>0</v>
      </c>
      <c r="J111" s="275" t="n">
        <f aca="false">'HM-12.0 Low Quality'!F111</f>
        <v>0</v>
      </c>
      <c r="K111" s="275" t="n">
        <f aca="false">'HM-12.0 Low Quality'!G111</f>
        <v>0</v>
      </c>
    </row>
    <row r="112" customFormat="false" ht="15.75" hidden="false" customHeight="false" outlineLevel="0" collapsed="false">
      <c r="A112" s="0" t="s">
        <v>205</v>
      </c>
      <c r="B112" s="275" t="n">
        <f aca="false">'HM-12.0 Low Quality'!B112</f>
        <v>0</v>
      </c>
      <c r="C112" s="275" t="n">
        <f aca="false">'HM-12.0 Low Quality'!C112</f>
        <v>0</v>
      </c>
      <c r="D112" s="275" t="n">
        <f aca="false">'HM-12.0 Low Quality'!D112</f>
        <v>0</v>
      </c>
      <c r="E112" s="275" t="n">
        <f aca="false">'HM-12.0 Low Quality'!E112</f>
        <v>0</v>
      </c>
      <c r="F112" s="275" t="n">
        <f aca="false">'Single Layer High Quality'!B112</f>
        <v>0</v>
      </c>
      <c r="G112" s="275" t="n">
        <f aca="false">'Single Layer High Quality'!C112</f>
        <v>0</v>
      </c>
      <c r="H112" s="275" t="n">
        <f aca="false">'Single Layer High Quality'!D112</f>
        <v>0</v>
      </c>
      <c r="I112" s="275" t="n">
        <f aca="false">'Single Layer High Quality'!E112</f>
        <v>0</v>
      </c>
      <c r="J112" s="275" t="n">
        <f aca="false">'HM-12.0 Low Quality'!F112</f>
        <v>0</v>
      </c>
      <c r="K112" s="275" t="n">
        <f aca="false">'HM-12.0 Low Quality'!G112</f>
        <v>0</v>
      </c>
    </row>
    <row r="113" customFormat="false" ht="15.75" hidden="false" customHeight="false" outlineLevel="0" collapsed="false">
      <c r="A113" s="0" t="s">
        <v>206</v>
      </c>
      <c r="B113" s="275" t="n">
        <f aca="false">'HM-12.0 Low Quality'!B113</f>
        <v>0</v>
      </c>
      <c r="C113" s="275" t="n">
        <f aca="false">'HM-12.0 Low Quality'!C113</f>
        <v>0</v>
      </c>
      <c r="D113" s="275" t="n">
        <f aca="false">'HM-12.0 Low Quality'!D113</f>
        <v>0</v>
      </c>
      <c r="E113" s="275" t="n">
        <f aca="false">'HM-12.0 Low Quality'!E113</f>
        <v>0</v>
      </c>
      <c r="F113" s="275" t="n">
        <f aca="false">'Single Layer High Quality'!B113</f>
        <v>0</v>
      </c>
      <c r="G113" s="275" t="n">
        <f aca="false">'Single Layer High Quality'!C113</f>
        <v>0</v>
      </c>
      <c r="H113" s="275" t="n">
        <f aca="false">'Single Layer High Quality'!D113</f>
        <v>0</v>
      </c>
      <c r="I113" s="275" t="n">
        <f aca="false">'Single Layer High Quality'!E113</f>
        <v>0</v>
      </c>
      <c r="J113" s="275" t="n">
        <f aca="false">'HM-12.0 Low Quality'!F113</f>
        <v>0</v>
      </c>
      <c r="K113" s="275" t="n">
        <f aca="false">'HM-12.0 Low Quality'!G113</f>
        <v>0</v>
      </c>
    </row>
    <row r="114" customFormat="false" ht="15.75" hidden="false" customHeight="false" outlineLevel="0" collapsed="false">
      <c r="A114" s="0" t="s">
        <v>207</v>
      </c>
      <c r="B114" s="275" t="n">
        <f aca="false">'HM-12.0 Low Quality'!B114</f>
        <v>0</v>
      </c>
      <c r="C114" s="275" t="n">
        <f aca="false">'HM-12.0 Low Quality'!C114</f>
        <v>0</v>
      </c>
      <c r="D114" s="275" t="n">
        <f aca="false">'HM-12.0 Low Quality'!D114</f>
        <v>0</v>
      </c>
      <c r="E114" s="275" t="n">
        <f aca="false">'HM-12.0 Low Quality'!E114</f>
        <v>0</v>
      </c>
      <c r="F114" s="275" t="n">
        <f aca="false">'Single Layer High Quality'!B114</f>
        <v>0</v>
      </c>
      <c r="G114" s="275" t="n">
        <f aca="false">'Single Layer High Quality'!C114</f>
        <v>0</v>
      </c>
      <c r="H114" s="275" t="n">
        <f aca="false">'Single Layer High Quality'!D114</f>
        <v>0</v>
      </c>
      <c r="I114" s="275" t="n">
        <f aca="false">'Single Layer High Quality'!E114</f>
        <v>0</v>
      </c>
      <c r="J114" s="275" t="n">
        <f aca="false">'HM-12.0 Low Quality'!F114</f>
        <v>0</v>
      </c>
      <c r="K114" s="275" t="n">
        <f aca="false">'HM-12.0 Low Quality'!G114</f>
        <v>0</v>
      </c>
    </row>
    <row r="115" customFormat="false" ht="15.75" hidden="false" customHeight="false" outlineLevel="0" collapsed="false">
      <c r="A115" s="0" t="s">
        <v>208</v>
      </c>
      <c r="B115" s="275" t="n">
        <f aca="false">'HM-12.0 Low Quality'!B115</f>
        <v>0</v>
      </c>
      <c r="C115" s="275" t="n">
        <f aca="false">'HM-12.0 Low Quality'!C115</f>
        <v>0</v>
      </c>
      <c r="D115" s="275" t="n">
        <f aca="false">'HM-12.0 Low Quality'!D115</f>
        <v>0</v>
      </c>
      <c r="E115" s="275" t="n">
        <f aca="false">'HM-12.0 Low Quality'!E115</f>
        <v>0</v>
      </c>
      <c r="F115" s="275" t="n">
        <f aca="false">'Single Layer High Quality'!B115</f>
        <v>0</v>
      </c>
      <c r="G115" s="275" t="n">
        <f aca="false">'Single Layer High Quality'!C115</f>
        <v>0</v>
      </c>
      <c r="H115" s="275" t="n">
        <f aca="false">'Single Layer High Quality'!D115</f>
        <v>0</v>
      </c>
      <c r="I115" s="275" t="n">
        <f aca="false">'Single Layer High Quality'!E115</f>
        <v>0</v>
      </c>
      <c r="J115" s="275" t="n">
        <f aca="false">'HM-12.0 Low Quality'!F115</f>
        <v>0</v>
      </c>
      <c r="K115" s="275" t="n">
        <f aca="false">'HM-12.0 Low Quality'!G115</f>
        <v>0</v>
      </c>
    </row>
    <row r="116" customFormat="false" ht="15.75" hidden="false" customHeight="false" outlineLevel="0" collapsed="false">
      <c r="A116" s="0" t="s">
        <v>209</v>
      </c>
      <c r="B116" s="275" t="n">
        <f aca="false">'HM-12.0 Low Quality'!B116</f>
        <v>0</v>
      </c>
      <c r="C116" s="275" t="n">
        <f aca="false">'HM-12.0 Low Quality'!C116</f>
        <v>0</v>
      </c>
      <c r="D116" s="275" t="n">
        <f aca="false">'HM-12.0 Low Quality'!D116</f>
        <v>0</v>
      </c>
      <c r="E116" s="275" t="n">
        <f aca="false">'HM-12.0 Low Quality'!E116</f>
        <v>0</v>
      </c>
      <c r="F116" s="275" t="n">
        <f aca="false">'Single Layer High Quality'!B116</f>
        <v>0</v>
      </c>
      <c r="G116" s="275" t="n">
        <f aca="false">'Single Layer High Quality'!C116</f>
        <v>0</v>
      </c>
      <c r="H116" s="275" t="n">
        <f aca="false">'Single Layer High Quality'!D116</f>
        <v>0</v>
      </c>
      <c r="I116" s="275" t="n">
        <f aca="false">'Single Layer High Quality'!E116</f>
        <v>0</v>
      </c>
      <c r="J116" s="275" t="n">
        <f aca="false">'HM-12.0 Low Quality'!F116</f>
        <v>0</v>
      </c>
      <c r="K116" s="275" t="n">
        <f aca="false">'HM-12.0 Low Quality'!G116</f>
        <v>0</v>
      </c>
    </row>
    <row r="117" customFormat="false" ht="15.75" hidden="false" customHeight="false" outlineLevel="0" collapsed="false">
      <c r="A117" s="0" t="s">
        <v>210</v>
      </c>
      <c r="B117" s="275" t="n">
        <f aca="false">'HM-12.0 Low Quality'!B117</f>
        <v>0</v>
      </c>
      <c r="C117" s="275" t="n">
        <f aca="false">'HM-12.0 Low Quality'!C117</f>
        <v>0</v>
      </c>
      <c r="D117" s="275" t="n">
        <f aca="false">'HM-12.0 Low Quality'!D117</f>
        <v>0</v>
      </c>
      <c r="E117" s="275" t="n">
        <f aca="false">'HM-12.0 Low Quality'!E117</f>
        <v>0</v>
      </c>
      <c r="F117" s="275" t="n">
        <f aca="false">'Single Layer High Quality'!B117</f>
        <v>0</v>
      </c>
      <c r="G117" s="275" t="n">
        <f aca="false">'Single Layer High Quality'!C117</f>
        <v>0</v>
      </c>
      <c r="H117" s="275" t="n">
        <f aca="false">'Single Layer High Quality'!D117</f>
        <v>0</v>
      </c>
      <c r="I117" s="275" t="n">
        <f aca="false">'Single Layer High Quality'!E117</f>
        <v>0</v>
      </c>
      <c r="J117" s="275" t="n">
        <f aca="false">'HM-12.0 Low Quality'!F117</f>
        <v>0</v>
      </c>
      <c r="K117" s="275" t="n">
        <f aca="false">'HM-12.0 Low Quality'!G117</f>
        <v>0</v>
      </c>
    </row>
    <row r="118" customFormat="false" ht="15.75" hidden="false" customHeight="false" outlineLevel="0" collapsed="false">
      <c r="A118" s="0" t="s">
        <v>211</v>
      </c>
      <c r="B118" s="275" t="n">
        <f aca="false">'HM-12.0 Low Quality'!B118</f>
        <v>0</v>
      </c>
      <c r="C118" s="275" t="n">
        <f aca="false">'HM-12.0 Low Quality'!C118</f>
        <v>0</v>
      </c>
      <c r="D118" s="275" t="n">
        <f aca="false">'HM-12.0 Low Quality'!D118</f>
        <v>0</v>
      </c>
      <c r="E118" s="275" t="n">
        <f aca="false">'HM-12.0 Low Quality'!E118</f>
        <v>0</v>
      </c>
      <c r="F118" s="275" t="n">
        <f aca="false">'Single Layer High Quality'!B118</f>
        <v>0</v>
      </c>
      <c r="G118" s="275" t="n">
        <f aca="false">'Single Layer High Quality'!C118</f>
        <v>0</v>
      </c>
      <c r="H118" s="275" t="n">
        <f aca="false">'Single Layer High Quality'!D118</f>
        <v>0</v>
      </c>
      <c r="I118" s="275" t="n">
        <f aca="false">'Single Layer High Quality'!E118</f>
        <v>0</v>
      </c>
      <c r="J118" s="275" t="n">
        <f aca="false">'HM-12.0 Low Quality'!F118</f>
        <v>0</v>
      </c>
      <c r="K118" s="275" t="n">
        <f aca="false">'HM-12.0 Low Quality'!G118</f>
        <v>0</v>
      </c>
    </row>
    <row r="119" customFormat="false" ht="15.75" hidden="false" customHeight="false" outlineLevel="0" collapsed="false">
      <c r="A119" s="0" t="s">
        <v>212</v>
      </c>
      <c r="B119" s="275" t="n">
        <f aca="false">'HM-12.0 Low Quality'!B119</f>
        <v>0</v>
      </c>
      <c r="C119" s="275" t="n">
        <f aca="false">'HM-12.0 Low Quality'!C119</f>
        <v>0</v>
      </c>
      <c r="D119" s="275" t="n">
        <f aca="false">'HM-12.0 Low Quality'!D119</f>
        <v>0</v>
      </c>
      <c r="E119" s="275" t="n">
        <f aca="false">'HM-12.0 Low Quality'!E119</f>
        <v>0</v>
      </c>
      <c r="F119" s="275" t="n">
        <f aca="false">'Single Layer High Quality'!B119</f>
        <v>0</v>
      </c>
      <c r="G119" s="275" t="n">
        <f aca="false">'Single Layer High Quality'!C119</f>
        <v>0</v>
      </c>
      <c r="H119" s="275" t="n">
        <f aca="false">'Single Layer High Quality'!D119</f>
        <v>0</v>
      </c>
      <c r="I119" s="275" t="n">
        <f aca="false">'Single Layer High Quality'!E119</f>
        <v>0</v>
      </c>
      <c r="J119" s="275" t="n">
        <f aca="false">'HM-12.0 Low Quality'!F119</f>
        <v>0</v>
      </c>
      <c r="K119" s="275" t="n">
        <f aca="false">'HM-12.0 Low Quality'!G119</f>
        <v>0</v>
      </c>
    </row>
    <row r="120" customFormat="false" ht="15.75" hidden="false" customHeight="false" outlineLevel="0" collapsed="false">
      <c r="A120" s="0" t="s">
        <v>213</v>
      </c>
      <c r="B120" s="275" t="n">
        <f aca="false">'HM-12.0 Low Quality'!B120</f>
        <v>0</v>
      </c>
      <c r="C120" s="275" t="n">
        <f aca="false">'HM-12.0 Low Quality'!C120</f>
        <v>0</v>
      </c>
      <c r="D120" s="275" t="n">
        <f aca="false">'HM-12.0 Low Quality'!D120</f>
        <v>0</v>
      </c>
      <c r="E120" s="275" t="n">
        <f aca="false">'HM-12.0 Low Quality'!E120</f>
        <v>0</v>
      </c>
      <c r="F120" s="275" t="n">
        <f aca="false">'Single Layer High Quality'!B120</f>
        <v>0</v>
      </c>
      <c r="G120" s="275" t="n">
        <f aca="false">'Single Layer High Quality'!C120</f>
        <v>0</v>
      </c>
      <c r="H120" s="275" t="n">
        <f aca="false">'Single Layer High Quality'!D120</f>
        <v>0</v>
      </c>
      <c r="I120" s="275" t="n">
        <f aca="false">'Single Layer High Quality'!E120</f>
        <v>0</v>
      </c>
      <c r="J120" s="275" t="n">
        <f aca="false">'HM-12.0 Low Quality'!F120</f>
        <v>0</v>
      </c>
      <c r="K120" s="275" t="n">
        <f aca="false">'HM-12.0 Low Quality'!G120</f>
        <v>0</v>
      </c>
    </row>
    <row r="121" customFormat="false" ht="15.75" hidden="false" customHeight="false" outlineLevel="0" collapsed="false">
      <c r="A121" s="0" t="s">
        <v>214</v>
      </c>
      <c r="B121" s="275" t="n">
        <f aca="false">'HM-12.0 Low Quality'!B121</f>
        <v>0</v>
      </c>
      <c r="C121" s="275" t="n">
        <f aca="false">'HM-12.0 Low Quality'!C121</f>
        <v>0</v>
      </c>
      <c r="D121" s="275" t="n">
        <f aca="false">'HM-12.0 Low Quality'!D121</f>
        <v>0</v>
      </c>
      <c r="E121" s="275" t="n">
        <f aca="false">'HM-12.0 Low Quality'!E121</f>
        <v>0</v>
      </c>
      <c r="F121" s="275" t="n">
        <f aca="false">'Single Layer High Quality'!B121</f>
        <v>0</v>
      </c>
      <c r="G121" s="275" t="n">
        <f aca="false">'Single Layer High Quality'!C121</f>
        <v>0</v>
      </c>
      <c r="H121" s="275" t="n">
        <f aca="false">'Single Layer High Quality'!D121</f>
        <v>0</v>
      </c>
      <c r="I121" s="275" t="n">
        <f aca="false">'Single Layer High Quality'!E121</f>
        <v>0</v>
      </c>
      <c r="J121" s="275" t="n">
        <f aca="false">'HM-12.0 Low Quality'!F121</f>
        <v>0</v>
      </c>
      <c r="K121" s="275" t="n">
        <f aca="false">'HM-12.0 Low Quality'!G121</f>
        <v>0</v>
      </c>
    </row>
    <row r="122" customFormat="false" ht="15.75" hidden="false" customHeight="false" outlineLevel="0" collapsed="false">
      <c r="A122" s="0" t="s">
        <v>215</v>
      </c>
      <c r="B122" s="275" t="n">
        <f aca="false">'HM-12.0 Low Quality'!B122</f>
        <v>0</v>
      </c>
      <c r="C122" s="275" t="n">
        <f aca="false">'HM-12.0 Low Quality'!C122</f>
        <v>0</v>
      </c>
      <c r="D122" s="275" t="n">
        <f aca="false">'HM-12.0 Low Quality'!D122</f>
        <v>0</v>
      </c>
      <c r="E122" s="275" t="n">
        <f aca="false">'HM-12.0 Low Quality'!E122</f>
        <v>0</v>
      </c>
      <c r="F122" s="275" t="n">
        <f aca="false">'Single Layer High Quality'!B122</f>
        <v>0</v>
      </c>
      <c r="G122" s="275" t="n">
        <f aca="false">'Single Layer High Quality'!C122</f>
        <v>0</v>
      </c>
      <c r="H122" s="275" t="n">
        <f aca="false">'Single Layer High Quality'!D122</f>
        <v>0</v>
      </c>
      <c r="I122" s="275" t="n">
        <f aca="false">'Single Layer High Quality'!E122</f>
        <v>0</v>
      </c>
      <c r="J122" s="275" t="n">
        <f aca="false">'HM-12.0 Low Quality'!F122</f>
        <v>0</v>
      </c>
      <c r="K122" s="275" t="n">
        <f aca="false">'HM-12.0 Low Quality'!G122</f>
        <v>0</v>
      </c>
    </row>
    <row r="123" customFormat="false" ht="15.75" hidden="false" customHeight="false" outlineLevel="0" collapsed="false">
      <c r="A123" s="0" t="s">
        <v>216</v>
      </c>
      <c r="B123" s="275" t="n">
        <f aca="false">'HM-12.0 Low Quality'!B123</f>
        <v>0</v>
      </c>
      <c r="C123" s="275" t="n">
        <f aca="false">'HM-12.0 Low Quality'!C123</f>
        <v>0</v>
      </c>
      <c r="D123" s="275" t="n">
        <f aca="false">'HM-12.0 Low Quality'!D123</f>
        <v>0</v>
      </c>
      <c r="E123" s="275" t="n">
        <f aca="false">'HM-12.0 Low Quality'!E123</f>
        <v>0</v>
      </c>
      <c r="F123" s="275" t="n">
        <f aca="false">'Single Layer High Quality'!B123</f>
        <v>0</v>
      </c>
      <c r="G123" s="275" t="n">
        <f aca="false">'Single Layer High Quality'!C123</f>
        <v>0</v>
      </c>
      <c r="H123" s="275" t="n">
        <f aca="false">'Single Layer High Quality'!D123</f>
        <v>0</v>
      </c>
      <c r="I123" s="275" t="n">
        <f aca="false">'Single Layer High Quality'!E123</f>
        <v>0</v>
      </c>
      <c r="J123" s="275" t="n">
        <f aca="false">'HM-12.0 Low Quality'!F123</f>
        <v>0</v>
      </c>
      <c r="K123" s="275" t="n">
        <f aca="false">'HM-12.0 Low Quality'!G123</f>
        <v>0</v>
      </c>
    </row>
    <row r="124" customFormat="false" ht="15.75" hidden="false" customHeight="false" outlineLevel="0" collapsed="false">
      <c r="A124" s="0" t="s">
        <v>217</v>
      </c>
      <c r="B124" s="275" t="n">
        <f aca="false">'HM-12.0 Low Quality'!B124</f>
        <v>0</v>
      </c>
      <c r="C124" s="275" t="n">
        <f aca="false">'HM-12.0 Low Quality'!C124</f>
        <v>0</v>
      </c>
      <c r="D124" s="275" t="n">
        <f aca="false">'HM-12.0 Low Quality'!D124</f>
        <v>0</v>
      </c>
      <c r="E124" s="275" t="n">
        <f aca="false">'HM-12.0 Low Quality'!E124</f>
        <v>0</v>
      </c>
      <c r="F124" s="275" t="n">
        <f aca="false">'Single Layer High Quality'!B124</f>
        <v>0</v>
      </c>
      <c r="G124" s="275" t="n">
        <f aca="false">'Single Layer High Quality'!C124</f>
        <v>0</v>
      </c>
      <c r="H124" s="275" t="n">
        <f aca="false">'Single Layer High Quality'!D124</f>
        <v>0</v>
      </c>
      <c r="I124" s="275" t="n">
        <f aca="false">'Single Layer High Quality'!E124</f>
        <v>0</v>
      </c>
      <c r="J124" s="275" t="n">
        <f aca="false">'HM-12.0 Low Quality'!F124</f>
        <v>0</v>
      </c>
      <c r="K124" s="275" t="n">
        <f aca="false">'HM-12.0 Low Quality'!G124</f>
        <v>0</v>
      </c>
    </row>
    <row r="125" customFormat="false" ht="15.75" hidden="false" customHeight="false" outlineLevel="0" collapsed="false">
      <c r="A125" s="0" t="s">
        <v>218</v>
      </c>
      <c r="B125" s="275" t="n">
        <f aca="false">'HM-12.0 Low Quality'!B125</f>
        <v>0</v>
      </c>
      <c r="C125" s="275" t="n">
        <f aca="false">'HM-12.0 Low Quality'!C125</f>
        <v>0</v>
      </c>
      <c r="D125" s="275" t="n">
        <f aca="false">'HM-12.0 Low Quality'!D125</f>
        <v>0</v>
      </c>
      <c r="E125" s="275" t="n">
        <f aca="false">'HM-12.0 Low Quality'!E125</f>
        <v>0</v>
      </c>
      <c r="F125" s="275" t="n">
        <f aca="false">'Single Layer High Quality'!B125</f>
        <v>0</v>
      </c>
      <c r="G125" s="275" t="n">
        <f aca="false">'Single Layer High Quality'!C125</f>
        <v>0</v>
      </c>
      <c r="H125" s="275" t="n">
        <f aca="false">'Single Layer High Quality'!D125</f>
        <v>0</v>
      </c>
      <c r="I125" s="275" t="n">
        <f aca="false">'Single Layer High Quality'!E125</f>
        <v>0</v>
      </c>
      <c r="J125" s="275" t="n">
        <f aca="false">'HM-12.0 Low Quality'!F125</f>
        <v>0</v>
      </c>
      <c r="K125" s="275" t="n">
        <f aca="false">'HM-12.0 Low Quality'!G125</f>
        <v>0</v>
      </c>
    </row>
    <row r="126" customFormat="false" ht="15.75" hidden="false" customHeight="false" outlineLevel="0" collapsed="false">
      <c r="A126" s="0" t="s">
        <v>219</v>
      </c>
      <c r="B126" s="275" t="n">
        <f aca="false">'HM-12.0 Low Quality'!B126</f>
        <v>0</v>
      </c>
      <c r="C126" s="275" t="n">
        <f aca="false">'HM-12.0 Low Quality'!C126</f>
        <v>0</v>
      </c>
      <c r="D126" s="275" t="n">
        <f aca="false">'HM-12.0 Low Quality'!D126</f>
        <v>0</v>
      </c>
      <c r="E126" s="275" t="n">
        <f aca="false">'HM-12.0 Low Quality'!E126</f>
        <v>0</v>
      </c>
      <c r="F126" s="275" t="n">
        <f aca="false">'Single Layer High Quality'!B126</f>
        <v>0</v>
      </c>
      <c r="G126" s="275" t="n">
        <f aca="false">'Single Layer High Quality'!C126</f>
        <v>0</v>
      </c>
      <c r="H126" s="275" t="n">
        <f aca="false">'Single Layer High Quality'!D126</f>
        <v>0</v>
      </c>
      <c r="I126" s="275" t="n">
        <f aca="false">'Single Layer High Quality'!E126</f>
        <v>0</v>
      </c>
      <c r="J126" s="275" t="n">
        <f aca="false">'HM-12.0 Low Quality'!F126</f>
        <v>0</v>
      </c>
      <c r="K126" s="275" t="n">
        <f aca="false">'HM-12.0 Low Quality'!G126</f>
        <v>0</v>
      </c>
    </row>
    <row r="127" customFormat="false" ht="15.75" hidden="false" customHeight="false" outlineLevel="0" collapsed="false">
      <c r="A127" s="0" t="s">
        <v>220</v>
      </c>
      <c r="B127" s="275" t="n">
        <f aca="false">'HM-12.0 Low Quality'!B127</f>
        <v>0</v>
      </c>
      <c r="C127" s="275" t="n">
        <f aca="false">'HM-12.0 Low Quality'!C127</f>
        <v>0</v>
      </c>
      <c r="D127" s="275" t="n">
        <f aca="false">'HM-12.0 Low Quality'!D127</f>
        <v>0</v>
      </c>
      <c r="E127" s="275" t="n">
        <f aca="false">'HM-12.0 Low Quality'!E127</f>
        <v>0</v>
      </c>
      <c r="F127" s="275" t="n">
        <f aca="false">'Single Layer High Quality'!B127</f>
        <v>0</v>
      </c>
      <c r="G127" s="275" t="n">
        <f aca="false">'Single Layer High Quality'!C127</f>
        <v>0</v>
      </c>
      <c r="H127" s="275" t="n">
        <f aca="false">'Single Layer High Quality'!D127</f>
        <v>0</v>
      </c>
      <c r="I127" s="275" t="n">
        <f aca="false">'Single Layer High Quality'!E127</f>
        <v>0</v>
      </c>
      <c r="J127" s="275" t="n">
        <f aca="false">'HM-12.0 Low Quality'!F127</f>
        <v>0</v>
      </c>
      <c r="K127" s="275" t="n">
        <f aca="false">'HM-12.0 Low Quality'!G127</f>
        <v>0</v>
      </c>
    </row>
    <row r="128" customFormat="false" ht="15.75" hidden="false" customHeight="false" outlineLevel="0" collapsed="false">
      <c r="A128" s="0" t="s">
        <v>221</v>
      </c>
      <c r="B128" s="275" t="n">
        <f aca="false">'HM-12.0 Low Quality'!B128</f>
        <v>0</v>
      </c>
      <c r="C128" s="275" t="n">
        <f aca="false">'HM-12.0 Low Quality'!C128</f>
        <v>0</v>
      </c>
      <c r="D128" s="275" t="n">
        <f aca="false">'HM-12.0 Low Quality'!D128</f>
        <v>0</v>
      </c>
      <c r="E128" s="275" t="n">
        <f aca="false">'HM-12.0 Low Quality'!E128</f>
        <v>0</v>
      </c>
      <c r="F128" s="275" t="n">
        <f aca="false">'Single Layer High Quality'!B128</f>
        <v>0</v>
      </c>
      <c r="G128" s="275" t="n">
        <f aca="false">'Single Layer High Quality'!C128</f>
        <v>0</v>
      </c>
      <c r="H128" s="275" t="n">
        <f aca="false">'Single Layer High Quality'!D128</f>
        <v>0</v>
      </c>
      <c r="I128" s="275" t="n">
        <f aca="false">'Single Layer High Quality'!E128</f>
        <v>0</v>
      </c>
      <c r="J128" s="275" t="n">
        <f aca="false">'HM-12.0 Low Quality'!F128</f>
        <v>0</v>
      </c>
      <c r="K128" s="275" t="n">
        <f aca="false">'HM-12.0 Low Quality'!G128</f>
        <v>0</v>
      </c>
    </row>
    <row r="129" customFormat="false" ht="15.75" hidden="false" customHeight="false" outlineLevel="0" collapsed="false">
      <c r="A129" s="0" t="s">
        <v>222</v>
      </c>
      <c r="B129" s="275" t="n">
        <f aca="false">'HM-12.0 Low Quality'!B129</f>
        <v>0</v>
      </c>
      <c r="C129" s="275" t="n">
        <f aca="false">'HM-12.0 Low Quality'!C129</f>
        <v>0</v>
      </c>
      <c r="D129" s="275" t="n">
        <f aca="false">'HM-12.0 Low Quality'!D129</f>
        <v>0</v>
      </c>
      <c r="E129" s="275" t="n">
        <f aca="false">'HM-12.0 Low Quality'!E129</f>
        <v>0</v>
      </c>
      <c r="F129" s="275" t="n">
        <f aca="false">'Single Layer High Quality'!B129</f>
        <v>0</v>
      </c>
      <c r="G129" s="275" t="n">
        <f aca="false">'Single Layer High Quality'!C129</f>
        <v>0</v>
      </c>
      <c r="H129" s="275" t="n">
        <f aca="false">'Single Layer High Quality'!D129</f>
        <v>0</v>
      </c>
      <c r="I129" s="275" t="n">
        <f aca="false">'Single Layer High Quality'!E129</f>
        <v>0</v>
      </c>
      <c r="J129" s="275" t="n">
        <f aca="false">'HM-12.0 Low Quality'!F129</f>
        <v>0</v>
      </c>
      <c r="K129" s="275" t="n">
        <f aca="false">'HM-12.0 Low Quality'!G129</f>
        <v>0</v>
      </c>
    </row>
    <row r="130" customFormat="false" ht="15.75" hidden="false" customHeight="false" outlineLevel="0" collapsed="false">
      <c r="A130" s="0" t="s">
        <v>223</v>
      </c>
      <c r="B130" s="275" t="n">
        <f aca="false">'HM-12.0 Low Quality'!B130</f>
        <v>0</v>
      </c>
      <c r="C130" s="275" t="n">
        <f aca="false">'HM-12.0 Low Quality'!C130</f>
        <v>0</v>
      </c>
      <c r="D130" s="275" t="n">
        <f aca="false">'HM-12.0 Low Quality'!D130</f>
        <v>0</v>
      </c>
      <c r="E130" s="275" t="n">
        <f aca="false">'HM-12.0 Low Quality'!E130</f>
        <v>0</v>
      </c>
      <c r="F130" s="275" t="n">
        <f aca="false">'Single Layer High Quality'!B130</f>
        <v>0</v>
      </c>
      <c r="G130" s="275" t="n">
        <f aca="false">'Single Layer High Quality'!C130</f>
        <v>0</v>
      </c>
      <c r="H130" s="275" t="n">
        <f aca="false">'Single Layer High Quality'!D130</f>
        <v>0</v>
      </c>
      <c r="I130" s="275" t="n">
        <f aca="false">'Single Layer High Quality'!E130</f>
        <v>0</v>
      </c>
      <c r="J130" s="275" t="n">
        <f aca="false">'HM-12.0 Low Quality'!F130</f>
        <v>0</v>
      </c>
      <c r="K130" s="275" t="n">
        <f aca="false">'HM-12.0 Low Quality'!G130</f>
        <v>0</v>
      </c>
    </row>
    <row r="131" customFormat="false" ht="15.75" hidden="false" customHeight="false" outlineLevel="0" collapsed="false">
      <c r="A131" s="0" t="s">
        <v>224</v>
      </c>
      <c r="B131" s="275" t="n">
        <f aca="false">'HM-12.0 Low Quality'!B131</f>
        <v>0</v>
      </c>
      <c r="C131" s="275" t="n">
        <f aca="false">'HM-12.0 Low Quality'!C131</f>
        <v>0</v>
      </c>
      <c r="D131" s="275" t="n">
        <f aca="false">'HM-12.0 Low Quality'!D131</f>
        <v>0</v>
      </c>
      <c r="E131" s="275" t="n">
        <f aca="false">'HM-12.0 Low Quality'!E131</f>
        <v>0</v>
      </c>
      <c r="F131" s="275" t="n">
        <f aca="false">'Single Layer High Quality'!B131</f>
        <v>0</v>
      </c>
      <c r="G131" s="275" t="n">
        <f aca="false">'Single Layer High Quality'!C131</f>
        <v>0</v>
      </c>
      <c r="H131" s="275" t="n">
        <f aca="false">'Single Layer High Quality'!D131</f>
        <v>0</v>
      </c>
      <c r="I131" s="275" t="n">
        <f aca="false">'Single Layer High Quality'!E131</f>
        <v>0</v>
      </c>
      <c r="J131" s="275" t="n">
        <f aca="false">'HM-12.0 Low Quality'!F131</f>
        <v>0</v>
      </c>
      <c r="K131" s="275" t="n">
        <f aca="false">'HM-12.0 Low Quality'!G131</f>
        <v>0</v>
      </c>
    </row>
    <row r="132" customFormat="false" ht="15.75" hidden="false" customHeight="false" outlineLevel="0" collapsed="false">
      <c r="A132" s="0" t="s">
        <v>225</v>
      </c>
      <c r="B132" s="275" t="n">
        <f aca="false">'HM-12.0 Low Quality'!B132</f>
        <v>0</v>
      </c>
      <c r="C132" s="275" t="n">
        <f aca="false">'HM-12.0 Low Quality'!C132</f>
        <v>0</v>
      </c>
      <c r="D132" s="275" t="n">
        <f aca="false">'HM-12.0 Low Quality'!D132</f>
        <v>0</v>
      </c>
      <c r="E132" s="275" t="n">
        <f aca="false">'HM-12.0 Low Quality'!E132</f>
        <v>0</v>
      </c>
      <c r="F132" s="275" t="n">
        <f aca="false">'Single Layer High Quality'!B132</f>
        <v>0</v>
      </c>
      <c r="G132" s="275" t="n">
        <f aca="false">'Single Layer High Quality'!C132</f>
        <v>0</v>
      </c>
      <c r="H132" s="275" t="n">
        <f aca="false">'Single Layer High Quality'!D132</f>
        <v>0</v>
      </c>
      <c r="I132" s="275" t="n">
        <f aca="false">'Single Layer High Quality'!E132</f>
        <v>0</v>
      </c>
      <c r="J132" s="275" t="n">
        <f aca="false">'HM-12.0 Low Quality'!F132</f>
        <v>0</v>
      </c>
      <c r="K132" s="275" t="n">
        <f aca="false">'HM-12.0 Low Quality'!G132</f>
        <v>0</v>
      </c>
    </row>
    <row r="133" customFormat="false" ht="15.75" hidden="false" customHeight="false" outlineLevel="0" collapsed="false">
      <c r="A133" s="0" t="s">
        <v>226</v>
      </c>
      <c r="B133" s="275" t="n">
        <f aca="false">'HM-12.0 Low Quality'!B133</f>
        <v>0</v>
      </c>
      <c r="C133" s="275" t="n">
        <f aca="false">'HM-12.0 Low Quality'!C133</f>
        <v>0</v>
      </c>
      <c r="D133" s="275" t="n">
        <f aca="false">'HM-12.0 Low Quality'!D133</f>
        <v>0</v>
      </c>
      <c r="E133" s="275" t="n">
        <f aca="false">'HM-12.0 Low Quality'!E133</f>
        <v>0</v>
      </c>
      <c r="F133" s="275" t="n">
        <f aca="false">'Single Layer High Quality'!B133</f>
        <v>0</v>
      </c>
      <c r="G133" s="275" t="n">
        <f aca="false">'Single Layer High Quality'!C133</f>
        <v>0</v>
      </c>
      <c r="H133" s="275" t="n">
        <f aca="false">'Single Layer High Quality'!D133</f>
        <v>0</v>
      </c>
      <c r="I133" s="275" t="n">
        <f aca="false">'Single Layer High Quality'!E133</f>
        <v>0</v>
      </c>
      <c r="J133" s="275" t="n">
        <f aca="false">'HM-12.0 Low Quality'!F133</f>
        <v>0</v>
      </c>
      <c r="K133" s="275" t="n">
        <f aca="false">'HM-12.0 Low Quality'!G133</f>
        <v>0</v>
      </c>
    </row>
    <row r="134" customFormat="false" ht="15.75" hidden="false" customHeight="false" outlineLevel="0" collapsed="false">
      <c r="A134" s="0" t="s">
        <v>227</v>
      </c>
      <c r="B134" s="275" t="n">
        <f aca="false">'HM-12.0 Low Quality'!B134</f>
        <v>0</v>
      </c>
      <c r="C134" s="275" t="n">
        <f aca="false">'HM-12.0 Low Quality'!C134</f>
        <v>0</v>
      </c>
      <c r="D134" s="275" t="n">
        <f aca="false">'HM-12.0 Low Quality'!D134</f>
        <v>0</v>
      </c>
      <c r="E134" s="275" t="n">
        <f aca="false">'HM-12.0 Low Quality'!E134</f>
        <v>0</v>
      </c>
      <c r="F134" s="275" t="n">
        <f aca="false">'Single Layer High Quality'!B134</f>
        <v>0</v>
      </c>
      <c r="G134" s="275" t="n">
        <f aca="false">'Single Layer High Quality'!C134</f>
        <v>0</v>
      </c>
      <c r="H134" s="275" t="n">
        <f aca="false">'Single Layer High Quality'!D134</f>
        <v>0</v>
      </c>
      <c r="I134" s="275" t="n">
        <f aca="false">'Single Layer High Quality'!E134</f>
        <v>0</v>
      </c>
      <c r="J134" s="275" t="n">
        <f aca="false">'HM-12.0 Low Quality'!F134</f>
        <v>0</v>
      </c>
      <c r="K134" s="275" t="n">
        <f aca="false">'HM-12.0 Low Quality'!G134</f>
        <v>0</v>
      </c>
    </row>
    <row r="135" customFormat="false" ht="15.75" hidden="false" customHeight="false" outlineLevel="0" collapsed="false">
      <c r="A135" s="0" t="s">
        <v>228</v>
      </c>
      <c r="B135" s="275" t="n">
        <f aca="false">'HM-12.0 Low Quality'!B135</f>
        <v>0</v>
      </c>
      <c r="C135" s="275" t="n">
        <f aca="false">'HM-12.0 Low Quality'!C135</f>
        <v>0</v>
      </c>
      <c r="D135" s="275" t="n">
        <f aca="false">'HM-12.0 Low Quality'!D135</f>
        <v>0</v>
      </c>
      <c r="E135" s="275" t="n">
        <f aca="false">'HM-12.0 Low Quality'!E135</f>
        <v>0</v>
      </c>
      <c r="F135" s="275" t="n">
        <f aca="false">'Single Layer High Quality'!B135</f>
        <v>0</v>
      </c>
      <c r="G135" s="275" t="n">
        <f aca="false">'Single Layer High Quality'!C135</f>
        <v>0</v>
      </c>
      <c r="H135" s="275" t="n">
        <f aca="false">'Single Layer High Quality'!D135</f>
        <v>0</v>
      </c>
      <c r="I135" s="275" t="n">
        <f aca="false">'Single Layer High Quality'!E135</f>
        <v>0</v>
      </c>
      <c r="J135" s="275" t="n">
        <f aca="false">'HM-12.0 Low Quality'!F135</f>
        <v>0</v>
      </c>
      <c r="K135" s="275" t="n">
        <f aca="false">'HM-12.0 Low Quality'!G135</f>
        <v>0</v>
      </c>
    </row>
    <row r="136" customFormat="false" ht="15.75" hidden="false" customHeight="false" outlineLevel="0" collapsed="false">
      <c r="A136" s="0" t="s">
        <v>229</v>
      </c>
      <c r="B136" s="275" t="n">
        <f aca="false">'HM-12.0 Low Quality'!B136</f>
        <v>0</v>
      </c>
      <c r="C136" s="275" t="n">
        <f aca="false">'HM-12.0 Low Quality'!C136</f>
        <v>0</v>
      </c>
      <c r="D136" s="275" t="n">
        <f aca="false">'HM-12.0 Low Quality'!D136</f>
        <v>0</v>
      </c>
      <c r="E136" s="275" t="n">
        <f aca="false">'HM-12.0 Low Quality'!E136</f>
        <v>0</v>
      </c>
      <c r="F136" s="275" t="n">
        <f aca="false">'Single Layer High Quality'!B136</f>
        <v>0</v>
      </c>
      <c r="G136" s="275" t="n">
        <f aca="false">'Single Layer High Quality'!C136</f>
        <v>0</v>
      </c>
      <c r="H136" s="275" t="n">
        <f aca="false">'Single Layer High Quality'!D136</f>
        <v>0</v>
      </c>
      <c r="I136" s="275" t="n">
        <f aca="false">'Single Layer High Quality'!E136</f>
        <v>0</v>
      </c>
      <c r="J136" s="275" t="n">
        <f aca="false">'HM-12.0 Low Quality'!F136</f>
        <v>0</v>
      </c>
      <c r="K136" s="275" t="n">
        <f aca="false">'HM-12.0 Low Quality'!G136</f>
        <v>0</v>
      </c>
    </row>
    <row r="137" customFormat="false" ht="15.75" hidden="false" customHeight="false" outlineLevel="0" collapsed="false">
      <c r="A137" s="0" t="s">
        <v>230</v>
      </c>
      <c r="B137" s="275" t="n">
        <f aca="false">'HM-12.0 Low Quality'!B137</f>
        <v>0</v>
      </c>
      <c r="C137" s="275" t="n">
        <f aca="false">'HM-12.0 Low Quality'!C137</f>
        <v>0</v>
      </c>
      <c r="D137" s="275" t="n">
        <f aca="false">'HM-12.0 Low Quality'!D137</f>
        <v>0</v>
      </c>
      <c r="E137" s="275" t="n">
        <f aca="false">'HM-12.0 Low Quality'!E137</f>
        <v>0</v>
      </c>
      <c r="F137" s="275" t="n">
        <f aca="false">'Single Layer High Quality'!B137</f>
        <v>0</v>
      </c>
      <c r="G137" s="275" t="n">
        <f aca="false">'Single Layer High Quality'!C137</f>
        <v>0</v>
      </c>
      <c r="H137" s="275" t="n">
        <f aca="false">'Single Layer High Quality'!D137</f>
        <v>0</v>
      </c>
      <c r="I137" s="275" t="n">
        <f aca="false">'Single Layer High Quality'!E137</f>
        <v>0</v>
      </c>
      <c r="J137" s="275" t="n">
        <f aca="false">'HM-12.0 Low Quality'!F137</f>
        <v>0</v>
      </c>
      <c r="K137" s="275" t="n">
        <f aca="false">'HM-12.0 Low Quality'!G137</f>
        <v>0</v>
      </c>
    </row>
    <row r="138" customFormat="false" ht="15.75" hidden="false" customHeight="false" outlineLevel="0" collapsed="false">
      <c r="A138" s="0" t="s">
        <v>231</v>
      </c>
      <c r="B138" s="275" t="n">
        <f aca="false">'HM-12.0 Low Quality'!B138</f>
        <v>0</v>
      </c>
      <c r="C138" s="275" t="n">
        <f aca="false">'HM-12.0 Low Quality'!C138</f>
        <v>0</v>
      </c>
      <c r="D138" s="275" t="n">
        <f aca="false">'HM-12.0 Low Quality'!D138</f>
        <v>0</v>
      </c>
      <c r="E138" s="275" t="n">
        <f aca="false">'HM-12.0 Low Quality'!E138</f>
        <v>0</v>
      </c>
      <c r="F138" s="275" t="n">
        <f aca="false">'Single Layer High Quality'!B138</f>
        <v>0</v>
      </c>
      <c r="G138" s="275" t="n">
        <f aca="false">'Single Layer High Quality'!C138</f>
        <v>0</v>
      </c>
      <c r="H138" s="275" t="n">
        <f aca="false">'Single Layer High Quality'!D138</f>
        <v>0</v>
      </c>
      <c r="I138" s="275" t="n">
        <f aca="false">'Single Layer High Quality'!E138</f>
        <v>0</v>
      </c>
      <c r="J138" s="275" t="n">
        <f aca="false">'HM-12.0 Low Quality'!F138</f>
        <v>0</v>
      </c>
      <c r="K138" s="275" t="n">
        <f aca="false">'HM-12.0 Low Quality'!G138</f>
        <v>0</v>
      </c>
    </row>
    <row r="139" customFormat="false" ht="15.75" hidden="false" customHeight="false" outlineLevel="0" collapsed="false">
      <c r="A139" s="0" t="s">
        <v>232</v>
      </c>
      <c r="B139" s="275" t="n">
        <f aca="false">'HM-12.0 Low Quality'!B139</f>
        <v>0</v>
      </c>
      <c r="C139" s="275" t="n">
        <f aca="false">'HM-12.0 Low Quality'!C139</f>
        <v>0</v>
      </c>
      <c r="D139" s="275" t="n">
        <f aca="false">'HM-12.0 Low Quality'!D139</f>
        <v>0</v>
      </c>
      <c r="E139" s="275" t="n">
        <f aca="false">'HM-12.0 Low Quality'!E139</f>
        <v>0</v>
      </c>
      <c r="F139" s="275" t="n">
        <f aca="false">'Single Layer High Quality'!B139</f>
        <v>0</v>
      </c>
      <c r="G139" s="275" t="n">
        <f aca="false">'Single Layer High Quality'!C139</f>
        <v>0</v>
      </c>
      <c r="H139" s="275" t="n">
        <f aca="false">'Single Layer High Quality'!D139</f>
        <v>0</v>
      </c>
      <c r="I139" s="275" t="n">
        <f aca="false">'Single Layer High Quality'!E139</f>
        <v>0</v>
      </c>
      <c r="J139" s="275" t="n">
        <f aca="false">'HM-12.0 Low Quality'!F139</f>
        <v>0</v>
      </c>
      <c r="K139" s="275" t="n">
        <f aca="false">'HM-12.0 Low Quality'!G139</f>
        <v>0</v>
      </c>
    </row>
    <row r="140" customFormat="false" ht="15.75" hidden="false" customHeight="false" outlineLevel="0" collapsed="false">
      <c r="A140" s="0" t="s">
        <v>233</v>
      </c>
      <c r="B140" s="275" t="n">
        <f aca="false">'HM-12.0 Low Quality'!B140</f>
        <v>0</v>
      </c>
      <c r="C140" s="275" t="n">
        <f aca="false">'HM-12.0 Low Quality'!C140</f>
        <v>0</v>
      </c>
      <c r="D140" s="275" t="n">
        <f aca="false">'HM-12.0 Low Quality'!D140</f>
        <v>0</v>
      </c>
      <c r="E140" s="275" t="n">
        <f aca="false">'HM-12.0 Low Quality'!E140</f>
        <v>0</v>
      </c>
      <c r="F140" s="275" t="n">
        <f aca="false">'Single Layer High Quality'!B140</f>
        <v>0</v>
      </c>
      <c r="G140" s="275" t="n">
        <f aca="false">'Single Layer High Quality'!C140</f>
        <v>0</v>
      </c>
      <c r="H140" s="275" t="n">
        <f aca="false">'Single Layer High Quality'!D140</f>
        <v>0</v>
      </c>
      <c r="I140" s="275" t="n">
        <f aca="false">'Single Layer High Quality'!E140</f>
        <v>0</v>
      </c>
      <c r="J140" s="275" t="n">
        <f aca="false">'HM-12.0 Low Quality'!F140</f>
        <v>0</v>
      </c>
      <c r="K140" s="275" t="n">
        <f aca="false">'HM-12.0 Low Quality'!G140</f>
        <v>0</v>
      </c>
    </row>
    <row r="141" customFormat="false" ht="15.75" hidden="false" customHeight="false" outlineLevel="0" collapsed="false">
      <c r="A141" s="0" t="s">
        <v>234</v>
      </c>
      <c r="B141" s="275" t="n">
        <f aca="false">'HM-12.0 Low Quality'!B141</f>
        <v>0</v>
      </c>
      <c r="C141" s="275" t="n">
        <f aca="false">'HM-12.0 Low Quality'!C141</f>
        <v>0</v>
      </c>
      <c r="D141" s="275" t="n">
        <f aca="false">'HM-12.0 Low Quality'!D141</f>
        <v>0</v>
      </c>
      <c r="E141" s="275" t="n">
        <f aca="false">'HM-12.0 Low Quality'!E141</f>
        <v>0</v>
      </c>
      <c r="F141" s="275" t="n">
        <f aca="false">'Single Layer High Quality'!B141</f>
        <v>0</v>
      </c>
      <c r="G141" s="275" t="n">
        <f aca="false">'Single Layer High Quality'!C141</f>
        <v>0</v>
      </c>
      <c r="H141" s="275" t="n">
        <f aca="false">'Single Layer High Quality'!D141</f>
        <v>0</v>
      </c>
      <c r="I141" s="275" t="n">
        <f aca="false">'Single Layer High Quality'!E141</f>
        <v>0</v>
      </c>
      <c r="J141" s="275" t="n">
        <f aca="false">'HM-12.0 Low Quality'!F141</f>
        <v>0</v>
      </c>
      <c r="K141" s="275" t="n">
        <f aca="false">'HM-12.0 Low Quality'!G141</f>
        <v>0</v>
      </c>
    </row>
    <row r="142" customFormat="false" ht="15.75" hidden="false" customHeight="false" outlineLevel="0" collapsed="false">
      <c r="A142" s="0" t="s">
        <v>235</v>
      </c>
      <c r="B142" s="275" t="n">
        <f aca="false">'HM-12.0 Low Quality'!B142</f>
        <v>0</v>
      </c>
      <c r="C142" s="275" t="n">
        <f aca="false">'HM-12.0 Low Quality'!C142</f>
        <v>0</v>
      </c>
      <c r="D142" s="275" t="n">
        <f aca="false">'HM-12.0 Low Quality'!D142</f>
        <v>0</v>
      </c>
      <c r="E142" s="275" t="n">
        <f aca="false">'HM-12.0 Low Quality'!E142</f>
        <v>0</v>
      </c>
      <c r="F142" s="275" t="n">
        <f aca="false">'Single Layer High Quality'!B142</f>
        <v>0</v>
      </c>
      <c r="G142" s="275" t="n">
        <f aca="false">'Single Layer High Quality'!C142</f>
        <v>0</v>
      </c>
      <c r="H142" s="275" t="n">
        <f aca="false">'Single Layer High Quality'!D142</f>
        <v>0</v>
      </c>
      <c r="I142" s="275" t="n">
        <f aca="false">'Single Layer High Quality'!E142</f>
        <v>0</v>
      </c>
      <c r="J142" s="275" t="n">
        <f aca="false">'HM-12.0 Low Quality'!F142</f>
        <v>0</v>
      </c>
      <c r="K142" s="275" t="n">
        <f aca="false">'HM-12.0 Low Quality'!G142</f>
        <v>0</v>
      </c>
    </row>
    <row r="143" customFormat="false" ht="15.75" hidden="false" customHeight="false" outlineLevel="0" collapsed="false">
      <c r="A143" s="0" t="s">
        <v>236</v>
      </c>
      <c r="B143" s="275" t="n">
        <f aca="false">'HM-12.0 Low Quality'!B143</f>
        <v>0</v>
      </c>
      <c r="C143" s="275" t="n">
        <f aca="false">'HM-12.0 Low Quality'!C143</f>
        <v>0</v>
      </c>
      <c r="D143" s="275" t="n">
        <f aca="false">'HM-12.0 Low Quality'!D143</f>
        <v>0</v>
      </c>
      <c r="E143" s="275" t="n">
        <f aca="false">'HM-12.0 Low Quality'!E143</f>
        <v>0</v>
      </c>
      <c r="F143" s="275" t="n">
        <f aca="false">'Single Layer High Quality'!B143</f>
        <v>0</v>
      </c>
      <c r="G143" s="275" t="n">
        <f aca="false">'Single Layer High Quality'!C143</f>
        <v>0</v>
      </c>
      <c r="H143" s="275" t="n">
        <f aca="false">'Single Layer High Quality'!D143</f>
        <v>0</v>
      </c>
      <c r="I143" s="275" t="n">
        <f aca="false">'Single Layer High Quality'!E143</f>
        <v>0</v>
      </c>
      <c r="J143" s="275" t="n">
        <f aca="false">'HM-12.0 Low Quality'!F143</f>
        <v>0</v>
      </c>
      <c r="K143" s="275" t="n">
        <f aca="false">'HM-12.0 Low Quality'!G143</f>
        <v>0</v>
      </c>
    </row>
    <row r="144" customFormat="false" ht="15.75" hidden="false" customHeight="false" outlineLevel="0" collapsed="false">
      <c r="A144" s="0" t="s">
        <v>237</v>
      </c>
      <c r="B144" s="275" t="n">
        <f aca="false">'HM-12.0 Low Quality'!B144</f>
        <v>0</v>
      </c>
      <c r="C144" s="275" t="n">
        <f aca="false">'HM-12.0 Low Quality'!C144</f>
        <v>0</v>
      </c>
      <c r="D144" s="275" t="n">
        <f aca="false">'HM-12.0 Low Quality'!D144</f>
        <v>0</v>
      </c>
      <c r="E144" s="275" t="n">
        <f aca="false">'HM-12.0 Low Quality'!E144</f>
        <v>0</v>
      </c>
      <c r="F144" s="275" t="n">
        <f aca="false">'Single Layer High Quality'!B144</f>
        <v>0</v>
      </c>
      <c r="G144" s="275" t="n">
        <f aca="false">'Single Layer High Quality'!C144</f>
        <v>0</v>
      </c>
      <c r="H144" s="275" t="n">
        <f aca="false">'Single Layer High Quality'!D144</f>
        <v>0</v>
      </c>
      <c r="I144" s="275" t="n">
        <f aca="false">'Single Layer High Quality'!E144</f>
        <v>0</v>
      </c>
      <c r="J144" s="275" t="n">
        <f aca="false">'HM-12.0 Low Quality'!F144</f>
        <v>0</v>
      </c>
      <c r="K144" s="275" t="n">
        <f aca="false">'HM-12.0 Low Quality'!G144</f>
        <v>0</v>
      </c>
    </row>
    <row r="145" customFormat="false" ht="15.75" hidden="false" customHeight="false" outlineLevel="0" collapsed="false">
      <c r="A145" s="0" t="s">
        <v>238</v>
      </c>
      <c r="B145" s="275" t="n">
        <f aca="false">'HM-12.0 Low Quality'!B145</f>
        <v>0</v>
      </c>
      <c r="C145" s="275" t="n">
        <f aca="false">'HM-12.0 Low Quality'!C145</f>
        <v>0</v>
      </c>
      <c r="D145" s="275" t="n">
        <f aca="false">'HM-12.0 Low Quality'!D145</f>
        <v>0</v>
      </c>
      <c r="E145" s="275" t="n">
        <f aca="false">'HM-12.0 Low Quality'!E145</f>
        <v>0</v>
      </c>
      <c r="F145" s="275" t="n">
        <f aca="false">'Single Layer High Quality'!B145</f>
        <v>0</v>
      </c>
      <c r="G145" s="275" t="n">
        <f aca="false">'Single Layer High Quality'!C145</f>
        <v>0</v>
      </c>
      <c r="H145" s="275" t="n">
        <f aca="false">'Single Layer High Quality'!D145</f>
        <v>0</v>
      </c>
      <c r="I145" s="275" t="n">
        <f aca="false">'Single Layer High Quality'!E145</f>
        <v>0</v>
      </c>
      <c r="J145" s="275" t="n">
        <f aca="false">'HM-12.0 Low Quality'!F145</f>
        <v>0</v>
      </c>
      <c r="K145" s="275" t="n">
        <f aca="false">'HM-12.0 Low Quality'!G145</f>
        <v>0</v>
      </c>
    </row>
    <row r="146" customFormat="false" ht="15.75" hidden="false" customHeight="false" outlineLevel="0" collapsed="false">
      <c r="A146" s="0" t="s">
        <v>239</v>
      </c>
      <c r="B146" s="275" t="n">
        <f aca="false">'HM-12.0 Low Quality'!B146</f>
        <v>0</v>
      </c>
      <c r="C146" s="275" t="n">
        <f aca="false">'HM-12.0 Low Quality'!C146</f>
        <v>0</v>
      </c>
      <c r="D146" s="275" t="n">
        <f aca="false">'HM-12.0 Low Quality'!D146</f>
        <v>0</v>
      </c>
      <c r="E146" s="275" t="n">
        <f aca="false">'HM-12.0 Low Quality'!E146</f>
        <v>0</v>
      </c>
      <c r="F146" s="275" t="n">
        <f aca="false">'Single Layer High Quality'!B146</f>
        <v>0</v>
      </c>
      <c r="G146" s="275" t="n">
        <f aca="false">'Single Layer High Quality'!C146</f>
        <v>0</v>
      </c>
      <c r="H146" s="275" t="n">
        <f aca="false">'Single Layer High Quality'!D146</f>
        <v>0</v>
      </c>
      <c r="I146" s="275" t="n">
        <f aca="false">'Single Layer High Quality'!E146</f>
        <v>0</v>
      </c>
      <c r="J146" s="275" t="n">
        <f aca="false">'HM-12.0 Low Quality'!F146</f>
        <v>0</v>
      </c>
      <c r="K146" s="275" t="n">
        <f aca="false">'HM-12.0 Low Quality'!G146</f>
        <v>0</v>
      </c>
    </row>
    <row r="147" customFormat="false" ht="15.75" hidden="false" customHeight="false" outlineLevel="0" collapsed="false">
      <c r="A147" s="0" t="s">
        <v>240</v>
      </c>
      <c r="B147" s="275" t="n">
        <f aca="false">'HM-12.0 Low Quality'!B147</f>
        <v>0</v>
      </c>
      <c r="C147" s="275" t="n">
        <f aca="false">'HM-12.0 Low Quality'!C147</f>
        <v>0</v>
      </c>
      <c r="D147" s="275" t="n">
        <f aca="false">'HM-12.0 Low Quality'!D147</f>
        <v>0</v>
      </c>
      <c r="E147" s="275" t="n">
        <f aca="false">'HM-12.0 Low Quality'!E147</f>
        <v>0</v>
      </c>
      <c r="F147" s="275" t="n">
        <f aca="false">'Single Layer High Quality'!B147</f>
        <v>0</v>
      </c>
      <c r="G147" s="275" t="n">
        <f aca="false">'Single Layer High Quality'!C147</f>
        <v>0</v>
      </c>
      <c r="H147" s="275" t="n">
        <f aca="false">'Single Layer High Quality'!D147</f>
        <v>0</v>
      </c>
      <c r="I147" s="275" t="n">
        <f aca="false">'Single Layer High Quality'!E147</f>
        <v>0</v>
      </c>
      <c r="J147" s="275" t="n">
        <f aca="false">'HM-12.0 Low Quality'!F147</f>
        <v>0</v>
      </c>
      <c r="K147" s="275" t="n">
        <f aca="false">'HM-12.0 Low Quality'!G147</f>
        <v>0</v>
      </c>
    </row>
    <row r="148" customFormat="false" ht="15.75" hidden="false" customHeight="false" outlineLevel="0" collapsed="false">
      <c r="A148" s="0" t="s">
        <v>241</v>
      </c>
      <c r="B148" s="275" t="n">
        <f aca="false">'HM-12.0 Low Quality'!B148</f>
        <v>0</v>
      </c>
      <c r="C148" s="275" t="n">
        <f aca="false">'HM-12.0 Low Quality'!C148</f>
        <v>0</v>
      </c>
      <c r="D148" s="275" t="n">
        <f aca="false">'HM-12.0 Low Quality'!D148</f>
        <v>0</v>
      </c>
      <c r="E148" s="275" t="n">
        <f aca="false">'HM-12.0 Low Quality'!E148</f>
        <v>0</v>
      </c>
      <c r="F148" s="275" t="n">
        <f aca="false">'Single Layer High Quality'!B148</f>
        <v>0</v>
      </c>
      <c r="G148" s="275" t="n">
        <f aca="false">'Single Layer High Quality'!C148</f>
        <v>0</v>
      </c>
      <c r="H148" s="275" t="n">
        <f aca="false">'Single Layer High Quality'!D148</f>
        <v>0</v>
      </c>
      <c r="I148" s="275" t="n">
        <f aca="false">'Single Layer High Quality'!E148</f>
        <v>0</v>
      </c>
      <c r="J148" s="275" t="n">
        <f aca="false">'HM-12.0 Low Quality'!F148</f>
        <v>0</v>
      </c>
      <c r="K148" s="275" t="n">
        <f aca="false">'HM-12.0 Low Quality'!G148</f>
        <v>0</v>
      </c>
    </row>
    <row r="149" customFormat="false" ht="15.75" hidden="false" customHeight="false" outlineLevel="0" collapsed="false">
      <c r="A149" s="0" t="s">
        <v>242</v>
      </c>
      <c r="B149" s="275" t="n">
        <f aca="false">'HM-12.0 Low Quality'!B149</f>
        <v>0</v>
      </c>
      <c r="C149" s="275" t="n">
        <f aca="false">'HM-12.0 Low Quality'!C149</f>
        <v>0</v>
      </c>
      <c r="D149" s="275" t="n">
        <f aca="false">'HM-12.0 Low Quality'!D149</f>
        <v>0</v>
      </c>
      <c r="E149" s="275" t="n">
        <f aca="false">'HM-12.0 Low Quality'!E149</f>
        <v>0</v>
      </c>
      <c r="F149" s="275" t="n">
        <f aca="false">'Single Layer High Quality'!B149</f>
        <v>0</v>
      </c>
      <c r="G149" s="275" t="n">
        <f aca="false">'Single Layer High Quality'!C149</f>
        <v>0</v>
      </c>
      <c r="H149" s="275" t="n">
        <f aca="false">'Single Layer High Quality'!D149</f>
        <v>0</v>
      </c>
      <c r="I149" s="275" t="n">
        <f aca="false">'Single Layer High Quality'!E149</f>
        <v>0</v>
      </c>
      <c r="J149" s="275" t="n">
        <f aca="false">'HM-12.0 Low Quality'!F149</f>
        <v>0</v>
      </c>
      <c r="K149" s="275" t="n">
        <f aca="false">'HM-12.0 Low Quality'!G149</f>
        <v>0</v>
      </c>
    </row>
    <row r="150" customFormat="false" ht="15.75" hidden="false" customHeight="false" outlineLevel="0" collapsed="false">
      <c r="A150" s="0" t="s">
        <v>243</v>
      </c>
      <c r="B150" s="275" t="n">
        <f aca="false">'HM-12.0 Low Quality'!B150</f>
        <v>0</v>
      </c>
      <c r="C150" s="275" t="n">
        <f aca="false">'HM-12.0 Low Quality'!C150</f>
        <v>0</v>
      </c>
      <c r="D150" s="275" t="n">
        <f aca="false">'HM-12.0 Low Quality'!D150</f>
        <v>0</v>
      </c>
      <c r="E150" s="275" t="n">
        <f aca="false">'HM-12.0 Low Quality'!E150</f>
        <v>0</v>
      </c>
      <c r="F150" s="275" t="n">
        <f aca="false">'Single Layer High Quality'!B150</f>
        <v>0</v>
      </c>
      <c r="G150" s="275" t="n">
        <f aca="false">'Single Layer High Quality'!C150</f>
        <v>0</v>
      </c>
      <c r="H150" s="275" t="n">
        <f aca="false">'Single Layer High Quality'!D150</f>
        <v>0</v>
      </c>
      <c r="I150" s="275" t="n">
        <f aca="false">'Single Layer High Quality'!E150</f>
        <v>0</v>
      </c>
      <c r="J150" s="275" t="n">
        <f aca="false">'HM-12.0 Low Quality'!F150</f>
        <v>0</v>
      </c>
      <c r="K150" s="275" t="n">
        <f aca="false">'HM-12.0 Low Quality'!G150</f>
        <v>0</v>
      </c>
    </row>
    <row r="151" customFormat="false" ht="15.75" hidden="false" customHeight="false" outlineLevel="0" collapsed="false">
      <c r="A151" s="0" t="s">
        <v>244</v>
      </c>
      <c r="B151" s="275" t="n">
        <f aca="false">'HM-12.0 Low Quality'!B151</f>
        <v>0</v>
      </c>
      <c r="C151" s="275" t="n">
        <f aca="false">'HM-12.0 Low Quality'!C151</f>
        <v>0</v>
      </c>
      <c r="D151" s="275" t="n">
        <f aca="false">'HM-12.0 Low Quality'!D151</f>
        <v>0</v>
      </c>
      <c r="E151" s="275" t="n">
        <f aca="false">'HM-12.0 Low Quality'!E151</f>
        <v>0</v>
      </c>
      <c r="F151" s="275" t="n">
        <f aca="false">'Single Layer High Quality'!B151</f>
        <v>0</v>
      </c>
      <c r="G151" s="275" t="n">
        <f aca="false">'Single Layer High Quality'!C151</f>
        <v>0</v>
      </c>
      <c r="H151" s="275" t="n">
        <f aca="false">'Single Layer High Quality'!D151</f>
        <v>0</v>
      </c>
      <c r="I151" s="275" t="n">
        <f aca="false">'Single Layer High Quality'!E151</f>
        <v>0</v>
      </c>
      <c r="J151" s="275" t="n">
        <f aca="false">'HM-12.0 Low Quality'!F151</f>
        <v>0</v>
      </c>
      <c r="K151" s="275" t="n">
        <f aca="false">'HM-12.0 Low Quality'!G151</f>
        <v>0</v>
      </c>
    </row>
    <row r="152" customFormat="false" ht="15.75" hidden="false" customHeight="false" outlineLevel="0" collapsed="false">
      <c r="A152" s="0" t="s">
        <v>245</v>
      </c>
      <c r="B152" s="275" t="n">
        <f aca="false">'HM-12.0 Low Quality'!B152</f>
        <v>0</v>
      </c>
      <c r="C152" s="275" t="n">
        <f aca="false">'HM-12.0 Low Quality'!C152</f>
        <v>0</v>
      </c>
      <c r="D152" s="275" t="n">
        <f aca="false">'HM-12.0 Low Quality'!D152</f>
        <v>0</v>
      </c>
      <c r="E152" s="275" t="n">
        <f aca="false">'HM-12.0 Low Quality'!E152</f>
        <v>0</v>
      </c>
      <c r="F152" s="275" t="n">
        <f aca="false">'Single Layer High Quality'!B152</f>
        <v>0</v>
      </c>
      <c r="G152" s="275" t="n">
        <f aca="false">'Single Layer High Quality'!C152</f>
        <v>0</v>
      </c>
      <c r="H152" s="275" t="n">
        <f aca="false">'Single Layer High Quality'!D152</f>
        <v>0</v>
      </c>
      <c r="I152" s="275" t="n">
        <f aca="false">'Single Layer High Quality'!E152</f>
        <v>0</v>
      </c>
      <c r="J152" s="275" t="n">
        <f aca="false">'HM-12.0 Low Quality'!F152</f>
        <v>0</v>
      </c>
      <c r="K152" s="275" t="n">
        <f aca="false">'HM-12.0 Low Quality'!G152</f>
        <v>0</v>
      </c>
    </row>
    <row r="153" customFormat="false" ht="15.75" hidden="false" customHeight="false" outlineLevel="0" collapsed="false">
      <c r="A153" s="0" t="s">
        <v>246</v>
      </c>
      <c r="B153" s="275" t="n">
        <f aca="false">'HM-12.0 Low Quality'!B153</f>
        <v>0</v>
      </c>
      <c r="C153" s="275" t="n">
        <f aca="false">'HM-12.0 Low Quality'!C153</f>
        <v>0</v>
      </c>
      <c r="D153" s="275" t="n">
        <f aca="false">'HM-12.0 Low Quality'!D153</f>
        <v>0</v>
      </c>
      <c r="E153" s="275" t="n">
        <f aca="false">'HM-12.0 Low Quality'!E153</f>
        <v>0</v>
      </c>
      <c r="F153" s="275" t="n">
        <f aca="false">'Single Layer High Quality'!B153</f>
        <v>0</v>
      </c>
      <c r="G153" s="275" t="n">
        <f aca="false">'Single Layer High Quality'!C153</f>
        <v>0</v>
      </c>
      <c r="H153" s="275" t="n">
        <f aca="false">'Single Layer High Quality'!D153</f>
        <v>0</v>
      </c>
      <c r="I153" s="275" t="n">
        <f aca="false">'Single Layer High Quality'!E153</f>
        <v>0</v>
      </c>
      <c r="J153" s="275" t="n">
        <f aca="false">'HM-12.0 Low Quality'!F153</f>
        <v>0</v>
      </c>
      <c r="K153" s="275" t="n">
        <f aca="false">'HM-12.0 Low Quality'!G153</f>
        <v>0</v>
      </c>
    </row>
    <row r="154" customFormat="false" ht="15.75" hidden="false" customHeight="false" outlineLevel="0" collapsed="false">
      <c r="A154" s="0" t="s">
        <v>247</v>
      </c>
      <c r="B154" s="275" t="n">
        <f aca="false">'HM-12.0 Low Quality'!B154</f>
        <v>0</v>
      </c>
      <c r="C154" s="275" t="n">
        <f aca="false">'HM-12.0 Low Quality'!C154</f>
        <v>0</v>
      </c>
      <c r="D154" s="275" t="n">
        <f aca="false">'HM-12.0 Low Quality'!D154</f>
        <v>0</v>
      </c>
      <c r="E154" s="275" t="n">
        <f aca="false">'HM-12.0 Low Quality'!E154</f>
        <v>0</v>
      </c>
      <c r="F154" s="275" t="n">
        <f aca="false">'Single Layer High Quality'!B154</f>
        <v>0</v>
      </c>
      <c r="G154" s="275" t="n">
        <f aca="false">'Single Layer High Quality'!C154</f>
        <v>0</v>
      </c>
      <c r="H154" s="275" t="n">
        <f aca="false">'Single Layer High Quality'!D154</f>
        <v>0</v>
      </c>
      <c r="I154" s="275" t="n">
        <f aca="false">'Single Layer High Quality'!E154</f>
        <v>0</v>
      </c>
      <c r="J154" s="275" t="n">
        <f aca="false">'HM-12.0 Low Quality'!F154</f>
        <v>0</v>
      </c>
      <c r="K154" s="275" t="n">
        <f aca="false">'HM-12.0 Low Quality'!G154</f>
        <v>0</v>
      </c>
    </row>
    <row r="155" customFormat="false" ht="15.75" hidden="false" customHeight="false" outlineLevel="0" collapsed="false">
      <c r="A155" s="0" t="s">
        <v>248</v>
      </c>
      <c r="B155" s="275" t="n">
        <f aca="false">'HM-12.0 Low Quality'!B155</f>
        <v>0</v>
      </c>
      <c r="C155" s="275" t="n">
        <f aca="false">'HM-12.0 Low Quality'!C155</f>
        <v>0</v>
      </c>
      <c r="D155" s="275" t="n">
        <f aca="false">'HM-12.0 Low Quality'!D155</f>
        <v>0</v>
      </c>
      <c r="E155" s="275" t="n">
        <f aca="false">'HM-12.0 Low Quality'!E155</f>
        <v>0</v>
      </c>
      <c r="F155" s="275" t="n">
        <f aca="false">'Single Layer High Quality'!B155</f>
        <v>0</v>
      </c>
      <c r="G155" s="275" t="n">
        <f aca="false">'Single Layer High Quality'!C155</f>
        <v>0</v>
      </c>
      <c r="H155" s="275" t="n">
        <f aca="false">'Single Layer High Quality'!D155</f>
        <v>0</v>
      </c>
      <c r="I155" s="275" t="n">
        <f aca="false">'Single Layer High Quality'!E155</f>
        <v>0</v>
      </c>
      <c r="J155" s="275" t="n">
        <f aca="false">'HM-12.0 Low Quality'!F155</f>
        <v>0</v>
      </c>
      <c r="K155" s="275" t="n">
        <f aca="false">'HM-12.0 Low Quality'!G155</f>
        <v>0</v>
      </c>
    </row>
    <row r="156" customFormat="false" ht="15.75" hidden="false" customHeight="false" outlineLevel="0" collapsed="false">
      <c r="A156" s="0" t="s">
        <v>249</v>
      </c>
      <c r="B156" s="275" t="n">
        <f aca="false">'HM-12.0 Low Quality'!B156</f>
        <v>0</v>
      </c>
      <c r="C156" s="275" t="n">
        <f aca="false">'HM-12.0 Low Quality'!C156</f>
        <v>0</v>
      </c>
      <c r="D156" s="275" t="n">
        <f aca="false">'HM-12.0 Low Quality'!D156</f>
        <v>0</v>
      </c>
      <c r="E156" s="275" t="n">
        <f aca="false">'HM-12.0 Low Quality'!E156</f>
        <v>0</v>
      </c>
      <c r="F156" s="275" t="n">
        <f aca="false">'Single Layer High Quality'!B156</f>
        <v>0</v>
      </c>
      <c r="G156" s="275" t="n">
        <f aca="false">'Single Layer High Quality'!C156</f>
        <v>0</v>
      </c>
      <c r="H156" s="275" t="n">
        <f aca="false">'Single Layer High Quality'!D156</f>
        <v>0</v>
      </c>
      <c r="I156" s="275" t="n">
        <f aca="false">'Single Layer High Quality'!E156</f>
        <v>0</v>
      </c>
      <c r="J156" s="275" t="n">
        <f aca="false">'HM-12.0 Low Quality'!F156</f>
        <v>0</v>
      </c>
      <c r="K156" s="275" t="n">
        <f aca="false">'HM-12.0 Low Quality'!G156</f>
        <v>0</v>
      </c>
    </row>
    <row r="157" customFormat="false" ht="15.75" hidden="false" customHeight="false" outlineLevel="0" collapsed="false">
      <c r="A157" s="0" t="s">
        <v>250</v>
      </c>
      <c r="B157" s="275" t="n">
        <f aca="false">'HM-12.0 Low Quality'!B157</f>
        <v>0</v>
      </c>
      <c r="C157" s="275" t="n">
        <f aca="false">'HM-12.0 Low Quality'!C157</f>
        <v>0</v>
      </c>
      <c r="D157" s="275" t="n">
        <f aca="false">'HM-12.0 Low Quality'!D157</f>
        <v>0</v>
      </c>
      <c r="E157" s="275" t="n">
        <f aca="false">'HM-12.0 Low Quality'!E157</f>
        <v>0</v>
      </c>
      <c r="F157" s="275" t="n">
        <f aca="false">'Single Layer High Quality'!B157</f>
        <v>0</v>
      </c>
      <c r="G157" s="275" t="n">
        <f aca="false">'Single Layer High Quality'!C157</f>
        <v>0</v>
      </c>
      <c r="H157" s="275" t="n">
        <f aca="false">'Single Layer High Quality'!D157</f>
        <v>0</v>
      </c>
      <c r="I157" s="275" t="n">
        <f aca="false">'Single Layer High Quality'!E157</f>
        <v>0</v>
      </c>
      <c r="J157" s="275" t="n">
        <f aca="false">'HM-12.0 Low Quality'!F157</f>
        <v>0</v>
      </c>
      <c r="K157" s="275" t="n">
        <f aca="false">'HM-12.0 Low Quality'!G157</f>
        <v>0</v>
      </c>
    </row>
    <row r="158" customFormat="false" ht="15.75" hidden="false" customHeight="false" outlineLevel="0" collapsed="false">
      <c r="A158" s="0" t="s">
        <v>251</v>
      </c>
      <c r="B158" s="275" t="n">
        <f aca="false">'HM-12.0 Low Quality'!B158</f>
        <v>0</v>
      </c>
      <c r="C158" s="275" t="n">
        <f aca="false">'HM-12.0 Low Quality'!C158</f>
        <v>0</v>
      </c>
      <c r="D158" s="275" t="n">
        <f aca="false">'HM-12.0 Low Quality'!D158</f>
        <v>0</v>
      </c>
      <c r="E158" s="275" t="n">
        <f aca="false">'HM-12.0 Low Quality'!E158</f>
        <v>0</v>
      </c>
      <c r="F158" s="275" t="n">
        <f aca="false">'Single Layer High Quality'!B158</f>
        <v>0</v>
      </c>
      <c r="G158" s="275" t="n">
        <f aca="false">'Single Layer High Quality'!C158</f>
        <v>0</v>
      </c>
      <c r="H158" s="275" t="n">
        <f aca="false">'Single Layer High Quality'!D158</f>
        <v>0</v>
      </c>
      <c r="I158" s="275" t="n">
        <f aca="false">'Single Layer High Quality'!E158</f>
        <v>0</v>
      </c>
      <c r="J158" s="275" t="n">
        <f aca="false">'HM-12.0 Low Quality'!F158</f>
        <v>0</v>
      </c>
      <c r="K158" s="275" t="n">
        <f aca="false">'HM-12.0 Low Quality'!G158</f>
        <v>0</v>
      </c>
    </row>
    <row r="159" customFormat="false" ht="15.75" hidden="false" customHeight="false" outlineLevel="0" collapsed="false">
      <c r="A159" s="0" t="s">
        <v>252</v>
      </c>
      <c r="B159" s="275" t="n">
        <f aca="false">'HM-12.0 Low Quality'!B159</f>
        <v>0</v>
      </c>
      <c r="C159" s="275" t="n">
        <f aca="false">'HM-12.0 Low Quality'!C159</f>
        <v>0</v>
      </c>
      <c r="D159" s="275" t="n">
        <f aca="false">'HM-12.0 Low Quality'!D159</f>
        <v>0</v>
      </c>
      <c r="E159" s="275" t="n">
        <f aca="false">'HM-12.0 Low Quality'!E159</f>
        <v>0</v>
      </c>
      <c r="F159" s="275" t="n">
        <f aca="false">'Single Layer High Quality'!B159</f>
        <v>0</v>
      </c>
      <c r="G159" s="275" t="n">
        <f aca="false">'Single Layer High Quality'!C159</f>
        <v>0</v>
      </c>
      <c r="H159" s="275" t="n">
        <f aca="false">'Single Layer High Quality'!D159</f>
        <v>0</v>
      </c>
      <c r="I159" s="275" t="n">
        <f aca="false">'Single Layer High Quality'!E159</f>
        <v>0</v>
      </c>
      <c r="J159" s="275" t="n">
        <f aca="false">'HM-12.0 Low Quality'!F159</f>
        <v>0</v>
      </c>
      <c r="K159" s="275" t="n">
        <f aca="false">'HM-12.0 Low Quality'!G159</f>
        <v>0</v>
      </c>
    </row>
    <row r="160" customFormat="false" ht="15.75" hidden="false" customHeight="false" outlineLevel="0" collapsed="false">
      <c r="A160" s="0" t="s">
        <v>253</v>
      </c>
      <c r="B160" s="275" t="n">
        <f aca="false">'HM-12.0 Low Quality'!B160</f>
        <v>0</v>
      </c>
      <c r="C160" s="275" t="n">
        <f aca="false">'HM-12.0 Low Quality'!C160</f>
        <v>0</v>
      </c>
      <c r="D160" s="275" t="n">
        <f aca="false">'HM-12.0 Low Quality'!D160</f>
        <v>0</v>
      </c>
      <c r="E160" s="275" t="n">
        <f aca="false">'HM-12.0 Low Quality'!E160</f>
        <v>0</v>
      </c>
      <c r="F160" s="275" t="n">
        <f aca="false">'Single Layer High Quality'!B160</f>
        <v>0</v>
      </c>
      <c r="G160" s="275" t="n">
        <f aca="false">'Single Layer High Quality'!C160</f>
        <v>0</v>
      </c>
      <c r="H160" s="275" t="n">
        <f aca="false">'Single Layer High Quality'!D160</f>
        <v>0</v>
      </c>
      <c r="I160" s="275" t="n">
        <f aca="false">'Single Layer High Quality'!E160</f>
        <v>0</v>
      </c>
      <c r="J160" s="275" t="n">
        <f aca="false">'HM-12.0 Low Quality'!F160</f>
        <v>0</v>
      </c>
      <c r="K160" s="275" t="n">
        <f aca="false">'HM-12.0 Low Quality'!G160</f>
        <v>0</v>
      </c>
    </row>
    <row r="161" customFormat="false" ht="15.75" hidden="false" customHeight="false" outlineLevel="0" collapsed="false">
      <c r="A161" s="0" t="s">
        <v>254</v>
      </c>
      <c r="B161" s="275" t="n">
        <f aca="false">'HM-12.0 Low Quality'!B161</f>
        <v>0</v>
      </c>
      <c r="C161" s="275" t="n">
        <f aca="false">'HM-12.0 Low Quality'!C161</f>
        <v>0</v>
      </c>
      <c r="D161" s="275" t="n">
        <f aca="false">'HM-12.0 Low Quality'!D161</f>
        <v>0</v>
      </c>
      <c r="E161" s="275" t="n">
        <f aca="false">'HM-12.0 Low Quality'!E161</f>
        <v>0</v>
      </c>
      <c r="F161" s="275" t="n">
        <f aca="false">'Single Layer High Quality'!B161</f>
        <v>0</v>
      </c>
      <c r="G161" s="275" t="n">
        <f aca="false">'Single Layer High Quality'!C161</f>
        <v>0</v>
      </c>
      <c r="H161" s="275" t="n">
        <f aca="false">'Single Layer High Quality'!D161</f>
        <v>0</v>
      </c>
      <c r="I161" s="275" t="n">
        <f aca="false">'Single Layer High Quality'!E161</f>
        <v>0</v>
      </c>
      <c r="J161" s="275" t="n">
        <f aca="false">'HM-12.0 Low Quality'!F161</f>
        <v>0</v>
      </c>
      <c r="K161" s="275" t="n">
        <f aca="false">'HM-12.0 Low Quality'!G161</f>
        <v>0</v>
      </c>
    </row>
    <row r="162" customFormat="false" ht="15.75" hidden="false" customHeight="false" outlineLevel="0" collapsed="false">
      <c r="A162" s="0" t="s">
        <v>255</v>
      </c>
      <c r="B162" s="275" t="n">
        <f aca="false">'HM-12.0 Low Quality'!B162</f>
        <v>0</v>
      </c>
      <c r="C162" s="275" t="n">
        <f aca="false">'HM-12.0 Low Quality'!C162</f>
        <v>0</v>
      </c>
      <c r="D162" s="275" t="n">
        <f aca="false">'HM-12.0 Low Quality'!D162</f>
        <v>0</v>
      </c>
      <c r="E162" s="275" t="n">
        <f aca="false">'HM-12.0 Low Quality'!E162</f>
        <v>0</v>
      </c>
      <c r="F162" s="275" t="n">
        <f aca="false">'Single Layer High Quality'!B162</f>
        <v>0</v>
      </c>
      <c r="G162" s="275" t="n">
        <f aca="false">'Single Layer High Quality'!C162</f>
        <v>0</v>
      </c>
      <c r="H162" s="275" t="n">
        <f aca="false">'Single Layer High Quality'!D162</f>
        <v>0</v>
      </c>
      <c r="I162" s="275" t="n">
        <f aca="false">'Single Layer High Quality'!E162</f>
        <v>0</v>
      </c>
      <c r="J162" s="275" t="n">
        <f aca="false">'HM-12.0 Low Quality'!F162</f>
        <v>0</v>
      </c>
      <c r="K162" s="275" t="n">
        <f aca="false">'HM-12.0 Low Quality'!G162</f>
        <v>0</v>
      </c>
    </row>
    <row r="163" customFormat="false" ht="15.75" hidden="false" customHeight="false" outlineLevel="0" collapsed="false">
      <c r="A163" s="0" t="s">
        <v>256</v>
      </c>
      <c r="B163" s="275" t="n">
        <f aca="false">'HM-12.0 Low Quality'!B163</f>
        <v>0</v>
      </c>
      <c r="C163" s="275" t="n">
        <f aca="false">'HM-12.0 Low Quality'!C163</f>
        <v>0</v>
      </c>
      <c r="D163" s="275" t="n">
        <f aca="false">'HM-12.0 Low Quality'!D163</f>
        <v>0</v>
      </c>
      <c r="E163" s="275" t="n">
        <f aca="false">'HM-12.0 Low Quality'!E163</f>
        <v>0</v>
      </c>
      <c r="F163" s="275" t="n">
        <f aca="false">'Single Layer High Quality'!B163</f>
        <v>0</v>
      </c>
      <c r="G163" s="275" t="n">
        <f aca="false">'Single Layer High Quality'!C163</f>
        <v>0</v>
      </c>
      <c r="H163" s="275" t="n">
        <f aca="false">'Single Layer High Quality'!D163</f>
        <v>0</v>
      </c>
      <c r="I163" s="275" t="n">
        <f aca="false">'Single Layer High Quality'!E163</f>
        <v>0</v>
      </c>
      <c r="J163" s="275" t="n">
        <f aca="false">'HM-12.0 Low Quality'!F163</f>
        <v>0</v>
      </c>
      <c r="K163" s="275" t="n">
        <f aca="false">'HM-12.0 Low Quality'!G163</f>
        <v>0</v>
      </c>
    </row>
    <row r="164" customFormat="false" ht="15.75" hidden="false" customHeight="false" outlineLevel="0" collapsed="false">
      <c r="A164" s="0" t="s">
        <v>257</v>
      </c>
      <c r="B164" s="275" t="n">
        <f aca="false">'HM-12.0 Low Quality'!B164</f>
        <v>0</v>
      </c>
      <c r="C164" s="275" t="n">
        <f aca="false">'HM-12.0 Low Quality'!C164</f>
        <v>0</v>
      </c>
      <c r="D164" s="275" t="n">
        <f aca="false">'HM-12.0 Low Quality'!D164</f>
        <v>0</v>
      </c>
      <c r="E164" s="275" t="n">
        <f aca="false">'HM-12.0 Low Quality'!E164</f>
        <v>0</v>
      </c>
      <c r="F164" s="275" t="n">
        <f aca="false">'Single Layer High Quality'!B164</f>
        <v>0</v>
      </c>
      <c r="G164" s="275" t="n">
        <f aca="false">'Single Layer High Quality'!C164</f>
        <v>0</v>
      </c>
      <c r="H164" s="275" t="n">
        <f aca="false">'Single Layer High Quality'!D164</f>
        <v>0</v>
      </c>
      <c r="I164" s="275" t="n">
        <f aca="false">'Single Layer High Quality'!E164</f>
        <v>0</v>
      </c>
      <c r="J164" s="275" t="n">
        <f aca="false">'HM-12.0 Low Quality'!F164</f>
        <v>0</v>
      </c>
      <c r="K164" s="275" t="n">
        <f aca="false">'HM-12.0 Low Quality'!G164</f>
        <v>0</v>
      </c>
    </row>
    <row r="165" customFormat="false" ht="15.75" hidden="false" customHeight="false" outlineLevel="0" collapsed="false">
      <c r="A165" s="0" t="s">
        <v>258</v>
      </c>
      <c r="B165" s="275" t="n">
        <f aca="false">'HM-12.0 Low Quality'!B165</f>
        <v>0</v>
      </c>
      <c r="C165" s="275" t="n">
        <f aca="false">'HM-12.0 Low Quality'!C165</f>
        <v>0</v>
      </c>
      <c r="D165" s="275" t="n">
        <f aca="false">'HM-12.0 Low Quality'!D165</f>
        <v>0</v>
      </c>
      <c r="E165" s="275" t="n">
        <f aca="false">'HM-12.0 Low Quality'!E165</f>
        <v>0</v>
      </c>
      <c r="F165" s="275" t="n">
        <f aca="false">'Single Layer High Quality'!B165</f>
        <v>0</v>
      </c>
      <c r="G165" s="275" t="n">
        <f aca="false">'Single Layer High Quality'!C165</f>
        <v>0</v>
      </c>
      <c r="H165" s="275" t="n">
        <f aca="false">'Single Layer High Quality'!D165</f>
        <v>0</v>
      </c>
      <c r="I165" s="275" t="n">
        <f aca="false">'Single Layer High Quality'!E165</f>
        <v>0</v>
      </c>
      <c r="J165" s="275" t="n">
        <f aca="false">'HM-12.0 Low Quality'!F165</f>
        <v>0</v>
      </c>
      <c r="K165" s="275" t="n">
        <f aca="false">'HM-12.0 Low Quality'!G165</f>
        <v>0</v>
      </c>
    </row>
    <row r="166" customFormat="false" ht="15.75" hidden="false" customHeight="false" outlineLevel="0" collapsed="false">
      <c r="A166" s="0" t="s">
        <v>259</v>
      </c>
      <c r="B166" s="275" t="n">
        <f aca="false">'HM-12.0 Low Quality'!B166</f>
        <v>0</v>
      </c>
      <c r="C166" s="275" t="n">
        <f aca="false">'HM-12.0 Low Quality'!C166</f>
        <v>0</v>
      </c>
      <c r="D166" s="275" t="n">
        <f aca="false">'HM-12.0 Low Quality'!D166</f>
        <v>0</v>
      </c>
      <c r="E166" s="275" t="n">
        <f aca="false">'HM-12.0 Low Quality'!E166</f>
        <v>0</v>
      </c>
      <c r="F166" s="275" t="n">
        <f aca="false">'Single Layer High Quality'!B166</f>
        <v>0</v>
      </c>
      <c r="G166" s="275" t="n">
        <f aca="false">'Single Layer High Quality'!C166</f>
        <v>0</v>
      </c>
      <c r="H166" s="275" t="n">
        <f aca="false">'Single Layer High Quality'!D166</f>
        <v>0</v>
      </c>
      <c r="I166" s="275" t="n">
        <f aca="false">'Single Layer High Quality'!E166</f>
        <v>0</v>
      </c>
      <c r="J166" s="275" t="n">
        <f aca="false">'HM-12.0 Low Quality'!F166</f>
        <v>0</v>
      </c>
      <c r="K166" s="275" t="n">
        <f aca="false">'HM-12.0 Low Quality'!G166</f>
        <v>0</v>
      </c>
    </row>
    <row r="167" customFormat="false" ht="15.75" hidden="false" customHeight="false" outlineLevel="0" collapsed="false">
      <c r="A167" s="0" t="s">
        <v>260</v>
      </c>
      <c r="B167" s="275" t="n">
        <f aca="false">'HM-12.0 Low Quality'!B167</f>
        <v>0</v>
      </c>
      <c r="C167" s="275" t="n">
        <f aca="false">'HM-12.0 Low Quality'!C167</f>
        <v>0</v>
      </c>
      <c r="D167" s="275" t="n">
        <f aca="false">'HM-12.0 Low Quality'!D167</f>
        <v>0</v>
      </c>
      <c r="E167" s="275" t="n">
        <f aca="false">'HM-12.0 Low Quality'!E167</f>
        <v>0</v>
      </c>
      <c r="F167" s="275" t="n">
        <f aca="false">'Single Layer High Quality'!B167</f>
        <v>0</v>
      </c>
      <c r="G167" s="275" t="n">
        <f aca="false">'Single Layer High Quality'!C167</f>
        <v>0</v>
      </c>
      <c r="H167" s="275" t="n">
        <f aca="false">'Single Layer High Quality'!D167</f>
        <v>0</v>
      </c>
      <c r="I167" s="275" t="n">
        <f aca="false">'Single Layer High Quality'!E167</f>
        <v>0</v>
      </c>
      <c r="J167" s="275" t="n">
        <f aca="false">'HM-12.0 Low Quality'!F167</f>
        <v>0</v>
      </c>
      <c r="K167" s="275" t="n">
        <f aca="false">'HM-12.0 Low Quality'!G167</f>
        <v>0</v>
      </c>
    </row>
    <row r="168" customFormat="false" ht="15.75" hidden="false" customHeight="false" outlineLevel="0" collapsed="false">
      <c r="A168" s="0" t="s">
        <v>261</v>
      </c>
      <c r="B168" s="275" t="n">
        <f aca="false">'HM-12.0 Low Quality'!B168</f>
        <v>0</v>
      </c>
      <c r="C168" s="275" t="n">
        <f aca="false">'HM-12.0 Low Quality'!C168</f>
        <v>0</v>
      </c>
      <c r="D168" s="275" t="n">
        <f aca="false">'HM-12.0 Low Quality'!D168</f>
        <v>0</v>
      </c>
      <c r="E168" s="275" t="n">
        <f aca="false">'HM-12.0 Low Quality'!E168</f>
        <v>0</v>
      </c>
      <c r="F168" s="275" t="n">
        <f aca="false">'Single Layer High Quality'!B168</f>
        <v>0</v>
      </c>
      <c r="G168" s="275" t="n">
        <f aca="false">'Single Layer High Quality'!C168</f>
        <v>0</v>
      </c>
      <c r="H168" s="275" t="n">
        <f aca="false">'Single Layer High Quality'!D168</f>
        <v>0</v>
      </c>
      <c r="I168" s="275" t="n">
        <f aca="false">'Single Layer High Quality'!E168</f>
        <v>0</v>
      </c>
      <c r="J168" s="275" t="n">
        <f aca="false">'HM-12.0 Low Quality'!F168</f>
        <v>0</v>
      </c>
      <c r="K168" s="275" t="n">
        <f aca="false">'HM-12.0 Low Quality'!G168</f>
        <v>0</v>
      </c>
    </row>
    <row r="169" customFormat="false" ht="15.75" hidden="false" customHeight="false" outlineLevel="0" collapsed="false">
      <c r="A169" s="0" t="s">
        <v>262</v>
      </c>
      <c r="B169" s="275" t="n">
        <f aca="false">'HM-12.0 Low Quality'!B169</f>
        <v>0</v>
      </c>
      <c r="C169" s="275" t="n">
        <f aca="false">'HM-12.0 Low Quality'!C169</f>
        <v>0</v>
      </c>
      <c r="D169" s="275" t="n">
        <f aca="false">'HM-12.0 Low Quality'!D169</f>
        <v>0</v>
      </c>
      <c r="E169" s="275" t="n">
        <f aca="false">'HM-12.0 Low Quality'!E169</f>
        <v>0</v>
      </c>
      <c r="F169" s="275" t="n">
        <f aca="false">'Single Layer High Quality'!B169</f>
        <v>0</v>
      </c>
      <c r="G169" s="275" t="n">
        <f aca="false">'Single Layer High Quality'!C169</f>
        <v>0</v>
      </c>
      <c r="H169" s="275" t="n">
        <f aca="false">'Single Layer High Quality'!D169</f>
        <v>0</v>
      </c>
      <c r="I169" s="275" t="n">
        <f aca="false">'Single Layer High Quality'!E169</f>
        <v>0</v>
      </c>
      <c r="J169" s="275" t="n">
        <f aca="false">'HM-12.0 Low Quality'!F169</f>
        <v>0</v>
      </c>
      <c r="K169" s="275" t="n">
        <f aca="false">'HM-12.0 Low Quality'!G169</f>
        <v>0</v>
      </c>
    </row>
    <row r="170" customFormat="false" ht="15.75" hidden="false" customHeight="false" outlineLevel="0" collapsed="false">
      <c r="A170" s="0" t="s">
        <v>263</v>
      </c>
      <c r="B170" s="275" t="n">
        <f aca="false">'HM-12.0 Low Quality'!B170</f>
        <v>0</v>
      </c>
      <c r="C170" s="275" t="n">
        <f aca="false">'HM-12.0 Low Quality'!C170</f>
        <v>0</v>
      </c>
      <c r="D170" s="275" t="n">
        <f aca="false">'HM-12.0 Low Quality'!D170</f>
        <v>0</v>
      </c>
      <c r="E170" s="275" t="n">
        <f aca="false">'HM-12.0 Low Quality'!E170</f>
        <v>0</v>
      </c>
      <c r="F170" s="275" t="n">
        <f aca="false">'Single Layer High Quality'!B170</f>
        <v>0</v>
      </c>
      <c r="G170" s="275" t="n">
        <f aca="false">'Single Layer High Quality'!C170</f>
        <v>0</v>
      </c>
      <c r="H170" s="275" t="n">
        <f aca="false">'Single Layer High Quality'!D170</f>
        <v>0</v>
      </c>
      <c r="I170" s="275" t="n">
        <f aca="false">'Single Layer High Quality'!E170</f>
        <v>0</v>
      </c>
      <c r="J170" s="275" t="n">
        <f aca="false">'HM-12.0 Low Quality'!F170</f>
        <v>0</v>
      </c>
      <c r="K170" s="275" t="n">
        <f aca="false">'HM-12.0 Low Quality'!G170</f>
        <v>0</v>
      </c>
    </row>
    <row r="171" customFormat="false" ht="15.75" hidden="false" customHeight="false" outlineLevel="0" collapsed="false">
      <c r="A171" s="0" t="s">
        <v>264</v>
      </c>
      <c r="B171" s="275" t="n">
        <f aca="false">'HM-12.0 Low Quality'!B171</f>
        <v>0</v>
      </c>
      <c r="C171" s="275" t="n">
        <f aca="false">'HM-12.0 Low Quality'!C171</f>
        <v>0</v>
      </c>
      <c r="D171" s="275" t="n">
        <f aca="false">'HM-12.0 Low Quality'!D171</f>
        <v>0</v>
      </c>
      <c r="E171" s="275" t="n">
        <f aca="false">'HM-12.0 Low Quality'!E171</f>
        <v>0</v>
      </c>
      <c r="F171" s="275" t="n">
        <f aca="false">'Single Layer High Quality'!B171</f>
        <v>0</v>
      </c>
      <c r="G171" s="275" t="n">
        <f aca="false">'Single Layer High Quality'!C171</f>
        <v>0</v>
      </c>
      <c r="H171" s="275" t="n">
        <f aca="false">'Single Layer High Quality'!D171</f>
        <v>0</v>
      </c>
      <c r="I171" s="275" t="n">
        <f aca="false">'Single Layer High Quality'!E171</f>
        <v>0</v>
      </c>
      <c r="J171" s="275" t="n">
        <f aca="false">'HM-12.0 Low Quality'!F171</f>
        <v>0</v>
      </c>
      <c r="K171" s="275" t="n">
        <f aca="false">'HM-12.0 Low Quality'!G171</f>
        <v>0</v>
      </c>
    </row>
    <row r="172" customFormat="false" ht="15.75" hidden="false" customHeight="false" outlineLevel="0" collapsed="false">
      <c r="A172" s="0" t="s">
        <v>265</v>
      </c>
      <c r="B172" s="275" t="n">
        <f aca="false">'HM-12.0 Low Quality'!B172</f>
        <v>0</v>
      </c>
      <c r="C172" s="275" t="n">
        <f aca="false">'HM-12.0 Low Quality'!C172</f>
        <v>0</v>
      </c>
      <c r="D172" s="275" t="n">
        <f aca="false">'HM-12.0 Low Quality'!D172</f>
        <v>0</v>
      </c>
      <c r="E172" s="275" t="n">
        <f aca="false">'HM-12.0 Low Quality'!E172</f>
        <v>0</v>
      </c>
      <c r="F172" s="275" t="n">
        <f aca="false">'Single Layer High Quality'!B172</f>
        <v>0</v>
      </c>
      <c r="G172" s="275" t="n">
        <f aca="false">'Single Layer High Quality'!C172</f>
        <v>0</v>
      </c>
      <c r="H172" s="275" t="n">
        <f aca="false">'Single Layer High Quality'!D172</f>
        <v>0</v>
      </c>
      <c r="I172" s="275" t="n">
        <f aca="false">'Single Layer High Quality'!E172</f>
        <v>0</v>
      </c>
      <c r="J172" s="275" t="n">
        <f aca="false">'HM-12.0 Low Quality'!F172</f>
        <v>0</v>
      </c>
      <c r="K172" s="275" t="n">
        <f aca="false">'HM-12.0 Low Quality'!G172</f>
        <v>0</v>
      </c>
    </row>
    <row r="173" customFormat="false" ht="15.75" hidden="false" customHeight="false" outlineLevel="0" collapsed="false">
      <c r="A173" s="0" t="s">
        <v>266</v>
      </c>
      <c r="B173" s="275" t="n">
        <f aca="false">'HM-12.0 Low Quality'!B173</f>
        <v>0</v>
      </c>
      <c r="C173" s="275" t="n">
        <f aca="false">'HM-12.0 Low Quality'!C173</f>
        <v>0</v>
      </c>
      <c r="D173" s="275" t="n">
        <f aca="false">'HM-12.0 Low Quality'!D173</f>
        <v>0</v>
      </c>
      <c r="E173" s="275" t="n">
        <f aca="false">'HM-12.0 Low Quality'!E173</f>
        <v>0</v>
      </c>
      <c r="F173" s="275" t="n">
        <f aca="false">'Single Layer High Quality'!B173</f>
        <v>0</v>
      </c>
      <c r="G173" s="275" t="n">
        <f aca="false">'Single Layer High Quality'!C173</f>
        <v>0</v>
      </c>
      <c r="H173" s="275" t="n">
        <f aca="false">'Single Layer High Quality'!D173</f>
        <v>0</v>
      </c>
      <c r="I173" s="275" t="n">
        <f aca="false">'Single Layer High Quality'!E173</f>
        <v>0</v>
      </c>
      <c r="J173" s="275" t="n">
        <f aca="false">'HM-12.0 Low Quality'!F173</f>
        <v>0</v>
      </c>
      <c r="K173" s="275" t="n">
        <f aca="false">'HM-12.0 Low Quality'!G173</f>
        <v>0</v>
      </c>
    </row>
    <row r="174" customFormat="false" ht="15.75" hidden="false" customHeight="false" outlineLevel="0" collapsed="false">
      <c r="A174" s="0" t="s">
        <v>267</v>
      </c>
      <c r="B174" s="275" t="n">
        <f aca="false">'HM-12.0 Low Quality'!B174</f>
        <v>0</v>
      </c>
      <c r="C174" s="275" t="n">
        <f aca="false">'HM-12.0 Low Quality'!C174</f>
        <v>0</v>
      </c>
      <c r="D174" s="275" t="n">
        <f aca="false">'HM-12.0 Low Quality'!D174</f>
        <v>0</v>
      </c>
      <c r="E174" s="275" t="n">
        <f aca="false">'HM-12.0 Low Quality'!E174</f>
        <v>0</v>
      </c>
      <c r="F174" s="275" t="n">
        <f aca="false">'Single Layer High Quality'!B174</f>
        <v>0</v>
      </c>
      <c r="G174" s="275" t="n">
        <f aca="false">'Single Layer High Quality'!C174</f>
        <v>0</v>
      </c>
      <c r="H174" s="275" t="n">
        <f aca="false">'Single Layer High Quality'!D174</f>
        <v>0</v>
      </c>
      <c r="I174" s="275" t="n">
        <f aca="false">'Single Layer High Quality'!E174</f>
        <v>0</v>
      </c>
      <c r="J174" s="275" t="n">
        <f aca="false">'HM-12.0 Low Quality'!F174</f>
        <v>0</v>
      </c>
      <c r="K174" s="275" t="n">
        <f aca="false">'HM-12.0 Low Quality'!G174</f>
        <v>0</v>
      </c>
    </row>
    <row r="175" customFormat="false" ht="15.75" hidden="false" customHeight="false" outlineLevel="0" collapsed="false">
      <c r="A175" s="0" t="s">
        <v>268</v>
      </c>
      <c r="B175" s="275" t="n">
        <f aca="false">'HM-12.0 Low Quality'!B175</f>
        <v>0</v>
      </c>
      <c r="C175" s="275" t="n">
        <f aca="false">'HM-12.0 Low Quality'!C175</f>
        <v>0</v>
      </c>
      <c r="D175" s="275" t="n">
        <f aca="false">'HM-12.0 Low Quality'!D175</f>
        <v>0</v>
      </c>
      <c r="E175" s="275" t="n">
        <f aca="false">'HM-12.0 Low Quality'!E175</f>
        <v>0</v>
      </c>
      <c r="F175" s="275" t="n">
        <f aca="false">'Single Layer High Quality'!B175</f>
        <v>0</v>
      </c>
      <c r="G175" s="275" t="n">
        <f aca="false">'Single Layer High Quality'!C175</f>
        <v>0</v>
      </c>
      <c r="H175" s="275" t="n">
        <f aca="false">'Single Layer High Quality'!D175</f>
        <v>0</v>
      </c>
      <c r="I175" s="275" t="n">
        <f aca="false">'Single Layer High Quality'!E175</f>
        <v>0</v>
      </c>
      <c r="J175" s="275" t="n">
        <f aca="false">'HM-12.0 Low Quality'!F175</f>
        <v>0</v>
      </c>
      <c r="K175" s="275" t="n">
        <f aca="false">'HM-12.0 Low Quality'!G175</f>
        <v>0</v>
      </c>
    </row>
    <row r="176" customFormat="false" ht="15.75" hidden="false" customHeight="false" outlineLevel="0" collapsed="false">
      <c r="A176" s="0" t="s">
        <v>269</v>
      </c>
      <c r="B176" s="275" t="n">
        <f aca="false">'HM-12.0 Low Quality'!B176</f>
        <v>0</v>
      </c>
      <c r="C176" s="275" t="n">
        <f aca="false">'HM-12.0 Low Quality'!C176</f>
        <v>0</v>
      </c>
      <c r="D176" s="275" t="n">
        <f aca="false">'HM-12.0 Low Quality'!D176</f>
        <v>0</v>
      </c>
      <c r="E176" s="275" t="n">
        <f aca="false">'HM-12.0 Low Quality'!E176</f>
        <v>0</v>
      </c>
      <c r="F176" s="275" t="n">
        <f aca="false">'Single Layer High Quality'!B176</f>
        <v>0</v>
      </c>
      <c r="G176" s="275" t="n">
        <f aca="false">'Single Layer High Quality'!C176</f>
        <v>0</v>
      </c>
      <c r="H176" s="275" t="n">
        <f aca="false">'Single Layer High Quality'!D176</f>
        <v>0</v>
      </c>
      <c r="I176" s="275" t="n">
        <f aca="false">'Single Layer High Quality'!E176</f>
        <v>0</v>
      </c>
      <c r="J176" s="275" t="n">
        <f aca="false">'HM-12.0 Low Quality'!F176</f>
        <v>0</v>
      </c>
      <c r="K176" s="275" t="n">
        <f aca="false">'HM-12.0 Low Quality'!G176</f>
        <v>0</v>
      </c>
    </row>
    <row r="177" customFormat="false" ht="15.75" hidden="false" customHeight="false" outlineLevel="0" collapsed="false">
      <c r="A177" s="0" t="s">
        <v>270</v>
      </c>
      <c r="B177" s="275" t="n">
        <f aca="false">'HM-12.0 Low Quality'!B177</f>
        <v>0</v>
      </c>
      <c r="C177" s="275" t="n">
        <f aca="false">'HM-12.0 Low Quality'!C177</f>
        <v>0</v>
      </c>
      <c r="D177" s="275" t="n">
        <f aca="false">'HM-12.0 Low Quality'!D177</f>
        <v>0</v>
      </c>
      <c r="E177" s="275" t="n">
        <f aca="false">'HM-12.0 Low Quality'!E177</f>
        <v>0</v>
      </c>
      <c r="F177" s="275" t="n">
        <f aca="false">'Single Layer High Quality'!B177</f>
        <v>0</v>
      </c>
      <c r="G177" s="275" t="n">
        <f aca="false">'Single Layer High Quality'!C177</f>
        <v>0</v>
      </c>
      <c r="H177" s="275" t="n">
        <f aca="false">'Single Layer High Quality'!D177</f>
        <v>0</v>
      </c>
      <c r="I177" s="275" t="n">
        <f aca="false">'Single Layer High Quality'!E177</f>
        <v>0</v>
      </c>
      <c r="J177" s="275" t="n">
        <f aca="false">'HM-12.0 Low Quality'!F177</f>
        <v>0</v>
      </c>
      <c r="K177" s="275" t="n">
        <f aca="false">'HM-12.0 Low Quality'!G177</f>
        <v>0</v>
      </c>
    </row>
    <row r="178" customFormat="false" ht="15.75" hidden="false" customHeight="false" outlineLevel="0" collapsed="false">
      <c r="A178" s="0" t="s">
        <v>271</v>
      </c>
      <c r="B178" s="275" t="n">
        <f aca="false">'HM-12.0 Low Quality'!B178</f>
        <v>0</v>
      </c>
      <c r="C178" s="275" t="n">
        <f aca="false">'HM-12.0 Low Quality'!C178</f>
        <v>0</v>
      </c>
      <c r="D178" s="275" t="n">
        <f aca="false">'HM-12.0 Low Quality'!D178</f>
        <v>0</v>
      </c>
      <c r="E178" s="275" t="n">
        <f aca="false">'HM-12.0 Low Quality'!E178</f>
        <v>0</v>
      </c>
      <c r="F178" s="275" t="n">
        <f aca="false">'Single Layer High Quality'!B178</f>
        <v>0</v>
      </c>
      <c r="G178" s="275" t="n">
        <f aca="false">'Single Layer High Quality'!C178</f>
        <v>0</v>
      </c>
      <c r="H178" s="275" t="n">
        <f aca="false">'Single Layer High Quality'!D178</f>
        <v>0</v>
      </c>
      <c r="I178" s="275" t="n">
        <f aca="false">'Single Layer High Quality'!E178</f>
        <v>0</v>
      </c>
      <c r="J178" s="275" t="n">
        <f aca="false">'HM-12.0 Low Quality'!F178</f>
        <v>0</v>
      </c>
      <c r="K178" s="275" t="n">
        <f aca="false">'HM-12.0 Low Quality'!G178</f>
        <v>0</v>
      </c>
    </row>
    <row r="179" customFormat="false" ht="15.75" hidden="false" customHeight="false" outlineLevel="0" collapsed="false">
      <c r="A179" s="0" t="s">
        <v>272</v>
      </c>
      <c r="B179" s="275" t="n">
        <f aca="false">'HM-12.0 Low Quality'!B179</f>
        <v>0</v>
      </c>
      <c r="C179" s="275" t="n">
        <f aca="false">'HM-12.0 Low Quality'!C179</f>
        <v>0</v>
      </c>
      <c r="D179" s="275" t="n">
        <f aca="false">'HM-12.0 Low Quality'!D179</f>
        <v>0</v>
      </c>
      <c r="E179" s="275" t="n">
        <f aca="false">'HM-12.0 Low Quality'!E179</f>
        <v>0</v>
      </c>
      <c r="F179" s="275" t="n">
        <f aca="false">'Single Layer High Quality'!B179</f>
        <v>0</v>
      </c>
      <c r="G179" s="275" t="n">
        <f aca="false">'Single Layer High Quality'!C179</f>
        <v>0</v>
      </c>
      <c r="H179" s="275" t="n">
        <f aca="false">'Single Layer High Quality'!D179</f>
        <v>0</v>
      </c>
      <c r="I179" s="275" t="n">
        <f aca="false">'Single Layer High Quality'!E179</f>
        <v>0</v>
      </c>
      <c r="J179" s="275" t="n">
        <f aca="false">'HM-12.0 Low Quality'!F179</f>
        <v>0</v>
      </c>
      <c r="K179" s="275" t="n">
        <f aca="false">'HM-12.0 Low Quality'!G179</f>
        <v>0</v>
      </c>
    </row>
    <row r="180" customFormat="false" ht="15.75" hidden="false" customHeight="false" outlineLevel="0" collapsed="false">
      <c r="A180" s="0" t="s">
        <v>273</v>
      </c>
      <c r="B180" s="275" t="n">
        <f aca="false">'HM-12.0 Low Quality'!B180</f>
        <v>0</v>
      </c>
      <c r="C180" s="275" t="n">
        <f aca="false">'HM-12.0 Low Quality'!C180</f>
        <v>0</v>
      </c>
      <c r="D180" s="275" t="n">
        <f aca="false">'HM-12.0 Low Quality'!D180</f>
        <v>0</v>
      </c>
      <c r="E180" s="275" t="n">
        <f aca="false">'HM-12.0 Low Quality'!E180</f>
        <v>0</v>
      </c>
      <c r="F180" s="275" t="n">
        <f aca="false">'Single Layer High Quality'!B180</f>
        <v>0</v>
      </c>
      <c r="G180" s="275" t="n">
        <f aca="false">'Single Layer High Quality'!C180</f>
        <v>0</v>
      </c>
      <c r="H180" s="275" t="n">
        <f aca="false">'Single Layer High Quality'!D180</f>
        <v>0</v>
      </c>
      <c r="I180" s="275" t="n">
        <f aca="false">'Single Layer High Quality'!E180</f>
        <v>0</v>
      </c>
      <c r="J180" s="275" t="n">
        <f aca="false">'HM-12.0 Low Quality'!F180</f>
        <v>0</v>
      </c>
      <c r="K180" s="275" t="n">
        <f aca="false">'HM-12.0 Low Quality'!G180</f>
        <v>0</v>
      </c>
    </row>
    <row r="181" customFormat="false" ht="15.75" hidden="false" customHeight="false" outlineLevel="0" collapsed="false">
      <c r="A181" s="0" t="s">
        <v>274</v>
      </c>
      <c r="B181" s="275" t="n">
        <f aca="false">'HM-12.0 Low Quality'!B181</f>
        <v>0</v>
      </c>
      <c r="C181" s="275" t="n">
        <f aca="false">'HM-12.0 Low Quality'!C181</f>
        <v>0</v>
      </c>
      <c r="D181" s="275" t="n">
        <f aca="false">'HM-12.0 Low Quality'!D181</f>
        <v>0</v>
      </c>
      <c r="E181" s="275" t="n">
        <f aca="false">'HM-12.0 Low Quality'!E181</f>
        <v>0</v>
      </c>
      <c r="F181" s="275" t="n">
        <f aca="false">'Single Layer High Quality'!B181</f>
        <v>0</v>
      </c>
      <c r="G181" s="275" t="n">
        <f aca="false">'Single Layer High Quality'!C181</f>
        <v>0</v>
      </c>
      <c r="H181" s="275" t="n">
        <f aca="false">'Single Layer High Quality'!D181</f>
        <v>0</v>
      </c>
      <c r="I181" s="275" t="n">
        <f aca="false">'Single Layer High Quality'!E181</f>
        <v>0</v>
      </c>
      <c r="J181" s="275" t="n">
        <f aca="false">'HM-12.0 Low Quality'!F181</f>
        <v>0</v>
      </c>
      <c r="K181" s="275" t="n">
        <f aca="false">'HM-12.0 Low Quality'!G181</f>
        <v>0</v>
      </c>
    </row>
    <row r="182" customFormat="false" ht="15.75" hidden="false" customHeight="false" outlineLevel="0" collapsed="false">
      <c r="A182" s="0" t="s">
        <v>275</v>
      </c>
      <c r="B182" s="275" t="n">
        <f aca="false">'HM-12.0 Low Quality'!B182</f>
        <v>0</v>
      </c>
      <c r="C182" s="275" t="n">
        <f aca="false">'HM-12.0 Low Quality'!C182</f>
        <v>0</v>
      </c>
      <c r="D182" s="275" t="n">
        <f aca="false">'HM-12.0 Low Quality'!D182</f>
        <v>0</v>
      </c>
      <c r="E182" s="275" t="n">
        <f aca="false">'HM-12.0 Low Quality'!E182</f>
        <v>0</v>
      </c>
      <c r="F182" s="275" t="n">
        <f aca="false">'Single Layer High Quality'!B182</f>
        <v>0</v>
      </c>
      <c r="G182" s="275" t="n">
        <f aca="false">'Single Layer High Quality'!C182</f>
        <v>0</v>
      </c>
      <c r="H182" s="275" t="n">
        <f aca="false">'Single Layer High Quality'!D182</f>
        <v>0</v>
      </c>
      <c r="I182" s="275" t="n">
        <f aca="false">'Single Layer High Quality'!E182</f>
        <v>0</v>
      </c>
      <c r="J182" s="275" t="n">
        <f aca="false">'HM-12.0 Low Quality'!F182</f>
        <v>0</v>
      </c>
      <c r="K182" s="275" t="n">
        <f aca="false">'HM-12.0 Low Quality'!G182</f>
        <v>0</v>
      </c>
    </row>
    <row r="183" customFormat="false" ht="15.75" hidden="false" customHeight="false" outlineLevel="0" collapsed="false">
      <c r="A183" s="0" t="s">
        <v>276</v>
      </c>
      <c r="B183" s="275" t="n">
        <f aca="false">'HM-12.0 Low Quality'!B183</f>
        <v>0</v>
      </c>
      <c r="C183" s="275" t="n">
        <f aca="false">'HM-12.0 Low Quality'!C183</f>
        <v>0</v>
      </c>
      <c r="D183" s="275" t="n">
        <f aca="false">'HM-12.0 Low Quality'!D183</f>
        <v>0</v>
      </c>
      <c r="E183" s="275" t="n">
        <f aca="false">'HM-12.0 Low Quality'!E183</f>
        <v>0</v>
      </c>
      <c r="F183" s="275" t="n">
        <f aca="false">'Single Layer High Quality'!B183</f>
        <v>0</v>
      </c>
      <c r="G183" s="275" t="n">
        <f aca="false">'Single Layer High Quality'!C183</f>
        <v>0</v>
      </c>
      <c r="H183" s="275" t="n">
        <f aca="false">'Single Layer High Quality'!D183</f>
        <v>0</v>
      </c>
      <c r="I183" s="275" t="n">
        <f aca="false">'Single Layer High Quality'!E183</f>
        <v>0</v>
      </c>
      <c r="J183" s="275" t="n">
        <f aca="false">'HM-12.0 Low Quality'!F183</f>
        <v>0</v>
      </c>
      <c r="K183" s="275" t="n">
        <f aca="false">'HM-12.0 Low Quality'!G183</f>
        <v>0</v>
      </c>
    </row>
    <row r="184" customFormat="false" ht="15.75" hidden="false" customHeight="false" outlineLevel="0" collapsed="false">
      <c r="A184" s="0" t="s">
        <v>277</v>
      </c>
      <c r="B184" s="275" t="n">
        <f aca="false">'HM-12.0 Low Quality'!B184</f>
        <v>0</v>
      </c>
      <c r="C184" s="275" t="n">
        <f aca="false">'HM-12.0 Low Quality'!C184</f>
        <v>0</v>
      </c>
      <c r="D184" s="275" t="n">
        <f aca="false">'HM-12.0 Low Quality'!D184</f>
        <v>0</v>
      </c>
      <c r="E184" s="275" t="n">
        <f aca="false">'HM-12.0 Low Quality'!E184</f>
        <v>0</v>
      </c>
      <c r="F184" s="275" t="n">
        <f aca="false">'Single Layer High Quality'!B184</f>
        <v>0</v>
      </c>
      <c r="G184" s="275" t="n">
        <f aca="false">'Single Layer High Quality'!C184</f>
        <v>0</v>
      </c>
      <c r="H184" s="275" t="n">
        <f aca="false">'Single Layer High Quality'!D184</f>
        <v>0</v>
      </c>
      <c r="I184" s="275" t="n">
        <f aca="false">'Single Layer High Quality'!E184</f>
        <v>0</v>
      </c>
      <c r="J184" s="275" t="n">
        <f aca="false">'HM-12.0 Low Quality'!F184</f>
        <v>0</v>
      </c>
      <c r="K184" s="275" t="n">
        <f aca="false">'HM-12.0 Low Quality'!G184</f>
        <v>0</v>
      </c>
    </row>
    <row r="185" customFormat="false" ht="15.75" hidden="false" customHeight="false" outlineLevel="0" collapsed="false">
      <c r="A185" s="0" t="s">
        <v>278</v>
      </c>
      <c r="B185" s="275" t="n">
        <f aca="false">'HM-12.0 Low Quality'!B185</f>
        <v>0</v>
      </c>
      <c r="C185" s="275" t="n">
        <f aca="false">'HM-12.0 Low Quality'!C185</f>
        <v>0</v>
      </c>
      <c r="D185" s="275" t="n">
        <f aca="false">'HM-12.0 Low Quality'!D185</f>
        <v>0</v>
      </c>
      <c r="E185" s="275" t="n">
        <f aca="false">'HM-12.0 Low Quality'!E185</f>
        <v>0</v>
      </c>
      <c r="F185" s="275" t="n">
        <f aca="false">'Single Layer High Quality'!B185</f>
        <v>0</v>
      </c>
      <c r="G185" s="275" t="n">
        <f aca="false">'Single Layer High Quality'!C185</f>
        <v>0</v>
      </c>
      <c r="H185" s="275" t="n">
        <f aca="false">'Single Layer High Quality'!D185</f>
        <v>0</v>
      </c>
      <c r="I185" s="275" t="n">
        <f aca="false">'Single Layer High Quality'!E185</f>
        <v>0</v>
      </c>
      <c r="J185" s="275" t="n">
        <f aca="false">'HM-12.0 Low Quality'!F185</f>
        <v>0</v>
      </c>
      <c r="K185" s="275" t="n">
        <f aca="false">'HM-12.0 Low Quality'!G185</f>
        <v>0</v>
      </c>
    </row>
    <row r="186" customFormat="false" ht="15.75" hidden="false" customHeight="false" outlineLevel="0" collapsed="false">
      <c r="A186" s="0" t="s">
        <v>279</v>
      </c>
      <c r="B186" s="275" t="n">
        <f aca="false">'HM-12.0 Low Quality'!B186</f>
        <v>0</v>
      </c>
      <c r="C186" s="275" t="n">
        <f aca="false">'HM-12.0 Low Quality'!C186</f>
        <v>0</v>
      </c>
      <c r="D186" s="275" t="n">
        <f aca="false">'HM-12.0 Low Quality'!D186</f>
        <v>0</v>
      </c>
      <c r="E186" s="275" t="n">
        <f aca="false">'HM-12.0 Low Quality'!E186</f>
        <v>0</v>
      </c>
      <c r="F186" s="275" t="n">
        <f aca="false">'Single Layer High Quality'!B186</f>
        <v>0</v>
      </c>
      <c r="G186" s="275" t="n">
        <f aca="false">'Single Layer High Quality'!C186</f>
        <v>0</v>
      </c>
      <c r="H186" s="275" t="n">
        <f aca="false">'Single Layer High Quality'!D186</f>
        <v>0</v>
      </c>
      <c r="I186" s="275" t="n">
        <f aca="false">'Single Layer High Quality'!E186</f>
        <v>0</v>
      </c>
      <c r="J186" s="275" t="n">
        <f aca="false">'HM-12.0 Low Quality'!F186</f>
        <v>0</v>
      </c>
      <c r="K186" s="275" t="n">
        <f aca="false">'HM-12.0 Low Quality'!G186</f>
        <v>0</v>
      </c>
    </row>
    <row r="187" customFormat="false" ht="15.75" hidden="false" customHeight="false" outlineLevel="0" collapsed="false">
      <c r="A187" s="0" t="s">
        <v>280</v>
      </c>
      <c r="B187" s="275" t="n">
        <f aca="false">'HM-12.0 Low Quality'!B187</f>
        <v>0</v>
      </c>
      <c r="C187" s="275" t="n">
        <f aca="false">'HM-12.0 Low Quality'!C187</f>
        <v>0</v>
      </c>
      <c r="D187" s="275" t="n">
        <f aca="false">'HM-12.0 Low Quality'!D187</f>
        <v>0</v>
      </c>
      <c r="E187" s="275" t="n">
        <f aca="false">'HM-12.0 Low Quality'!E187</f>
        <v>0</v>
      </c>
      <c r="F187" s="275" t="n">
        <f aca="false">'Single Layer High Quality'!B187</f>
        <v>0</v>
      </c>
      <c r="G187" s="275" t="n">
        <f aca="false">'Single Layer High Quality'!C187</f>
        <v>0</v>
      </c>
      <c r="H187" s="275" t="n">
        <f aca="false">'Single Layer High Quality'!D187</f>
        <v>0</v>
      </c>
      <c r="I187" s="275" t="n">
        <f aca="false">'Single Layer High Quality'!E187</f>
        <v>0</v>
      </c>
      <c r="J187" s="275" t="n">
        <f aca="false">'HM-12.0 Low Quality'!F187</f>
        <v>0</v>
      </c>
      <c r="K187" s="275" t="n">
        <f aca="false">'HM-12.0 Low Quality'!G187</f>
        <v>0</v>
      </c>
    </row>
    <row r="188" customFormat="false" ht="15.75" hidden="false" customHeight="false" outlineLevel="0" collapsed="false">
      <c r="A188" s="0" t="s">
        <v>281</v>
      </c>
      <c r="B188" s="275" t="n">
        <f aca="false">'HM-12.0 Low Quality'!B188</f>
        <v>0</v>
      </c>
      <c r="C188" s="275" t="n">
        <f aca="false">'HM-12.0 Low Quality'!C188</f>
        <v>0</v>
      </c>
      <c r="D188" s="275" t="n">
        <f aca="false">'HM-12.0 Low Quality'!D188</f>
        <v>0</v>
      </c>
      <c r="E188" s="275" t="n">
        <f aca="false">'HM-12.0 Low Quality'!E188</f>
        <v>0</v>
      </c>
      <c r="F188" s="275" t="n">
        <f aca="false">'Single Layer High Quality'!B188</f>
        <v>0</v>
      </c>
      <c r="G188" s="275" t="n">
        <f aca="false">'Single Layer High Quality'!C188</f>
        <v>0</v>
      </c>
      <c r="H188" s="275" t="n">
        <f aca="false">'Single Layer High Quality'!D188</f>
        <v>0</v>
      </c>
      <c r="I188" s="275" t="n">
        <f aca="false">'Single Layer High Quality'!E188</f>
        <v>0</v>
      </c>
      <c r="J188" s="275" t="n">
        <f aca="false">'HM-12.0 Low Quality'!F188</f>
        <v>0</v>
      </c>
      <c r="K188" s="275" t="n">
        <f aca="false">'HM-12.0 Low Quality'!G188</f>
        <v>0</v>
      </c>
    </row>
    <row r="189" customFormat="false" ht="15.75" hidden="false" customHeight="false" outlineLevel="0" collapsed="false">
      <c r="A189" s="0" t="s">
        <v>282</v>
      </c>
      <c r="B189" s="275" t="n">
        <f aca="false">'HM-12.0 Low Quality'!B189</f>
        <v>0</v>
      </c>
      <c r="C189" s="275" t="n">
        <f aca="false">'HM-12.0 Low Quality'!C189</f>
        <v>0</v>
      </c>
      <c r="D189" s="275" t="n">
        <f aca="false">'HM-12.0 Low Quality'!D189</f>
        <v>0</v>
      </c>
      <c r="E189" s="275" t="n">
        <f aca="false">'HM-12.0 Low Quality'!E189</f>
        <v>0</v>
      </c>
      <c r="F189" s="275" t="n">
        <f aca="false">'Single Layer High Quality'!B189</f>
        <v>0</v>
      </c>
      <c r="G189" s="275" t="n">
        <f aca="false">'Single Layer High Quality'!C189</f>
        <v>0</v>
      </c>
      <c r="H189" s="275" t="n">
        <f aca="false">'Single Layer High Quality'!D189</f>
        <v>0</v>
      </c>
      <c r="I189" s="275" t="n">
        <f aca="false">'Single Layer High Quality'!E189</f>
        <v>0</v>
      </c>
      <c r="J189" s="275" t="n">
        <f aca="false">'HM-12.0 Low Quality'!F189</f>
        <v>0</v>
      </c>
      <c r="K189" s="275" t="n">
        <f aca="false">'HM-12.0 Low Quality'!G189</f>
        <v>0</v>
      </c>
    </row>
    <row r="190" customFormat="false" ht="15.75" hidden="false" customHeight="false" outlineLevel="0" collapsed="false">
      <c r="A190" s="0" t="s">
        <v>283</v>
      </c>
      <c r="B190" s="275" t="n">
        <f aca="false">'HM-12.0 Low Quality'!B190</f>
        <v>0</v>
      </c>
      <c r="C190" s="275" t="n">
        <f aca="false">'HM-12.0 Low Quality'!C190</f>
        <v>0</v>
      </c>
      <c r="D190" s="275" t="n">
        <f aca="false">'HM-12.0 Low Quality'!D190</f>
        <v>0</v>
      </c>
      <c r="E190" s="275" t="n">
        <f aca="false">'HM-12.0 Low Quality'!E190</f>
        <v>0</v>
      </c>
      <c r="F190" s="275" t="n">
        <f aca="false">'Single Layer High Quality'!B190</f>
        <v>0</v>
      </c>
      <c r="G190" s="275" t="n">
        <f aca="false">'Single Layer High Quality'!C190</f>
        <v>0</v>
      </c>
      <c r="H190" s="275" t="n">
        <f aca="false">'Single Layer High Quality'!D190</f>
        <v>0</v>
      </c>
      <c r="I190" s="275" t="n">
        <f aca="false">'Single Layer High Quality'!E190</f>
        <v>0</v>
      </c>
      <c r="J190" s="275" t="n">
        <f aca="false">'HM-12.0 Low Quality'!F190</f>
        <v>0</v>
      </c>
      <c r="K190" s="275" t="n">
        <f aca="false">'HM-12.0 Low Quality'!G190</f>
        <v>0</v>
      </c>
    </row>
    <row r="191" customFormat="false" ht="15.75" hidden="false" customHeight="false" outlineLevel="0" collapsed="false">
      <c r="A191" s="0" t="s">
        <v>284</v>
      </c>
      <c r="B191" s="275" t="n">
        <f aca="false">'HM-12.0 Low Quality'!B191</f>
        <v>0</v>
      </c>
      <c r="C191" s="275" t="n">
        <f aca="false">'HM-12.0 Low Quality'!C191</f>
        <v>0</v>
      </c>
      <c r="D191" s="275" t="n">
        <f aca="false">'HM-12.0 Low Quality'!D191</f>
        <v>0</v>
      </c>
      <c r="E191" s="275" t="n">
        <f aca="false">'HM-12.0 Low Quality'!E191</f>
        <v>0</v>
      </c>
      <c r="F191" s="275" t="n">
        <f aca="false">'Single Layer High Quality'!B191</f>
        <v>0</v>
      </c>
      <c r="G191" s="275" t="n">
        <f aca="false">'Single Layer High Quality'!C191</f>
        <v>0</v>
      </c>
      <c r="H191" s="275" t="n">
        <f aca="false">'Single Layer High Quality'!D191</f>
        <v>0</v>
      </c>
      <c r="I191" s="275" t="n">
        <f aca="false">'Single Layer High Quality'!E191</f>
        <v>0</v>
      </c>
      <c r="J191" s="275" t="n">
        <f aca="false">'HM-12.0 Low Quality'!F191</f>
        <v>0</v>
      </c>
      <c r="K191" s="275" t="n">
        <f aca="false">'HM-12.0 Low Quality'!G191</f>
        <v>0</v>
      </c>
    </row>
    <row r="192" customFormat="false" ht="15.75" hidden="false" customHeight="false" outlineLevel="0" collapsed="false">
      <c r="A192" s="0" t="s">
        <v>285</v>
      </c>
      <c r="B192" s="275" t="n">
        <f aca="false">'HM-12.0 Low Quality'!B192</f>
        <v>0</v>
      </c>
      <c r="C192" s="275" t="n">
        <f aca="false">'HM-12.0 Low Quality'!C192</f>
        <v>0</v>
      </c>
      <c r="D192" s="275" t="n">
        <f aca="false">'HM-12.0 Low Quality'!D192</f>
        <v>0</v>
      </c>
      <c r="E192" s="275" t="n">
        <f aca="false">'HM-12.0 Low Quality'!E192</f>
        <v>0</v>
      </c>
      <c r="F192" s="275" t="n">
        <f aca="false">'Single Layer High Quality'!B192</f>
        <v>0</v>
      </c>
      <c r="G192" s="275" t="n">
        <f aca="false">'Single Layer High Quality'!C192</f>
        <v>0</v>
      </c>
      <c r="H192" s="275" t="n">
        <f aca="false">'Single Layer High Quality'!D192</f>
        <v>0</v>
      </c>
      <c r="I192" s="275" t="n">
        <f aca="false">'Single Layer High Quality'!E192</f>
        <v>0</v>
      </c>
      <c r="J192" s="275" t="n">
        <f aca="false">'HM-12.0 Low Quality'!F192</f>
        <v>0</v>
      </c>
      <c r="K192" s="275" t="n">
        <f aca="false">'HM-12.0 Low Quality'!G192</f>
        <v>0</v>
      </c>
    </row>
    <row r="193" customFormat="false" ht="15.75" hidden="false" customHeight="false" outlineLevel="0" collapsed="false">
      <c r="A193" s="0" t="s">
        <v>286</v>
      </c>
      <c r="B193" s="275" t="n">
        <f aca="false">'HM-12.0 Low Quality'!B193</f>
        <v>0</v>
      </c>
      <c r="C193" s="275" t="n">
        <f aca="false">'HM-12.0 Low Quality'!C193</f>
        <v>0</v>
      </c>
      <c r="D193" s="275" t="n">
        <f aca="false">'HM-12.0 Low Quality'!D193</f>
        <v>0</v>
      </c>
      <c r="E193" s="275" t="n">
        <f aca="false">'HM-12.0 Low Quality'!E193</f>
        <v>0</v>
      </c>
      <c r="F193" s="275" t="n">
        <f aca="false">'Single Layer High Quality'!B193</f>
        <v>0</v>
      </c>
      <c r="G193" s="275" t="n">
        <f aca="false">'Single Layer High Quality'!C193</f>
        <v>0</v>
      </c>
      <c r="H193" s="275" t="n">
        <f aca="false">'Single Layer High Quality'!D193</f>
        <v>0</v>
      </c>
      <c r="I193" s="275" t="n">
        <f aca="false">'Single Layer High Quality'!E193</f>
        <v>0</v>
      </c>
      <c r="J193" s="275" t="n">
        <f aca="false">'HM-12.0 Low Quality'!F193</f>
        <v>0</v>
      </c>
      <c r="K193" s="275" t="n">
        <f aca="false">'HM-12.0 Low Quality'!G193</f>
        <v>0</v>
      </c>
    </row>
    <row r="194" customFormat="false" ht="15.75" hidden="false" customHeight="false" outlineLevel="0" collapsed="false">
      <c r="A194" s="0" t="s">
        <v>287</v>
      </c>
      <c r="B194" s="275" t="n">
        <f aca="false">'HM-12.0 Low Quality'!B194</f>
        <v>0</v>
      </c>
      <c r="C194" s="275" t="n">
        <f aca="false">'HM-12.0 Low Quality'!C194</f>
        <v>0</v>
      </c>
      <c r="D194" s="275" t="n">
        <f aca="false">'HM-12.0 Low Quality'!D194</f>
        <v>0</v>
      </c>
      <c r="E194" s="275" t="n">
        <f aca="false">'HM-12.0 Low Quality'!E194</f>
        <v>0</v>
      </c>
      <c r="F194" s="275" t="n">
        <f aca="false">'Single Layer High Quality'!B194</f>
        <v>0</v>
      </c>
      <c r="G194" s="275" t="n">
        <f aca="false">'Single Layer High Quality'!C194</f>
        <v>0</v>
      </c>
      <c r="H194" s="275" t="n">
        <f aca="false">'Single Layer High Quality'!D194</f>
        <v>0</v>
      </c>
      <c r="I194" s="275" t="n">
        <f aca="false">'Single Layer High Quality'!E194</f>
        <v>0</v>
      </c>
      <c r="J194" s="275" t="n">
        <f aca="false">'HM-12.0 Low Quality'!F194</f>
        <v>0</v>
      </c>
      <c r="K194" s="275" t="n">
        <f aca="false">'HM-12.0 Low Quality'!G194</f>
        <v>0</v>
      </c>
    </row>
    <row r="195" customFormat="false" ht="15.75" hidden="false" customHeight="false" outlineLevel="0" collapsed="false">
      <c r="A195" s="0" t="s">
        <v>288</v>
      </c>
      <c r="B195" s="275" t="n">
        <f aca="false">'HM-12.0 Low Quality'!B195</f>
        <v>0</v>
      </c>
      <c r="C195" s="275" t="n">
        <f aca="false">'HM-12.0 Low Quality'!C195</f>
        <v>0</v>
      </c>
      <c r="D195" s="275" t="n">
        <f aca="false">'HM-12.0 Low Quality'!D195</f>
        <v>0</v>
      </c>
      <c r="E195" s="275" t="n">
        <f aca="false">'HM-12.0 Low Quality'!E195</f>
        <v>0</v>
      </c>
      <c r="F195" s="275" t="n">
        <f aca="false">'Single Layer High Quality'!B195</f>
        <v>0</v>
      </c>
      <c r="G195" s="275" t="n">
        <f aca="false">'Single Layer High Quality'!C195</f>
        <v>0</v>
      </c>
      <c r="H195" s="275" t="n">
        <f aca="false">'Single Layer High Quality'!D195</f>
        <v>0</v>
      </c>
      <c r="I195" s="275" t="n">
        <f aca="false">'Single Layer High Quality'!E195</f>
        <v>0</v>
      </c>
      <c r="J195" s="275" t="n">
        <f aca="false">'HM-12.0 Low Quality'!F195</f>
        <v>0</v>
      </c>
      <c r="K195" s="275" t="n">
        <f aca="false">'HM-12.0 Low Quality'!G195</f>
        <v>0</v>
      </c>
    </row>
    <row r="196" customFormat="false" ht="15.75" hidden="false" customHeight="false" outlineLevel="0" collapsed="false">
      <c r="A196" s="0" t="s">
        <v>289</v>
      </c>
      <c r="B196" s="275" t="n">
        <f aca="false">'HM-12.0 Low Quality'!B196</f>
        <v>0</v>
      </c>
      <c r="C196" s="275" t="n">
        <f aca="false">'HM-12.0 Low Quality'!C196</f>
        <v>0</v>
      </c>
      <c r="D196" s="275" t="n">
        <f aca="false">'HM-12.0 Low Quality'!D196</f>
        <v>0</v>
      </c>
      <c r="E196" s="275" t="n">
        <f aca="false">'HM-12.0 Low Quality'!E196</f>
        <v>0</v>
      </c>
      <c r="F196" s="275" t="n">
        <f aca="false">'Single Layer High Quality'!B196</f>
        <v>0</v>
      </c>
      <c r="G196" s="275" t="n">
        <f aca="false">'Single Layer High Quality'!C196</f>
        <v>0</v>
      </c>
      <c r="H196" s="275" t="n">
        <f aca="false">'Single Layer High Quality'!D196</f>
        <v>0</v>
      </c>
      <c r="I196" s="275" t="n">
        <f aca="false">'Single Layer High Quality'!E196</f>
        <v>0</v>
      </c>
      <c r="J196" s="275" t="n">
        <f aca="false">'HM-12.0 Low Quality'!F196</f>
        <v>0</v>
      </c>
      <c r="K196" s="275" t="n">
        <f aca="false">'HM-12.0 Low Quality'!G196</f>
        <v>0</v>
      </c>
    </row>
    <row r="197" customFormat="false" ht="15.75" hidden="false" customHeight="false" outlineLevel="0" collapsed="false">
      <c r="A197" s="0" t="s">
        <v>290</v>
      </c>
      <c r="B197" s="275" t="n">
        <f aca="false">'HM-12.0 Low Quality'!B197</f>
        <v>0</v>
      </c>
      <c r="C197" s="275" t="n">
        <f aca="false">'HM-12.0 Low Quality'!C197</f>
        <v>0</v>
      </c>
      <c r="D197" s="275" t="n">
        <f aca="false">'HM-12.0 Low Quality'!D197</f>
        <v>0</v>
      </c>
      <c r="E197" s="275" t="n">
        <f aca="false">'HM-12.0 Low Quality'!E197</f>
        <v>0</v>
      </c>
      <c r="F197" s="275" t="n">
        <f aca="false">'Single Layer High Quality'!B197</f>
        <v>0</v>
      </c>
      <c r="G197" s="275" t="n">
        <f aca="false">'Single Layer High Quality'!C197</f>
        <v>0</v>
      </c>
      <c r="H197" s="275" t="n">
        <f aca="false">'Single Layer High Quality'!D197</f>
        <v>0</v>
      </c>
      <c r="I197" s="275" t="n">
        <f aca="false">'Single Layer High Quality'!E197</f>
        <v>0</v>
      </c>
      <c r="J197" s="275" t="n">
        <f aca="false">'HM-12.0 Low Quality'!F197</f>
        <v>0</v>
      </c>
      <c r="K197" s="275" t="n">
        <f aca="false">'HM-12.0 Low Quality'!G197</f>
        <v>0</v>
      </c>
    </row>
    <row r="198" customFormat="false" ht="15.75" hidden="false" customHeight="false" outlineLevel="0" collapsed="false">
      <c r="A198" s="0" t="s">
        <v>291</v>
      </c>
      <c r="B198" s="275" t="n">
        <f aca="false">'HM-12.0 Low Quality'!B198</f>
        <v>0</v>
      </c>
      <c r="C198" s="275" t="n">
        <f aca="false">'HM-12.0 Low Quality'!C198</f>
        <v>0</v>
      </c>
      <c r="D198" s="275" t="n">
        <f aca="false">'HM-12.0 Low Quality'!D198</f>
        <v>0</v>
      </c>
      <c r="E198" s="275" t="n">
        <f aca="false">'HM-12.0 Low Quality'!E198</f>
        <v>0</v>
      </c>
      <c r="F198" s="275" t="n">
        <f aca="false">'Single Layer High Quality'!B198</f>
        <v>0</v>
      </c>
      <c r="G198" s="275" t="n">
        <f aca="false">'Single Layer High Quality'!C198</f>
        <v>0</v>
      </c>
      <c r="H198" s="275" t="n">
        <f aca="false">'Single Layer High Quality'!D198</f>
        <v>0</v>
      </c>
      <c r="I198" s="275" t="n">
        <f aca="false">'Single Layer High Quality'!E198</f>
        <v>0</v>
      </c>
      <c r="J198" s="275" t="n">
        <f aca="false">'HM-12.0 Low Quality'!F198</f>
        <v>0</v>
      </c>
      <c r="K198" s="275" t="n">
        <f aca="false">'HM-12.0 Low Quality'!G198</f>
        <v>0</v>
      </c>
    </row>
    <row r="199" customFormat="false" ht="15.75" hidden="false" customHeight="false" outlineLevel="0" collapsed="false">
      <c r="A199" s="0" t="s">
        <v>292</v>
      </c>
      <c r="B199" s="275" t="n">
        <f aca="false">'HM-12.0 Low Quality'!B199</f>
        <v>0</v>
      </c>
      <c r="C199" s="275" t="n">
        <f aca="false">'HM-12.0 Low Quality'!C199</f>
        <v>0</v>
      </c>
      <c r="D199" s="275" t="n">
        <f aca="false">'HM-12.0 Low Quality'!D199</f>
        <v>0</v>
      </c>
      <c r="E199" s="275" t="n">
        <f aca="false">'HM-12.0 Low Quality'!E199</f>
        <v>0</v>
      </c>
      <c r="F199" s="275" t="n">
        <f aca="false">'Single Layer High Quality'!B199</f>
        <v>0</v>
      </c>
      <c r="G199" s="275" t="n">
        <f aca="false">'Single Layer High Quality'!C199</f>
        <v>0</v>
      </c>
      <c r="H199" s="275" t="n">
        <f aca="false">'Single Layer High Quality'!D199</f>
        <v>0</v>
      </c>
      <c r="I199" s="275" t="n">
        <f aca="false">'Single Layer High Quality'!E199</f>
        <v>0</v>
      </c>
      <c r="J199" s="275" t="n">
        <f aca="false">'HM-12.0 Low Quality'!F199</f>
        <v>0</v>
      </c>
      <c r="K199" s="275" t="n">
        <f aca="false">'HM-12.0 Low Quality'!G199</f>
        <v>0</v>
      </c>
    </row>
    <row r="200" customFormat="false" ht="15.75" hidden="false" customHeight="false" outlineLevel="0" collapsed="false">
      <c r="A200" s="0" t="s">
        <v>293</v>
      </c>
      <c r="B200" s="275" t="n">
        <f aca="false">'HM-12.0 Low Quality'!B200</f>
        <v>0</v>
      </c>
      <c r="C200" s="275" t="n">
        <f aca="false">'HM-12.0 Low Quality'!C200</f>
        <v>0</v>
      </c>
      <c r="D200" s="275" t="n">
        <f aca="false">'HM-12.0 Low Quality'!D200</f>
        <v>0</v>
      </c>
      <c r="E200" s="275" t="n">
        <f aca="false">'HM-12.0 Low Quality'!E200</f>
        <v>0</v>
      </c>
      <c r="F200" s="275" t="n">
        <f aca="false">'Single Layer High Quality'!B200</f>
        <v>0</v>
      </c>
      <c r="G200" s="275" t="n">
        <f aca="false">'Single Layer High Quality'!C200</f>
        <v>0</v>
      </c>
      <c r="H200" s="275" t="n">
        <f aca="false">'Single Layer High Quality'!D200</f>
        <v>0</v>
      </c>
      <c r="I200" s="275" t="n">
        <f aca="false">'Single Layer High Quality'!E200</f>
        <v>0</v>
      </c>
      <c r="J200" s="275" t="n">
        <f aca="false">'HM-12.0 Low Quality'!F200</f>
        <v>0</v>
      </c>
      <c r="K200" s="275" t="n">
        <f aca="false">'HM-12.0 Low Quality'!G200</f>
        <v>0</v>
      </c>
    </row>
    <row r="201" customFormat="false" ht="15.75" hidden="false" customHeight="false" outlineLevel="0" collapsed="false">
      <c r="A201" s="0" t="s">
        <v>294</v>
      </c>
      <c r="B201" s="275" t="n">
        <f aca="false">'HM-12.0 Low Quality'!B201</f>
        <v>0</v>
      </c>
      <c r="C201" s="275" t="n">
        <f aca="false">'HM-12.0 Low Quality'!C201</f>
        <v>0</v>
      </c>
      <c r="D201" s="275" t="n">
        <f aca="false">'HM-12.0 Low Quality'!D201</f>
        <v>0</v>
      </c>
      <c r="E201" s="275" t="n">
        <f aca="false">'HM-12.0 Low Quality'!E201</f>
        <v>0</v>
      </c>
      <c r="F201" s="275" t="n">
        <f aca="false">'Single Layer High Quality'!B201</f>
        <v>0</v>
      </c>
      <c r="G201" s="275" t="n">
        <f aca="false">'Single Layer High Quality'!C201</f>
        <v>0</v>
      </c>
      <c r="H201" s="275" t="n">
        <f aca="false">'Single Layer High Quality'!D201</f>
        <v>0</v>
      </c>
      <c r="I201" s="275" t="n">
        <f aca="false">'Single Layer High Quality'!E201</f>
        <v>0</v>
      </c>
      <c r="J201" s="275" t="n">
        <f aca="false">'HM-12.0 Low Quality'!F201</f>
        <v>0</v>
      </c>
      <c r="K201" s="275" t="n">
        <f aca="false">'HM-12.0 Low Quality'!G201</f>
        <v>0</v>
      </c>
    </row>
    <row r="202" customFormat="false" ht="15.75" hidden="false" customHeight="false" outlineLevel="0" collapsed="false">
      <c r="A202" s="0" t="s">
        <v>295</v>
      </c>
      <c r="B202" s="275" t="n">
        <f aca="false">'HM-12.0 Low Quality'!B202</f>
        <v>0</v>
      </c>
      <c r="C202" s="275" t="n">
        <f aca="false">'HM-12.0 Low Quality'!C202</f>
        <v>0</v>
      </c>
      <c r="D202" s="275" t="n">
        <f aca="false">'HM-12.0 Low Quality'!D202</f>
        <v>0</v>
      </c>
      <c r="E202" s="275" t="n">
        <f aca="false">'HM-12.0 Low Quality'!E202</f>
        <v>0</v>
      </c>
      <c r="F202" s="275" t="n">
        <f aca="false">'Single Layer High Quality'!B202</f>
        <v>0</v>
      </c>
      <c r="G202" s="275" t="n">
        <f aca="false">'Single Layer High Quality'!C202</f>
        <v>0</v>
      </c>
      <c r="H202" s="275" t="n">
        <f aca="false">'Single Layer High Quality'!D202</f>
        <v>0</v>
      </c>
      <c r="I202" s="275" t="n">
        <f aca="false">'Single Layer High Quality'!E202</f>
        <v>0</v>
      </c>
      <c r="J202" s="275" t="n">
        <f aca="false">'HM-12.0 Low Quality'!F202</f>
        <v>0</v>
      </c>
      <c r="K202" s="275" t="n">
        <f aca="false">'HM-12.0 Low Quality'!G202</f>
        <v>0</v>
      </c>
    </row>
    <row r="203" customFormat="false" ht="15.75" hidden="false" customHeight="false" outlineLevel="0" collapsed="false">
      <c r="A203" s="0" t="s">
        <v>296</v>
      </c>
      <c r="B203" s="275" t="n">
        <f aca="false">'HM-12.0 Low Quality'!B203</f>
        <v>0</v>
      </c>
      <c r="C203" s="275" t="n">
        <f aca="false">'HM-12.0 Low Quality'!C203</f>
        <v>0</v>
      </c>
      <c r="D203" s="275" t="n">
        <f aca="false">'HM-12.0 Low Quality'!D203</f>
        <v>0</v>
      </c>
      <c r="E203" s="275" t="n">
        <f aca="false">'HM-12.0 Low Quality'!E203</f>
        <v>0</v>
      </c>
      <c r="F203" s="275" t="n">
        <f aca="false">'Single Layer High Quality'!B203</f>
        <v>0</v>
      </c>
      <c r="G203" s="275" t="n">
        <f aca="false">'Single Layer High Quality'!C203</f>
        <v>0</v>
      </c>
      <c r="H203" s="275" t="n">
        <f aca="false">'Single Layer High Quality'!D203</f>
        <v>0</v>
      </c>
      <c r="I203" s="275" t="n">
        <f aca="false">'Single Layer High Quality'!E203</f>
        <v>0</v>
      </c>
      <c r="J203" s="275" t="n">
        <f aca="false">'HM-12.0 Low Quality'!F203</f>
        <v>0</v>
      </c>
      <c r="K203" s="275" t="n">
        <f aca="false">'HM-12.0 Low Quality'!G203</f>
        <v>0</v>
      </c>
    </row>
    <row r="204" customFormat="false" ht="15.75" hidden="false" customHeight="false" outlineLevel="0" collapsed="false">
      <c r="A204" s="0" t="s">
        <v>297</v>
      </c>
      <c r="B204" s="275" t="n">
        <f aca="false">'HM-12.0 Low Quality'!B204</f>
        <v>0</v>
      </c>
      <c r="C204" s="275" t="n">
        <f aca="false">'HM-12.0 Low Quality'!C204</f>
        <v>0</v>
      </c>
      <c r="D204" s="275" t="n">
        <f aca="false">'HM-12.0 Low Quality'!D204</f>
        <v>0</v>
      </c>
      <c r="E204" s="275" t="n">
        <f aca="false">'HM-12.0 Low Quality'!E204</f>
        <v>0</v>
      </c>
      <c r="F204" s="275" t="n">
        <f aca="false">'Single Layer High Quality'!B204</f>
        <v>0</v>
      </c>
      <c r="G204" s="275" t="n">
        <f aca="false">'Single Layer High Quality'!C204</f>
        <v>0</v>
      </c>
      <c r="H204" s="275" t="n">
        <f aca="false">'Single Layer High Quality'!D204</f>
        <v>0</v>
      </c>
      <c r="I204" s="275" t="n">
        <f aca="false">'Single Layer High Quality'!E204</f>
        <v>0</v>
      </c>
      <c r="J204" s="275" t="n">
        <f aca="false">'HM-12.0 Low Quality'!F204</f>
        <v>0</v>
      </c>
      <c r="K204" s="275" t="n">
        <f aca="false">'HM-12.0 Low Quality'!G204</f>
        <v>0</v>
      </c>
    </row>
    <row r="205" customFormat="false" ht="15.75" hidden="false" customHeight="false" outlineLevel="0" collapsed="false">
      <c r="A205" s="0" t="s">
        <v>298</v>
      </c>
      <c r="B205" s="275" t="n">
        <f aca="false">'HM-12.0 Low Quality'!B205</f>
        <v>0</v>
      </c>
      <c r="C205" s="275" t="n">
        <f aca="false">'HM-12.0 Low Quality'!C205</f>
        <v>0</v>
      </c>
      <c r="D205" s="275" t="n">
        <f aca="false">'HM-12.0 Low Quality'!D205</f>
        <v>0</v>
      </c>
      <c r="E205" s="275" t="n">
        <f aca="false">'HM-12.0 Low Quality'!E205</f>
        <v>0</v>
      </c>
      <c r="F205" s="275" t="n">
        <f aca="false">'Single Layer High Quality'!B205</f>
        <v>0</v>
      </c>
      <c r="G205" s="275" t="n">
        <f aca="false">'Single Layer High Quality'!C205</f>
        <v>0</v>
      </c>
      <c r="H205" s="275" t="n">
        <f aca="false">'Single Layer High Quality'!D205</f>
        <v>0</v>
      </c>
      <c r="I205" s="275" t="n">
        <f aca="false">'Single Layer High Quality'!E205</f>
        <v>0</v>
      </c>
      <c r="J205" s="275" t="n">
        <f aca="false">'HM-12.0 Low Quality'!F205</f>
        <v>0</v>
      </c>
      <c r="K205" s="275" t="n">
        <f aca="false">'HM-12.0 Low Quality'!G205</f>
        <v>0</v>
      </c>
    </row>
    <row r="206" customFormat="false" ht="15.75" hidden="false" customHeight="false" outlineLevel="0" collapsed="false">
      <c r="A206" s="0" t="s">
        <v>299</v>
      </c>
      <c r="B206" s="275" t="n">
        <f aca="false">'HM-12.0 Low Quality'!B206</f>
        <v>0</v>
      </c>
      <c r="C206" s="275" t="n">
        <f aca="false">'HM-12.0 Low Quality'!C206</f>
        <v>0</v>
      </c>
      <c r="D206" s="275" t="n">
        <f aca="false">'HM-12.0 Low Quality'!D206</f>
        <v>0</v>
      </c>
      <c r="E206" s="275" t="n">
        <f aca="false">'HM-12.0 Low Quality'!E206</f>
        <v>0</v>
      </c>
      <c r="F206" s="275" t="n">
        <f aca="false">'Single Layer High Quality'!B206</f>
        <v>0</v>
      </c>
      <c r="G206" s="275" t="n">
        <f aca="false">'Single Layer High Quality'!C206</f>
        <v>0</v>
      </c>
      <c r="H206" s="275" t="n">
        <f aca="false">'Single Layer High Quality'!D206</f>
        <v>0</v>
      </c>
      <c r="I206" s="275" t="n">
        <f aca="false">'Single Layer High Quality'!E206</f>
        <v>0</v>
      </c>
      <c r="J206" s="275" t="n">
        <f aca="false">'HM-12.0 Low Quality'!F206</f>
        <v>0</v>
      </c>
      <c r="K206" s="275" t="n">
        <f aca="false">'HM-12.0 Low Quality'!G206</f>
        <v>0</v>
      </c>
    </row>
    <row r="207" customFormat="false" ht="15.75" hidden="false" customHeight="false" outlineLevel="0" collapsed="false">
      <c r="A207" s="0" t="s">
        <v>300</v>
      </c>
      <c r="B207" s="275" t="n">
        <f aca="false">'HM-12.0 Low Quality'!B207</f>
        <v>0</v>
      </c>
      <c r="C207" s="275" t="n">
        <f aca="false">'HM-12.0 Low Quality'!C207</f>
        <v>0</v>
      </c>
      <c r="D207" s="275" t="n">
        <f aca="false">'HM-12.0 Low Quality'!D207</f>
        <v>0</v>
      </c>
      <c r="E207" s="275" t="n">
        <f aca="false">'HM-12.0 Low Quality'!E207</f>
        <v>0</v>
      </c>
      <c r="F207" s="275" t="n">
        <f aca="false">'Single Layer High Quality'!B207</f>
        <v>0</v>
      </c>
      <c r="G207" s="275" t="n">
        <f aca="false">'Single Layer High Quality'!C207</f>
        <v>0</v>
      </c>
      <c r="H207" s="275" t="n">
        <f aca="false">'Single Layer High Quality'!D207</f>
        <v>0</v>
      </c>
      <c r="I207" s="275" t="n">
        <f aca="false">'Single Layer High Quality'!E207</f>
        <v>0</v>
      </c>
      <c r="J207" s="275" t="n">
        <f aca="false">'HM-12.0 Low Quality'!F207</f>
        <v>0</v>
      </c>
      <c r="K207" s="275" t="n">
        <f aca="false">'HM-12.0 Low Quality'!G207</f>
        <v>0</v>
      </c>
    </row>
    <row r="208" customFormat="false" ht="15.75" hidden="false" customHeight="false" outlineLevel="0" collapsed="false">
      <c r="A208" s="0" t="s">
        <v>301</v>
      </c>
      <c r="B208" s="275" t="n">
        <f aca="false">'HM-12.0 Low Quality'!B208</f>
        <v>0</v>
      </c>
      <c r="C208" s="275" t="n">
        <f aca="false">'HM-12.0 Low Quality'!C208</f>
        <v>0</v>
      </c>
      <c r="D208" s="275" t="n">
        <f aca="false">'HM-12.0 Low Quality'!D208</f>
        <v>0</v>
      </c>
      <c r="E208" s="275" t="n">
        <f aca="false">'HM-12.0 Low Quality'!E208</f>
        <v>0</v>
      </c>
      <c r="F208" s="275" t="n">
        <f aca="false">'Single Layer High Quality'!B208</f>
        <v>0</v>
      </c>
      <c r="G208" s="275" t="n">
        <f aca="false">'Single Layer High Quality'!C208</f>
        <v>0</v>
      </c>
      <c r="H208" s="275" t="n">
        <f aca="false">'Single Layer High Quality'!D208</f>
        <v>0</v>
      </c>
      <c r="I208" s="275" t="n">
        <f aca="false">'Single Layer High Quality'!E208</f>
        <v>0</v>
      </c>
      <c r="J208" s="275" t="n">
        <f aca="false">'HM-12.0 Low Quality'!F208</f>
        <v>0</v>
      </c>
      <c r="K208" s="275" t="n">
        <f aca="false">'HM-12.0 Low Quality'!G208</f>
        <v>0</v>
      </c>
    </row>
    <row r="209" customFormat="false" ht="15.75" hidden="false" customHeight="false" outlineLevel="0" collapsed="false">
      <c r="A209" s="0" t="s">
        <v>302</v>
      </c>
      <c r="B209" s="275" t="n">
        <f aca="false">'HM-12.0 Low Quality'!B209</f>
        <v>0</v>
      </c>
      <c r="C209" s="275" t="n">
        <f aca="false">'HM-12.0 Low Quality'!C209</f>
        <v>0</v>
      </c>
      <c r="D209" s="275" t="n">
        <f aca="false">'HM-12.0 Low Quality'!D209</f>
        <v>0</v>
      </c>
      <c r="E209" s="275" t="n">
        <f aca="false">'HM-12.0 Low Quality'!E209</f>
        <v>0</v>
      </c>
      <c r="F209" s="275" t="n">
        <f aca="false">'Single Layer High Quality'!B209</f>
        <v>0</v>
      </c>
      <c r="G209" s="275" t="n">
        <f aca="false">'Single Layer High Quality'!C209</f>
        <v>0</v>
      </c>
      <c r="H209" s="275" t="n">
        <f aca="false">'Single Layer High Quality'!D209</f>
        <v>0</v>
      </c>
      <c r="I209" s="275" t="n">
        <f aca="false">'Single Layer High Quality'!E209</f>
        <v>0</v>
      </c>
      <c r="J209" s="275" t="n">
        <f aca="false">'HM-12.0 Low Quality'!F209</f>
        <v>0</v>
      </c>
      <c r="K209" s="275" t="n">
        <f aca="false">'HM-12.0 Low Quality'!G209</f>
        <v>0</v>
      </c>
    </row>
    <row r="210" customFormat="false" ht="15.75" hidden="false" customHeight="false" outlineLevel="0" collapsed="false">
      <c r="A210" s="0" t="s">
        <v>303</v>
      </c>
      <c r="B210" s="275" t="n">
        <f aca="false">'HM-12.0 Low Quality'!B210</f>
        <v>0</v>
      </c>
      <c r="C210" s="275" t="n">
        <f aca="false">'HM-12.0 Low Quality'!C210</f>
        <v>0</v>
      </c>
      <c r="D210" s="275" t="n">
        <f aca="false">'HM-12.0 Low Quality'!D210</f>
        <v>0</v>
      </c>
      <c r="E210" s="275" t="n">
        <f aca="false">'HM-12.0 Low Quality'!E210</f>
        <v>0</v>
      </c>
      <c r="F210" s="275" t="n">
        <f aca="false">'Single Layer High Quality'!B210</f>
        <v>0</v>
      </c>
      <c r="G210" s="275" t="n">
        <f aca="false">'Single Layer High Quality'!C210</f>
        <v>0</v>
      </c>
      <c r="H210" s="275" t="n">
        <f aca="false">'Single Layer High Quality'!D210</f>
        <v>0</v>
      </c>
      <c r="I210" s="275" t="n">
        <f aca="false">'Single Layer High Quality'!E210</f>
        <v>0</v>
      </c>
      <c r="J210" s="275" t="n">
        <f aca="false">'HM-12.0 Low Quality'!F210</f>
        <v>0</v>
      </c>
      <c r="K210" s="275" t="n">
        <f aca="false">'HM-12.0 Low Quality'!G210</f>
        <v>0</v>
      </c>
    </row>
    <row r="211" customFormat="false" ht="15.75" hidden="false" customHeight="false" outlineLevel="0" collapsed="false">
      <c r="A211" s="0" t="s">
        <v>304</v>
      </c>
      <c r="B211" s="275" t="n">
        <f aca="false">'HM-12.0 Low Quality'!B211</f>
        <v>0</v>
      </c>
      <c r="C211" s="275" t="n">
        <f aca="false">'HM-12.0 Low Quality'!C211</f>
        <v>0</v>
      </c>
      <c r="D211" s="275" t="n">
        <f aca="false">'HM-12.0 Low Quality'!D211</f>
        <v>0</v>
      </c>
      <c r="E211" s="275" t="n">
        <f aca="false">'HM-12.0 Low Quality'!E211</f>
        <v>0</v>
      </c>
      <c r="F211" s="275" t="n">
        <f aca="false">'Single Layer High Quality'!B211</f>
        <v>0</v>
      </c>
      <c r="G211" s="275" t="n">
        <f aca="false">'Single Layer High Quality'!C211</f>
        <v>0</v>
      </c>
      <c r="H211" s="275" t="n">
        <f aca="false">'Single Layer High Quality'!D211</f>
        <v>0</v>
      </c>
      <c r="I211" s="275" t="n">
        <f aca="false">'Single Layer High Quality'!E211</f>
        <v>0</v>
      </c>
      <c r="J211" s="275" t="n">
        <f aca="false">'HM-12.0 Low Quality'!F211</f>
        <v>0</v>
      </c>
      <c r="K211" s="275" t="n">
        <f aca="false">'HM-12.0 Low Quality'!G211</f>
        <v>0</v>
      </c>
    </row>
    <row r="212" customFormat="false" ht="15.75" hidden="false" customHeight="false" outlineLevel="0" collapsed="false">
      <c r="A212" s="0" t="s">
        <v>305</v>
      </c>
      <c r="B212" s="275" t="n">
        <f aca="false">'HM-12.0 Low Quality'!B212</f>
        <v>0</v>
      </c>
      <c r="C212" s="275" t="n">
        <f aca="false">'HM-12.0 Low Quality'!C212</f>
        <v>0</v>
      </c>
      <c r="D212" s="275" t="n">
        <f aca="false">'HM-12.0 Low Quality'!D212</f>
        <v>0</v>
      </c>
      <c r="E212" s="275" t="n">
        <f aca="false">'HM-12.0 Low Quality'!E212</f>
        <v>0</v>
      </c>
      <c r="F212" s="275" t="n">
        <f aca="false">'Single Layer High Quality'!B212</f>
        <v>0</v>
      </c>
      <c r="G212" s="275" t="n">
        <f aca="false">'Single Layer High Quality'!C212</f>
        <v>0</v>
      </c>
      <c r="H212" s="275" t="n">
        <f aca="false">'Single Layer High Quality'!D212</f>
        <v>0</v>
      </c>
      <c r="I212" s="275" t="n">
        <f aca="false">'Single Layer High Quality'!E212</f>
        <v>0</v>
      </c>
      <c r="J212" s="275" t="n">
        <f aca="false">'HM-12.0 Low Quality'!F212</f>
        <v>0</v>
      </c>
      <c r="K212" s="275" t="n">
        <f aca="false">'HM-12.0 Low Quality'!G212</f>
        <v>0</v>
      </c>
    </row>
    <row r="213" customFormat="false" ht="15.75" hidden="false" customHeight="false" outlineLevel="0" collapsed="false">
      <c r="A213" s="0" t="s">
        <v>306</v>
      </c>
      <c r="B213" s="275" t="n">
        <f aca="false">'HM-12.0 Low Quality'!B213</f>
        <v>0</v>
      </c>
      <c r="C213" s="275" t="n">
        <f aca="false">'HM-12.0 Low Quality'!C213</f>
        <v>0</v>
      </c>
      <c r="D213" s="275" t="n">
        <f aca="false">'HM-12.0 Low Quality'!D213</f>
        <v>0</v>
      </c>
      <c r="E213" s="275" t="n">
        <f aca="false">'HM-12.0 Low Quality'!E213</f>
        <v>0</v>
      </c>
      <c r="F213" s="275" t="n">
        <f aca="false">'Single Layer High Quality'!B213</f>
        <v>0</v>
      </c>
      <c r="G213" s="275" t="n">
        <f aca="false">'Single Layer High Quality'!C213</f>
        <v>0</v>
      </c>
      <c r="H213" s="275" t="n">
        <f aca="false">'Single Layer High Quality'!D213</f>
        <v>0</v>
      </c>
      <c r="I213" s="275" t="n">
        <f aca="false">'Single Layer High Quality'!E213</f>
        <v>0</v>
      </c>
      <c r="J213" s="275" t="n">
        <f aca="false">'HM-12.0 Low Quality'!F213</f>
        <v>0</v>
      </c>
      <c r="K213" s="275" t="n">
        <f aca="false">'HM-12.0 Low Quality'!G213</f>
        <v>0</v>
      </c>
    </row>
    <row r="214" customFormat="false" ht="15.75" hidden="false" customHeight="false" outlineLevel="0" collapsed="false">
      <c r="A214" s="0" t="s">
        <v>307</v>
      </c>
      <c r="B214" s="275" t="n">
        <f aca="false">'HM-12.0 Low Quality'!B214</f>
        <v>0</v>
      </c>
      <c r="C214" s="275" t="n">
        <f aca="false">'HM-12.0 Low Quality'!C214</f>
        <v>0</v>
      </c>
      <c r="D214" s="275" t="n">
        <f aca="false">'HM-12.0 Low Quality'!D214</f>
        <v>0</v>
      </c>
      <c r="E214" s="275" t="n">
        <f aca="false">'HM-12.0 Low Quality'!E214</f>
        <v>0</v>
      </c>
      <c r="F214" s="275" t="n">
        <f aca="false">'Single Layer High Quality'!B214</f>
        <v>0</v>
      </c>
      <c r="G214" s="275" t="n">
        <f aca="false">'Single Layer High Quality'!C214</f>
        <v>0</v>
      </c>
      <c r="H214" s="275" t="n">
        <f aca="false">'Single Layer High Quality'!D214</f>
        <v>0</v>
      </c>
      <c r="I214" s="275" t="n">
        <f aca="false">'Single Layer High Quality'!E214</f>
        <v>0</v>
      </c>
      <c r="J214" s="275" t="n">
        <f aca="false">'HM-12.0 Low Quality'!F214</f>
        <v>0</v>
      </c>
      <c r="K214" s="275" t="n">
        <f aca="false">'HM-12.0 Low Quality'!G214</f>
        <v>0</v>
      </c>
    </row>
    <row r="215" customFormat="false" ht="15.75" hidden="false" customHeight="false" outlineLevel="0" collapsed="false">
      <c r="A215" s="0" t="s">
        <v>308</v>
      </c>
      <c r="B215" s="275" t="n">
        <f aca="false">'HM-12.0 Low Quality'!B215</f>
        <v>0</v>
      </c>
      <c r="C215" s="275" t="n">
        <f aca="false">'HM-12.0 Low Quality'!C215</f>
        <v>0</v>
      </c>
      <c r="D215" s="275" t="n">
        <f aca="false">'HM-12.0 Low Quality'!D215</f>
        <v>0</v>
      </c>
      <c r="E215" s="275" t="n">
        <f aca="false">'HM-12.0 Low Quality'!E215</f>
        <v>0</v>
      </c>
      <c r="F215" s="275" t="n">
        <f aca="false">'Single Layer High Quality'!B215</f>
        <v>0</v>
      </c>
      <c r="G215" s="275" t="n">
        <f aca="false">'Single Layer High Quality'!C215</f>
        <v>0</v>
      </c>
      <c r="H215" s="275" t="n">
        <f aca="false">'Single Layer High Quality'!D215</f>
        <v>0</v>
      </c>
      <c r="I215" s="275" t="n">
        <f aca="false">'Single Layer High Quality'!E215</f>
        <v>0</v>
      </c>
      <c r="J215" s="275" t="n">
        <f aca="false">'HM-12.0 Low Quality'!F215</f>
        <v>0</v>
      </c>
      <c r="K215" s="275" t="n">
        <f aca="false">'HM-12.0 Low Quality'!G215</f>
        <v>0</v>
      </c>
    </row>
    <row r="216" customFormat="false" ht="15.75" hidden="false" customHeight="false" outlineLevel="0" collapsed="false">
      <c r="A216" s="0" t="s">
        <v>309</v>
      </c>
      <c r="B216" s="275" t="n">
        <f aca="false">'HM-12.0 Low Quality'!B216</f>
        <v>0</v>
      </c>
      <c r="C216" s="275" t="n">
        <f aca="false">'HM-12.0 Low Quality'!C216</f>
        <v>0</v>
      </c>
      <c r="D216" s="275" t="n">
        <f aca="false">'HM-12.0 Low Quality'!D216</f>
        <v>0</v>
      </c>
      <c r="E216" s="275" t="n">
        <f aca="false">'HM-12.0 Low Quality'!E216</f>
        <v>0</v>
      </c>
      <c r="F216" s="275" t="n">
        <f aca="false">'Single Layer High Quality'!B216</f>
        <v>0</v>
      </c>
      <c r="G216" s="275" t="n">
        <f aca="false">'Single Layer High Quality'!C216</f>
        <v>0</v>
      </c>
      <c r="H216" s="275" t="n">
        <f aca="false">'Single Layer High Quality'!D216</f>
        <v>0</v>
      </c>
      <c r="I216" s="275" t="n">
        <f aca="false">'Single Layer High Quality'!E216</f>
        <v>0</v>
      </c>
      <c r="J216" s="275" t="n">
        <f aca="false">'HM-12.0 Low Quality'!F216</f>
        <v>0</v>
      </c>
      <c r="K216" s="275" t="n">
        <f aca="false">'HM-12.0 Low Quality'!G216</f>
        <v>0</v>
      </c>
    </row>
    <row r="217" customFormat="false" ht="15.75" hidden="false" customHeight="false" outlineLevel="0" collapsed="false">
      <c r="A217" s="0" t="s">
        <v>310</v>
      </c>
      <c r="B217" s="275" t="n">
        <f aca="false">'HM-12.0 Low Quality'!B217</f>
        <v>0</v>
      </c>
      <c r="C217" s="275" t="n">
        <f aca="false">'HM-12.0 Low Quality'!C217</f>
        <v>0</v>
      </c>
      <c r="D217" s="275" t="n">
        <f aca="false">'HM-12.0 Low Quality'!D217</f>
        <v>0</v>
      </c>
      <c r="E217" s="275" t="n">
        <f aca="false">'HM-12.0 Low Quality'!E217</f>
        <v>0</v>
      </c>
      <c r="F217" s="275" t="n">
        <f aca="false">'Single Layer High Quality'!B217</f>
        <v>0</v>
      </c>
      <c r="G217" s="275" t="n">
        <f aca="false">'Single Layer High Quality'!C217</f>
        <v>0</v>
      </c>
      <c r="H217" s="275" t="n">
        <f aca="false">'Single Layer High Quality'!D217</f>
        <v>0</v>
      </c>
      <c r="I217" s="275" t="n">
        <f aca="false">'Single Layer High Quality'!E217</f>
        <v>0</v>
      </c>
      <c r="J217" s="275" t="n">
        <f aca="false">'HM-12.0 Low Quality'!F217</f>
        <v>0</v>
      </c>
      <c r="K217" s="275" t="n">
        <f aca="false">'HM-12.0 Low Quality'!G217</f>
        <v>0</v>
      </c>
    </row>
    <row r="218" customFormat="false" ht="15.75" hidden="false" customHeight="false" outlineLevel="0" collapsed="false">
      <c r="A218" s="0" t="s">
        <v>311</v>
      </c>
      <c r="B218" s="275" t="n">
        <f aca="false">'HM-12.0 Low Quality'!B218</f>
        <v>0</v>
      </c>
      <c r="C218" s="275" t="n">
        <f aca="false">'HM-12.0 Low Quality'!C218</f>
        <v>0</v>
      </c>
      <c r="D218" s="275" t="n">
        <f aca="false">'HM-12.0 Low Quality'!D218</f>
        <v>0</v>
      </c>
      <c r="E218" s="275" t="n">
        <f aca="false">'HM-12.0 Low Quality'!E218</f>
        <v>0</v>
      </c>
      <c r="F218" s="275" t="n">
        <f aca="false">'Single Layer High Quality'!B218</f>
        <v>0</v>
      </c>
      <c r="G218" s="275" t="n">
        <f aca="false">'Single Layer High Quality'!C218</f>
        <v>0</v>
      </c>
      <c r="H218" s="275" t="n">
        <f aca="false">'Single Layer High Quality'!D218</f>
        <v>0</v>
      </c>
      <c r="I218" s="275" t="n">
        <f aca="false">'Single Layer High Quality'!E218</f>
        <v>0</v>
      </c>
      <c r="J218" s="275" t="n">
        <f aca="false">'HM-12.0 Low Quality'!F218</f>
        <v>0</v>
      </c>
      <c r="K218" s="275" t="n">
        <f aca="false">'HM-12.0 Low Quality'!G218</f>
        <v>0</v>
      </c>
    </row>
    <row r="219" customFormat="false" ht="15.75" hidden="false" customHeight="false" outlineLevel="0" collapsed="false">
      <c r="A219" s="0" t="s">
        <v>312</v>
      </c>
      <c r="B219" s="275" t="n">
        <f aca="false">'HM-12.0 Low Quality'!B219</f>
        <v>0</v>
      </c>
      <c r="C219" s="275" t="n">
        <f aca="false">'HM-12.0 Low Quality'!C219</f>
        <v>0</v>
      </c>
      <c r="D219" s="275" t="n">
        <f aca="false">'HM-12.0 Low Quality'!D219</f>
        <v>0</v>
      </c>
      <c r="E219" s="275" t="n">
        <f aca="false">'HM-12.0 Low Quality'!E219</f>
        <v>0</v>
      </c>
      <c r="F219" s="275" t="n">
        <f aca="false">'Single Layer High Quality'!B219</f>
        <v>0</v>
      </c>
      <c r="G219" s="275" t="n">
        <f aca="false">'Single Layer High Quality'!C219</f>
        <v>0</v>
      </c>
      <c r="H219" s="275" t="n">
        <f aca="false">'Single Layer High Quality'!D219</f>
        <v>0</v>
      </c>
      <c r="I219" s="275" t="n">
        <f aca="false">'Single Layer High Quality'!E219</f>
        <v>0</v>
      </c>
      <c r="J219" s="275" t="n">
        <f aca="false">'HM-12.0 Low Quality'!F219</f>
        <v>0</v>
      </c>
      <c r="K219" s="275" t="n">
        <f aca="false">'HM-12.0 Low Quality'!G219</f>
        <v>0</v>
      </c>
    </row>
    <row r="220" customFormat="false" ht="15.75" hidden="false" customHeight="false" outlineLevel="0" collapsed="false">
      <c r="A220" s="0" t="s">
        <v>313</v>
      </c>
      <c r="B220" s="275" t="n">
        <f aca="false">'HM-12.0 Low Quality'!B220</f>
        <v>0</v>
      </c>
      <c r="C220" s="275" t="n">
        <f aca="false">'HM-12.0 Low Quality'!C220</f>
        <v>0</v>
      </c>
      <c r="D220" s="275" t="n">
        <f aca="false">'HM-12.0 Low Quality'!D220</f>
        <v>0</v>
      </c>
      <c r="E220" s="275" t="n">
        <f aca="false">'HM-12.0 Low Quality'!E220</f>
        <v>0</v>
      </c>
      <c r="F220" s="275" t="n">
        <f aca="false">'Single Layer High Quality'!B220</f>
        <v>0</v>
      </c>
      <c r="G220" s="275" t="n">
        <f aca="false">'Single Layer High Quality'!C220</f>
        <v>0</v>
      </c>
      <c r="H220" s="275" t="n">
        <f aca="false">'Single Layer High Quality'!D220</f>
        <v>0</v>
      </c>
      <c r="I220" s="275" t="n">
        <f aca="false">'Single Layer High Quality'!E220</f>
        <v>0</v>
      </c>
      <c r="J220" s="275" t="n">
        <f aca="false">'HM-12.0 Low Quality'!F220</f>
        <v>0</v>
      </c>
      <c r="K220" s="275" t="n">
        <f aca="false">'HM-12.0 Low Quality'!G220</f>
        <v>0</v>
      </c>
    </row>
    <row r="221" customFormat="false" ht="15.75" hidden="false" customHeight="false" outlineLevel="0" collapsed="false">
      <c r="A221" s="0" t="s">
        <v>314</v>
      </c>
      <c r="B221" s="275" t="n">
        <f aca="false">'HM-12.0 Low Quality'!B221</f>
        <v>0</v>
      </c>
      <c r="C221" s="275" t="n">
        <f aca="false">'HM-12.0 Low Quality'!C221</f>
        <v>0</v>
      </c>
      <c r="D221" s="275" t="n">
        <f aca="false">'HM-12.0 Low Quality'!D221</f>
        <v>0</v>
      </c>
      <c r="E221" s="275" t="n">
        <f aca="false">'HM-12.0 Low Quality'!E221</f>
        <v>0</v>
      </c>
      <c r="F221" s="275" t="n">
        <f aca="false">'Single Layer High Quality'!B221</f>
        <v>0</v>
      </c>
      <c r="G221" s="275" t="n">
        <f aca="false">'Single Layer High Quality'!C221</f>
        <v>0</v>
      </c>
      <c r="H221" s="275" t="n">
        <f aca="false">'Single Layer High Quality'!D221</f>
        <v>0</v>
      </c>
      <c r="I221" s="275" t="n">
        <f aca="false">'Single Layer High Quality'!E221</f>
        <v>0</v>
      </c>
      <c r="J221" s="275" t="n">
        <f aca="false">'HM-12.0 Low Quality'!F221</f>
        <v>0</v>
      </c>
      <c r="K221" s="275" t="n">
        <f aca="false">'HM-12.0 Low Quality'!G221</f>
        <v>0</v>
      </c>
    </row>
    <row r="222" customFormat="false" ht="15.75" hidden="false" customHeight="false" outlineLevel="0" collapsed="false">
      <c r="A222" s="0" t="s">
        <v>315</v>
      </c>
      <c r="B222" s="275" t="n">
        <f aca="false">'HM-12.0 Low Quality'!B222</f>
        <v>0</v>
      </c>
      <c r="C222" s="275" t="n">
        <f aca="false">'HM-12.0 Low Quality'!C222</f>
        <v>0</v>
      </c>
      <c r="D222" s="275" t="n">
        <f aca="false">'HM-12.0 Low Quality'!D222</f>
        <v>0</v>
      </c>
      <c r="E222" s="275" t="n">
        <f aca="false">'HM-12.0 Low Quality'!E222</f>
        <v>0</v>
      </c>
      <c r="F222" s="275" t="n">
        <f aca="false">'Single Layer High Quality'!B222</f>
        <v>0</v>
      </c>
      <c r="G222" s="275" t="n">
        <f aca="false">'Single Layer High Quality'!C222</f>
        <v>0</v>
      </c>
      <c r="H222" s="275" t="n">
        <f aca="false">'Single Layer High Quality'!D222</f>
        <v>0</v>
      </c>
      <c r="I222" s="275" t="n">
        <f aca="false">'Single Layer High Quality'!E222</f>
        <v>0</v>
      </c>
      <c r="J222" s="275" t="n">
        <f aca="false">'HM-12.0 Low Quality'!F222</f>
        <v>0</v>
      </c>
      <c r="K222" s="275" t="n">
        <f aca="false">'HM-12.0 Low Quality'!G222</f>
        <v>0</v>
      </c>
    </row>
    <row r="223" customFormat="false" ht="15.75" hidden="false" customHeight="false" outlineLevel="0" collapsed="false">
      <c r="A223" s="0" t="s">
        <v>316</v>
      </c>
      <c r="B223" s="275" t="n">
        <f aca="false">'HM-12.0 Low Quality'!B223</f>
        <v>0</v>
      </c>
      <c r="C223" s="275" t="n">
        <f aca="false">'HM-12.0 Low Quality'!C223</f>
        <v>0</v>
      </c>
      <c r="D223" s="275" t="n">
        <f aca="false">'HM-12.0 Low Quality'!D223</f>
        <v>0</v>
      </c>
      <c r="E223" s="275" t="n">
        <f aca="false">'HM-12.0 Low Quality'!E223</f>
        <v>0</v>
      </c>
      <c r="F223" s="275" t="n">
        <f aca="false">'Single Layer High Quality'!B223</f>
        <v>0</v>
      </c>
      <c r="G223" s="275" t="n">
        <f aca="false">'Single Layer High Quality'!C223</f>
        <v>0</v>
      </c>
      <c r="H223" s="275" t="n">
        <f aca="false">'Single Layer High Quality'!D223</f>
        <v>0</v>
      </c>
      <c r="I223" s="275" t="n">
        <f aca="false">'Single Layer High Quality'!E223</f>
        <v>0</v>
      </c>
      <c r="J223" s="275" t="n">
        <f aca="false">'HM-12.0 Low Quality'!F223</f>
        <v>0</v>
      </c>
      <c r="K223" s="275" t="n">
        <f aca="false">'HM-12.0 Low Quality'!G223</f>
        <v>0</v>
      </c>
    </row>
    <row r="224" customFormat="false" ht="15.75" hidden="false" customHeight="false" outlineLevel="0" collapsed="false">
      <c r="A224" s="0" t="s">
        <v>317</v>
      </c>
      <c r="B224" s="275" t="n">
        <f aca="false">'HM-12.0 Low Quality'!B224</f>
        <v>0</v>
      </c>
      <c r="C224" s="275" t="n">
        <f aca="false">'HM-12.0 Low Quality'!C224</f>
        <v>0</v>
      </c>
      <c r="D224" s="275" t="n">
        <f aca="false">'HM-12.0 Low Quality'!D224</f>
        <v>0</v>
      </c>
      <c r="E224" s="275" t="n">
        <f aca="false">'HM-12.0 Low Quality'!E224</f>
        <v>0</v>
      </c>
      <c r="F224" s="275" t="n">
        <f aca="false">'Single Layer High Quality'!B224</f>
        <v>0</v>
      </c>
      <c r="G224" s="275" t="n">
        <f aca="false">'Single Layer High Quality'!C224</f>
        <v>0</v>
      </c>
      <c r="H224" s="275" t="n">
        <f aca="false">'Single Layer High Quality'!D224</f>
        <v>0</v>
      </c>
      <c r="I224" s="275" t="n">
        <f aca="false">'Single Layer High Quality'!E224</f>
        <v>0</v>
      </c>
      <c r="J224" s="275" t="n">
        <f aca="false">'HM-12.0 Low Quality'!F224</f>
        <v>0</v>
      </c>
      <c r="K224" s="275" t="n">
        <f aca="false">'HM-12.0 Low Quality'!G224</f>
        <v>0</v>
      </c>
    </row>
    <row r="225" customFormat="false" ht="15.75" hidden="false" customHeight="false" outlineLevel="0" collapsed="false">
      <c r="A225" s="0" t="s">
        <v>318</v>
      </c>
      <c r="B225" s="275" t="n">
        <f aca="false">'HM-12.0 Low Quality'!B225</f>
        <v>0</v>
      </c>
      <c r="C225" s="275" t="n">
        <f aca="false">'HM-12.0 Low Quality'!C225</f>
        <v>0</v>
      </c>
      <c r="D225" s="275" t="n">
        <f aca="false">'HM-12.0 Low Quality'!D225</f>
        <v>0</v>
      </c>
      <c r="E225" s="275" t="n">
        <f aca="false">'HM-12.0 Low Quality'!E225</f>
        <v>0</v>
      </c>
      <c r="F225" s="275" t="n">
        <f aca="false">'Single Layer High Quality'!B225</f>
        <v>0</v>
      </c>
      <c r="G225" s="275" t="n">
        <f aca="false">'Single Layer High Quality'!C225</f>
        <v>0</v>
      </c>
      <c r="H225" s="275" t="n">
        <f aca="false">'Single Layer High Quality'!D225</f>
        <v>0</v>
      </c>
      <c r="I225" s="275" t="n">
        <f aca="false">'Single Layer High Quality'!E225</f>
        <v>0</v>
      </c>
      <c r="J225" s="275" t="n">
        <f aca="false">'HM-12.0 Low Quality'!F225</f>
        <v>0</v>
      </c>
      <c r="K225" s="275" t="n">
        <f aca="false">'HM-12.0 Low Quality'!G225</f>
        <v>0</v>
      </c>
    </row>
    <row r="226" customFormat="false" ht="15.75" hidden="false" customHeight="false" outlineLevel="0" collapsed="false">
      <c r="A226" s="0" t="s">
        <v>319</v>
      </c>
      <c r="B226" s="275" t="n">
        <f aca="false">'HM-12.0 Low Quality'!B226</f>
        <v>0</v>
      </c>
      <c r="C226" s="275" t="n">
        <f aca="false">'HM-12.0 Low Quality'!C226</f>
        <v>0</v>
      </c>
      <c r="D226" s="275" t="n">
        <f aca="false">'HM-12.0 Low Quality'!D226</f>
        <v>0</v>
      </c>
      <c r="E226" s="275" t="n">
        <f aca="false">'HM-12.0 Low Quality'!E226</f>
        <v>0</v>
      </c>
      <c r="F226" s="275" t="n">
        <f aca="false">'Single Layer High Quality'!B226</f>
        <v>0</v>
      </c>
      <c r="G226" s="275" t="n">
        <f aca="false">'Single Layer High Quality'!C226</f>
        <v>0</v>
      </c>
      <c r="H226" s="275" t="n">
        <f aca="false">'Single Layer High Quality'!D226</f>
        <v>0</v>
      </c>
      <c r="I226" s="275" t="n">
        <f aca="false">'Single Layer High Quality'!E226</f>
        <v>0</v>
      </c>
      <c r="J226" s="275" t="n">
        <f aca="false">'HM-12.0 Low Quality'!F226</f>
        <v>0</v>
      </c>
      <c r="K226" s="275" t="n">
        <f aca="false">'HM-12.0 Low Quality'!G226</f>
        <v>0</v>
      </c>
    </row>
    <row r="227" customFormat="false" ht="15.75" hidden="false" customHeight="false" outlineLevel="0" collapsed="false">
      <c r="A227" s="0" t="s">
        <v>320</v>
      </c>
      <c r="B227" s="275" t="n">
        <f aca="false">'HM-12.0 Low Quality'!B227</f>
        <v>0</v>
      </c>
      <c r="C227" s="275" t="n">
        <f aca="false">'HM-12.0 Low Quality'!C227</f>
        <v>0</v>
      </c>
      <c r="D227" s="275" t="n">
        <f aca="false">'HM-12.0 Low Quality'!D227</f>
        <v>0</v>
      </c>
      <c r="E227" s="275" t="n">
        <f aca="false">'HM-12.0 Low Quality'!E227</f>
        <v>0</v>
      </c>
      <c r="F227" s="275" t="n">
        <f aca="false">'Single Layer High Quality'!B227</f>
        <v>0</v>
      </c>
      <c r="G227" s="275" t="n">
        <f aca="false">'Single Layer High Quality'!C227</f>
        <v>0</v>
      </c>
      <c r="H227" s="275" t="n">
        <f aca="false">'Single Layer High Quality'!D227</f>
        <v>0</v>
      </c>
      <c r="I227" s="275" t="n">
        <f aca="false">'Single Layer High Quality'!E227</f>
        <v>0</v>
      </c>
      <c r="J227" s="275" t="n">
        <f aca="false">'HM-12.0 Low Quality'!F227</f>
        <v>0</v>
      </c>
      <c r="K227" s="275" t="n">
        <f aca="false">'HM-12.0 Low Quality'!G227</f>
        <v>0</v>
      </c>
    </row>
    <row r="228" customFormat="false" ht="15.75" hidden="false" customHeight="false" outlineLevel="0" collapsed="false">
      <c r="A228" s="0" t="s">
        <v>321</v>
      </c>
      <c r="B228" s="275" t="n">
        <f aca="false">'HM-12.0 Low Quality'!B228</f>
        <v>0</v>
      </c>
      <c r="C228" s="275" t="n">
        <f aca="false">'HM-12.0 Low Quality'!C228</f>
        <v>0</v>
      </c>
      <c r="D228" s="275" t="n">
        <f aca="false">'HM-12.0 Low Quality'!D228</f>
        <v>0</v>
      </c>
      <c r="E228" s="275" t="n">
        <f aca="false">'HM-12.0 Low Quality'!E228</f>
        <v>0</v>
      </c>
      <c r="F228" s="275" t="n">
        <f aca="false">'Single Layer High Quality'!B228</f>
        <v>0</v>
      </c>
      <c r="G228" s="275" t="n">
        <f aca="false">'Single Layer High Quality'!C228</f>
        <v>0</v>
      </c>
      <c r="H228" s="275" t="n">
        <f aca="false">'Single Layer High Quality'!D228</f>
        <v>0</v>
      </c>
      <c r="I228" s="275" t="n">
        <f aca="false">'Single Layer High Quality'!E228</f>
        <v>0</v>
      </c>
      <c r="J228" s="275" t="n">
        <f aca="false">'HM-12.0 Low Quality'!F228</f>
        <v>0</v>
      </c>
      <c r="K228" s="275" t="n">
        <f aca="false">'HM-12.0 Low Quality'!G228</f>
        <v>0</v>
      </c>
    </row>
    <row r="229" customFormat="false" ht="15.75" hidden="false" customHeight="false" outlineLevel="0" collapsed="false">
      <c r="A229" s="0" t="s">
        <v>322</v>
      </c>
      <c r="B229" s="275" t="n">
        <f aca="false">'HM-12.0 Low Quality'!B229</f>
        <v>0</v>
      </c>
      <c r="C229" s="275" t="n">
        <f aca="false">'HM-12.0 Low Quality'!C229</f>
        <v>0</v>
      </c>
      <c r="D229" s="275" t="n">
        <f aca="false">'HM-12.0 Low Quality'!D229</f>
        <v>0</v>
      </c>
      <c r="E229" s="275" t="n">
        <f aca="false">'HM-12.0 Low Quality'!E229</f>
        <v>0</v>
      </c>
      <c r="F229" s="275" t="n">
        <f aca="false">'Single Layer High Quality'!B229</f>
        <v>0</v>
      </c>
      <c r="G229" s="275" t="n">
        <f aca="false">'Single Layer High Quality'!C229</f>
        <v>0</v>
      </c>
      <c r="H229" s="275" t="n">
        <f aca="false">'Single Layer High Quality'!D229</f>
        <v>0</v>
      </c>
      <c r="I229" s="275" t="n">
        <f aca="false">'Single Layer High Quality'!E229</f>
        <v>0</v>
      </c>
      <c r="J229" s="275" t="n">
        <f aca="false">'HM-12.0 Low Quality'!F229</f>
        <v>0</v>
      </c>
      <c r="K229" s="275" t="n">
        <f aca="false">'HM-12.0 Low Quality'!G229</f>
        <v>0</v>
      </c>
    </row>
    <row r="230" customFormat="false" ht="15.75" hidden="false" customHeight="false" outlineLevel="0" collapsed="false">
      <c r="A230" s="0" t="s">
        <v>323</v>
      </c>
      <c r="B230" s="275" t="n">
        <f aca="false">'HM-12.0 Low Quality'!B230</f>
        <v>0</v>
      </c>
      <c r="C230" s="275" t="n">
        <f aca="false">'HM-12.0 Low Quality'!C230</f>
        <v>0</v>
      </c>
      <c r="D230" s="275" t="n">
        <f aca="false">'HM-12.0 Low Quality'!D230</f>
        <v>0</v>
      </c>
      <c r="E230" s="275" t="n">
        <f aca="false">'HM-12.0 Low Quality'!E230</f>
        <v>0</v>
      </c>
      <c r="F230" s="275" t="n">
        <f aca="false">'Single Layer High Quality'!B230</f>
        <v>0</v>
      </c>
      <c r="G230" s="275" t="n">
        <f aca="false">'Single Layer High Quality'!C230</f>
        <v>0</v>
      </c>
      <c r="H230" s="275" t="n">
        <f aca="false">'Single Layer High Quality'!D230</f>
        <v>0</v>
      </c>
      <c r="I230" s="275" t="n">
        <f aca="false">'Single Layer High Quality'!E230</f>
        <v>0</v>
      </c>
      <c r="J230" s="275" t="n">
        <f aca="false">'HM-12.0 Low Quality'!F230</f>
        <v>0</v>
      </c>
      <c r="K230" s="275" t="n">
        <f aca="false">'HM-12.0 Low Quality'!G230</f>
        <v>0</v>
      </c>
    </row>
    <row r="231" customFormat="false" ht="15.75" hidden="false" customHeight="false" outlineLevel="0" collapsed="false">
      <c r="A231" s="0" t="s">
        <v>324</v>
      </c>
      <c r="B231" s="275" t="n">
        <f aca="false">'HM-12.0 Low Quality'!B231</f>
        <v>0</v>
      </c>
      <c r="C231" s="275" t="n">
        <f aca="false">'HM-12.0 Low Quality'!C231</f>
        <v>0</v>
      </c>
      <c r="D231" s="275" t="n">
        <f aca="false">'HM-12.0 Low Quality'!D231</f>
        <v>0</v>
      </c>
      <c r="E231" s="275" t="n">
        <f aca="false">'HM-12.0 Low Quality'!E231</f>
        <v>0</v>
      </c>
      <c r="F231" s="275" t="n">
        <f aca="false">'Single Layer High Quality'!B231</f>
        <v>0</v>
      </c>
      <c r="G231" s="275" t="n">
        <f aca="false">'Single Layer High Quality'!C231</f>
        <v>0</v>
      </c>
      <c r="H231" s="275" t="n">
        <f aca="false">'Single Layer High Quality'!D231</f>
        <v>0</v>
      </c>
      <c r="I231" s="275" t="n">
        <f aca="false">'Single Layer High Quality'!E231</f>
        <v>0</v>
      </c>
      <c r="J231" s="275" t="n">
        <f aca="false">'HM-12.0 Low Quality'!F231</f>
        <v>0</v>
      </c>
      <c r="K231" s="275" t="n">
        <f aca="false">'HM-12.0 Low Quality'!G231</f>
        <v>0</v>
      </c>
    </row>
    <row r="232" customFormat="false" ht="15.75" hidden="false" customHeight="false" outlineLevel="0" collapsed="false">
      <c r="A232" s="0" t="s">
        <v>325</v>
      </c>
      <c r="B232" s="275" t="n">
        <f aca="false">'HM-12.0 Low Quality'!B232</f>
        <v>0</v>
      </c>
      <c r="C232" s="275" t="n">
        <f aca="false">'HM-12.0 Low Quality'!C232</f>
        <v>0</v>
      </c>
      <c r="D232" s="275" t="n">
        <f aca="false">'HM-12.0 Low Quality'!D232</f>
        <v>0</v>
      </c>
      <c r="E232" s="275" t="n">
        <f aca="false">'HM-12.0 Low Quality'!E232</f>
        <v>0</v>
      </c>
      <c r="F232" s="275" t="n">
        <f aca="false">'Single Layer High Quality'!B232</f>
        <v>0</v>
      </c>
      <c r="G232" s="275" t="n">
        <f aca="false">'Single Layer High Quality'!C232</f>
        <v>0</v>
      </c>
      <c r="H232" s="275" t="n">
        <f aca="false">'Single Layer High Quality'!D232</f>
        <v>0</v>
      </c>
      <c r="I232" s="275" t="n">
        <f aca="false">'Single Layer High Quality'!E232</f>
        <v>0</v>
      </c>
      <c r="J232" s="275" t="n">
        <f aca="false">'HM-12.0 Low Quality'!F232</f>
        <v>0</v>
      </c>
      <c r="K232" s="275" t="n">
        <f aca="false">'HM-12.0 Low Quality'!G232</f>
        <v>0</v>
      </c>
    </row>
    <row r="233" customFormat="false" ht="15.75" hidden="false" customHeight="false" outlineLevel="0" collapsed="false">
      <c r="A233" s="0" t="s">
        <v>326</v>
      </c>
      <c r="B233" s="275" t="n">
        <f aca="false">'HM-12.0 Low Quality'!B233</f>
        <v>0</v>
      </c>
      <c r="C233" s="275" t="n">
        <f aca="false">'HM-12.0 Low Quality'!C233</f>
        <v>0</v>
      </c>
      <c r="D233" s="275" t="n">
        <f aca="false">'HM-12.0 Low Quality'!D233</f>
        <v>0</v>
      </c>
      <c r="E233" s="275" t="n">
        <f aca="false">'HM-12.0 Low Quality'!E233</f>
        <v>0</v>
      </c>
      <c r="F233" s="275" t="n">
        <f aca="false">'Single Layer High Quality'!B233</f>
        <v>0</v>
      </c>
      <c r="G233" s="275" t="n">
        <f aca="false">'Single Layer High Quality'!C233</f>
        <v>0</v>
      </c>
      <c r="H233" s="275" t="n">
        <f aca="false">'Single Layer High Quality'!D233</f>
        <v>0</v>
      </c>
      <c r="I233" s="275" t="n">
        <f aca="false">'Single Layer High Quality'!E233</f>
        <v>0</v>
      </c>
      <c r="J233" s="275" t="n">
        <f aca="false">'HM-12.0 Low Quality'!F233</f>
        <v>0</v>
      </c>
      <c r="K233" s="275" t="n">
        <f aca="false">'HM-12.0 Low Quality'!G233</f>
        <v>0</v>
      </c>
    </row>
    <row r="234" customFormat="false" ht="15.75" hidden="false" customHeight="false" outlineLevel="0" collapsed="false">
      <c r="A234" s="0" t="s">
        <v>327</v>
      </c>
      <c r="B234" s="275" t="n">
        <f aca="false">'HM-12.0 Low Quality'!B234</f>
        <v>0</v>
      </c>
      <c r="C234" s="275" t="n">
        <f aca="false">'HM-12.0 Low Quality'!C234</f>
        <v>0</v>
      </c>
      <c r="D234" s="275" t="n">
        <f aca="false">'HM-12.0 Low Quality'!D234</f>
        <v>0</v>
      </c>
      <c r="E234" s="275" t="n">
        <f aca="false">'HM-12.0 Low Quality'!E234</f>
        <v>0</v>
      </c>
      <c r="F234" s="275" t="n">
        <f aca="false">'Single Layer High Quality'!B234</f>
        <v>0</v>
      </c>
      <c r="G234" s="275" t="n">
        <f aca="false">'Single Layer High Quality'!C234</f>
        <v>0</v>
      </c>
      <c r="H234" s="275" t="n">
        <f aca="false">'Single Layer High Quality'!D234</f>
        <v>0</v>
      </c>
      <c r="I234" s="275" t="n">
        <f aca="false">'Single Layer High Quality'!E234</f>
        <v>0</v>
      </c>
      <c r="J234" s="275" t="n">
        <f aca="false">'HM-12.0 Low Quality'!F234</f>
        <v>0</v>
      </c>
      <c r="K234" s="275" t="n">
        <f aca="false">'HM-12.0 Low Quality'!G234</f>
        <v>0</v>
      </c>
    </row>
    <row r="235" customFormat="false" ht="15.75" hidden="false" customHeight="false" outlineLevel="0" collapsed="false">
      <c r="A235" s="0" t="s">
        <v>328</v>
      </c>
      <c r="B235" s="275" t="n">
        <f aca="false">'HM-12.0 Low Quality'!B235</f>
        <v>0</v>
      </c>
      <c r="C235" s="275" t="n">
        <f aca="false">'HM-12.0 Low Quality'!C235</f>
        <v>0</v>
      </c>
      <c r="D235" s="275" t="n">
        <f aca="false">'HM-12.0 Low Quality'!D235</f>
        <v>0</v>
      </c>
      <c r="E235" s="275" t="n">
        <f aca="false">'HM-12.0 Low Quality'!E235</f>
        <v>0</v>
      </c>
      <c r="F235" s="275" t="n">
        <f aca="false">'Single Layer High Quality'!B235</f>
        <v>0</v>
      </c>
      <c r="G235" s="275" t="n">
        <f aca="false">'Single Layer High Quality'!C235</f>
        <v>0</v>
      </c>
      <c r="H235" s="275" t="n">
        <f aca="false">'Single Layer High Quality'!D235</f>
        <v>0</v>
      </c>
      <c r="I235" s="275" t="n">
        <f aca="false">'Single Layer High Quality'!E235</f>
        <v>0</v>
      </c>
      <c r="J235" s="275" t="n">
        <f aca="false">'HM-12.0 Low Quality'!F235</f>
        <v>0</v>
      </c>
      <c r="K235" s="275" t="n">
        <f aca="false">'HM-12.0 Low Quality'!G235</f>
        <v>0</v>
      </c>
    </row>
    <row r="236" customFormat="false" ht="15.75" hidden="false" customHeight="false" outlineLevel="0" collapsed="false">
      <c r="A236" s="0" t="s">
        <v>329</v>
      </c>
      <c r="B236" s="275" t="n">
        <f aca="false">'HM-12.0 Low Quality'!B236</f>
        <v>0</v>
      </c>
      <c r="C236" s="275" t="n">
        <f aca="false">'HM-12.0 Low Quality'!C236</f>
        <v>0</v>
      </c>
      <c r="D236" s="275" t="n">
        <f aca="false">'HM-12.0 Low Quality'!D236</f>
        <v>0</v>
      </c>
      <c r="E236" s="275" t="n">
        <f aca="false">'HM-12.0 Low Quality'!E236</f>
        <v>0</v>
      </c>
      <c r="F236" s="275" t="n">
        <f aca="false">'Single Layer High Quality'!B236</f>
        <v>0</v>
      </c>
      <c r="G236" s="275" t="n">
        <f aca="false">'Single Layer High Quality'!C236</f>
        <v>0</v>
      </c>
      <c r="H236" s="275" t="n">
        <f aca="false">'Single Layer High Quality'!D236</f>
        <v>0</v>
      </c>
      <c r="I236" s="275" t="n">
        <f aca="false">'Single Layer High Quality'!E236</f>
        <v>0</v>
      </c>
      <c r="J236" s="275" t="n">
        <f aca="false">'HM-12.0 Low Quality'!F236</f>
        <v>0</v>
      </c>
      <c r="K236" s="275" t="n">
        <f aca="false">'HM-12.0 Low Quality'!G236</f>
        <v>0</v>
      </c>
    </row>
    <row r="237" customFormat="false" ht="15.75" hidden="false" customHeight="false" outlineLevel="0" collapsed="false">
      <c r="A237" s="0" t="s">
        <v>330</v>
      </c>
      <c r="B237" s="275" t="n">
        <f aca="false">'HM-12.0 Low Quality'!B237</f>
        <v>0</v>
      </c>
      <c r="C237" s="275" t="n">
        <f aca="false">'HM-12.0 Low Quality'!C237</f>
        <v>0</v>
      </c>
      <c r="D237" s="275" t="n">
        <f aca="false">'HM-12.0 Low Quality'!D237</f>
        <v>0</v>
      </c>
      <c r="E237" s="275" t="n">
        <f aca="false">'HM-12.0 Low Quality'!E237</f>
        <v>0</v>
      </c>
      <c r="F237" s="275" t="n">
        <f aca="false">'Single Layer High Quality'!B237</f>
        <v>0</v>
      </c>
      <c r="G237" s="275" t="n">
        <f aca="false">'Single Layer High Quality'!C237</f>
        <v>0</v>
      </c>
      <c r="H237" s="275" t="n">
        <f aca="false">'Single Layer High Quality'!D237</f>
        <v>0</v>
      </c>
      <c r="I237" s="275" t="n">
        <f aca="false">'Single Layer High Quality'!E237</f>
        <v>0</v>
      </c>
      <c r="J237" s="275" t="n">
        <f aca="false">'HM-12.0 Low Quality'!F237</f>
        <v>0</v>
      </c>
      <c r="K237" s="275" t="n">
        <f aca="false">'HM-12.0 Low Quality'!G237</f>
        <v>0</v>
      </c>
    </row>
    <row r="238" customFormat="false" ht="15.75" hidden="false" customHeight="false" outlineLevel="0" collapsed="false">
      <c r="A238" s="0" t="s">
        <v>331</v>
      </c>
      <c r="B238" s="275" t="n">
        <f aca="false">'HM-12.0 Low Quality'!B238</f>
        <v>0</v>
      </c>
      <c r="C238" s="275" t="n">
        <f aca="false">'HM-12.0 Low Quality'!C238</f>
        <v>0</v>
      </c>
      <c r="D238" s="275" t="n">
        <f aca="false">'HM-12.0 Low Quality'!D238</f>
        <v>0</v>
      </c>
      <c r="E238" s="275" t="n">
        <f aca="false">'HM-12.0 Low Quality'!E238</f>
        <v>0</v>
      </c>
      <c r="F238" s="275" t="n">
        <f aca="false">'Single Layer High Quality'!B238</f>
        <v>0</v>
      </c>
      <c r="G238" s="275" t="n">
        <f aca="false">'Single Layer High Quality'!C238</f>
        <v>0</v>
      </c>
      <c r="H238" s="275" t="n">
        <f aca="false">'Single Layer High Quality'!D238</f>
        <v>0</v>
      </c>
      <c r="I238" s="275" t="n">
        <f aca="false">'Single Layer High Quality'!E238</f>
        <v>0</v>
      </c>
      <c r="J238" s="275" t="n">
        <f aca="false">'HM-12.0 Low Quality'!F238</f>
        <v>0</v>
      </c>
      <c r="K238" s="275" t="n">
        <f aca="false">'HM-12.0 Low Quality'!G238</f>
        <v>0</v>
      </c>
    </row>
    <row r="239" customFormat="false" ht="15.75" hidden="false" customHeight="false" outlineLevel="0" collapsed="false">
      <c r="A239" s="0" t="s">
        <v>332</v>
      </c>
      <c r="B239" s="275" t="n">
        <f aca="false">'HM-12.0 Low Quality'!B239</f>
        <v>0</v>
      </c>
      <c r="C239" s="275" t="n">
        <f aca="false">'HM-12.0 Low Quality'!C239</f>
        <v>0</v>
      </c>
      <c r="D239" s="275" t="n">
        <f aca="false">'HM-12.0 Low Quality'!D239</f>
        <v>0</v>
      </c>
      <c r="E239" s="275" t="n">
        <f aca="false">'HM-12.0 Low Quality'!E239</f>
        <v>0</v>
      </c>
      <c r="F239" s="275" t="n">
        <f aca="false">'Single Layer High Quality'!B239</f>
        <v>0</v>
      </c>
      <c r="G239" s="275" t="n">
        <f aca="false">'Single Layer High Quality'!C239</f>
        <v>0</v>
      </c>
      <c r="H239" s="275" t="n">
        <f aca="false">'Single Layer High Quality'!D239</f>
        <v>0</v>
      </c>
      <c r="I239" s="275" t="n">
        <f aca="false">'Single Layer High Quality'!E239</f>
        <v>0</v>
      </c>
      <c r="J239" s="275" t="n">
        <f aca="false">'HM-12.0 Low Quality'!F239</f>
        <v>0</v>
      </c>
      <c r="K239" s="275" t="n">
        <f aca="false">'HM-12.0 Low Quality'!G239</f>
        <v>0</v>
      </c>
    </row>
    <row r="240" customFormat="false" ht="15.75" hidden="false" customHeight="false" outlineLevel="0" collapsed="false">
      <c r="A240" s="0" t="s">
        <v>333</v>
      </c>
      <c r="B240" s="275" t="n">
        <f aca="false">'HM-12.0 Low Quality'!B240</f>
        <v>0</v>
      </c>
      <c r="C240" s="275" t="n">
        <f aca="false">'HM-12.0 Low Quality'!C240</f>
        <v>0</v>
      </c>
      <c r="D240" s="275" t="n">
        <f aca="false">'HM-12.0 Low Quality'!D240</f>
        <v>0</v>
      </c>
      <c r="E240" s="275" t="n">
        <f aca="false">'HM-12.0 Low Quality'!E240</f>
        <v>0</v>
      </c>
      <c r="F240" s="275" t="n">
        <f aca="false">'Single Layer High Quality'!B240</f>
        <v>0</v>
      </c>
      <c r="G240" s="275" t="n">
        <f aca="false">'Single Layer High Quality'!C240</f>
        <v>0</v>
      </c>
      <c r="H240" s="275" t="n">
        <f aca="false">'Single Layer High Quality'!D240</f>
        <v>0</v>
      </c>
      <c r="I240" s="275" t="n">
        <f aca="false">'Single Layer High Quality'!E240</f>
        <v>0</v>
      </c>
      <c r="J240" s="275" t="n">
        <f aca="false">'HM-12.0 Low Quality'!F240</f>
        <v>0</v>
      </c>
      <c r="K240" s="275" t="n">
        <f aca="false">'HM-12.0 Low Quality'!G240</f>
        <v>0</v>
      </c>
    </row>
    <row r="241" customFormat="false" ht="15.75" hidden="false" customHeight="false" outlineLevel="0" collapsed="false">
      <c r="A241" s="0" t="s">
        <v>334</v>
      </c>
      <c r="B241" s="275" t="n">
        <f aca="false">'HM-12.0 Low Quality'!B241</f>
        <v>0</v>
      </c>
      <c r="C241" s="275" t="n">
        <f aca="false">'HM-12.0 Low Quality'!C241</f>
        <v>0</v>
      </c>
      <c r="D241" s="275" t="n">
        <f aca="false">'HM-12.0 Low Quality'!D241</f>
        <v>0</v>
      </c>
      <c r="E241" s="275" t="n">
        <f aca="false">'HM-12.0 Low Quality'!E241</f>
        <v>0</v>
      </c>
      <c r="F241" s="275" t="n">
        <f aca="false">'Single Layer High Quality'!B241</f>
        <v>0</v>
      </c>
      <c r="G241" s="275" t="n">
        <f aca="false">'Single Layer High Quality'!C241</f>
        <v>0</v>
      </c>
      <c r="H241" s="275" t="n">
        <f aca="false">'Single Layer High Quality'!D241</f>
        <v>0</v>
      </c>
      <c r="I241" s="275" t="n">
        <f aca="false">'Single Layer High Quality'!E241</f>
        <v>0</v>
      </c>
      <c r="J241" s="275" t="n">
        <f aca="false">'HM-12.0 Low Quality'!F241</f>
        <v>0</v>
      </c>
      <c r="K241" s="275" t="n">
        <f aca="false">'HM-12.0 Low Quality'!G241</f>
        <v>0</v>
      </c>
    </row>
    <row r="242" customFormat="false" ht="15.75" hidden="false" customHeight="false" outlineLevel="0" collapsed="false">
      <c r="A242" s="0" t="s">
        <v>335</v>
      </c>
      <c r="B242" s="275" t="n">
        <f aca="false">'HM-12.0 Low Quality'!B242</f>
        <v>0</v>
      </c>
      <c r="C242" s="275" t="n">
        <f aca="false">'HM-12.0 Low Quality'!C242</f>
        <v>0</v>
      </c>
      <c r="D242" s="275" t="n">
        <f aca="false">'HM-12.0 Low Quality'!D242</f>
        <v>0</v>
      </c>
      <c r="E242" s="275" t="n">
        <f aca="false">'HM-12.0 Low Quality'!E242</f>
        <v>0</v>
      </c>
      <c r="F242" s="275" t="n">
        <f aca="false">'Single Layer High Quality'!B242</f>
        <v>0</v>
      </c>
      <c r="G242" s="275" t="n">
        <f aca="false">'Single Layer High Quality'!C242</f>
        <v>0</v>
      </c>
      <c r="H242" s="275" t="n">
        <f aca="false">'Single Layer High Quality'!D242</f>
        <v>0</v>
      </c>
      <c r="I242" s="275" t="n">
        <f aca="false">'Single Layer High Quality'!E242</f>
        <v>0</v>
      </c>
      <c r="J242" s="275" t="n">
        <f aca="false">'HM-12.0 Low Quality'!F242</f>
        <v>0</v>
      </c>
      <c r="K242" s="275" t="n">
        <f aca="false">'HM-12.0 Low Quality'!G242</f>
        <v>0</v>
      </c>
    </row>
    <row r="243" customFormat="false" ht="15.75" hidden="false" customHeight="false" outlineLevel="0" collapsed="false">
      <c r="A243" s="0" t="s">
        <v>336</v>
      </c>
      <c r="B243" s="275" t="n">
        <f aca="false">'HM-12.0 Low Quality'!B243</f>
        <v>0</v>
      </c>
      <c r="C243" s="275" t="n">
        <f aca="false">'HM-12.0 Low Quality'!C243</f>
        <v>0</v>
      </c>
      <c r="D243" s="275" t="n">
        <f aca="false">'HM-12.0 Low Quality'!D243</f>
        <v>0</v>
      </c>
      <c r="E243" s="275" t="n">
        <f aca="false">'HM-12.0 Low Quality'!E243</f>
        <v>0</v>
      </c>
      <c r="F243" s="275" t="n">
        <f aca="false">'Single Layer High Quality'!B243</f>
        <v>0</v>
      </c>
      <c r="G243" s="275" t="n">
        <f aca="false">'Single Layer High Quality'!C243</f>
        <v>0</v>
      </c>
      <c r="H243" s="275" t="n">
        <f aca="false">'Single Layer High Quality'!D243</f>
        <v>0</v>
      </c>
      <c r="I243" s="275" t="n">
        <f aca="false">'Single Layer High Quality'!E243</f>
        <v>0</v>
      </c>
      <c r="J243" s="275" t="n">
        <f aca="false">'HM-12.0 Low Quality'!F243</f>
        <v>0</v>
      </c>
      <c r="K243" s="275" t="n">
        <f aca="false">'HM-12.0 Low Quality'!G243</f>
        <v>0</v>
      </c>
    </row>
    <row r="244" customFormat="false" ht="15.75" hidden="false" customHeight="false" outlineLevel="0" collapsed="false">
      <c r="A244" s="0" t="s">
        <v>337</v>
      </c>
      <c r="B244" s="275" t="n">
        <f aca="false">'HM-12.0 Low Quality'!B244</f>
        <v>0</v>
      </c>
      <c r="C244" s="275" t="n">
        <f aca="false">'HM-12.0 Low Quality'!C244</f>
        <v>0</v>
      </c>
      <c r="D244" s="275" t="n">
        <f aca="false">'HM-12.0 Low Quality'!D244</f>
        <v>0</v>
      </c>
      <c r="E244" s="275" t="n">
        <f aca="false">'HM-12.0 Low Quality'!E244</f>
        <v>0</v>
      </c>
      <c r="F244" s="275" t="n">
        <f aca="false">'Single Layer High Quality'!B244</f>
        <v>0</v>
      </c>
      <c r="G244" s="275" t="n">
        <f aca="false">'Single Layer High Quality'!C244</f>
        <v>0</v>
      </c>
      <c r="H244" s="275" t="n">
        <f aca="false">'Single Layer High Quality'!D244</f>
        <v>0</v>
      </c>
      <c r="I244" s="275" t="n">
        <f aca="false">'Single Layer High Quality'!E244</f>
        <v>0</v>
      </c>
      <c r="J244" s="275" t="n">
        <f aca="false">'HM-12.0 Low Quality'!F244</f>
        <v>0</v>
      </c>
      <c r="K244" s="275" t="n">
        <f aca="false">'HM-12.0 Low Quality'!G244</f>
        <v>0</v>
      </c>
    </row>
    <row r="245" customFormat="false" ht="15.75" hidden="false" customHeight="false" outlineLevel="0" collapsed="false">
      <c r="A245" s="0" t="s">
        <v>338</v>
      </c>
      <c r="B245" s="275" t="n">
        <f aca="false">'HM-12.0 Low Quality'!B245</f>
        <v>0</v>
      </c>
      <c r="C245" s="275" t="n">
        <f aca="false">'HM-12.0 Low Quality'!C245</f>
        <v>0</v>
      </c>
      <c r="D245" s="275" t="n">
        <f aca="false">'HM-12.0 Low Quality'!D245</f>
        <v>0</v>
      </c>
      <c r="E245" s="275" t="n">
        <f aca="false">'HM-12.0 Low Quality'!E245</f>
        <v>0</v>
      </c>
      <c r="F245" s="275" t="n">
        <f aca="false">'Single Layer High Quality'!B245</f>
        <v>0</v>
      </c>
      <c r="G245" s="275" t="n">
        <f aca="false">'Single Layer High Quality'!C245</f>
        <v>0</v>
      </c>
      <c r="H245" s="275" t="n">
        <f aca="false">'Single Layer High Quality'!D245</f>
        <v>0</v>
      </c>
      <c r="I245" s="275" t="n">
        <f aca="false">'Single Layer High Quality'!E245</f>
        <v>0</v>
      </c>
      <c r="J245" s="275" t="n">
        <f aca="false">'HM-12.0 Low Quality'!F245</f>
        <v>0</v>
      </c>
      <c r="K245" s="275" t="n">
        <f aca="false">'HM-12.0 Low Quality'!G245</f>
        <v>0</v>
      </c>
    </row>
    <row r="246" customFormat="false" ht="15.75" hidden="false" customHeight="false" outlineLevel="0" collapsed="false">
      <c r="A246" s="0" t="s">
        <v>339</v>
      </c>
      <c r="B246" s="275" t="n">
        <f aca="false">'HM-12.0 Low Quality'!B246</f>
        <v>0</v>
      </c>
      <c r="C246" s="275" t="n">
        <f aca="false">'HM-12.0 Low Quality'!C246</f>
        <v>0</v>
      </c>
      <c r="D246" s="275" t="n">
        <f aca="false">'HM-12.0 Low Quality'!D246</f>
        <v>0</v>
      </c>
      <c r="E246" s="275" t="n">
        <f aca="false">'HM-12.0 Low Quality'!E246</f>
        <v>0</v>
      </c>
      <c r="F246" s="275" t="n">
        <f aca="false">'Single Layer High Quality'!B246</f>
        <v>0</v>
      </c>
      <c r="G246" s="275" t="n">
        <f aca="false">'Single Layer High Quality'!C246</f>
        <v>0</v>
      </c>
      <c r="H246" s="275" t="n">
        <f aca="false">'Single Layer High Quality'!D246</f>
        <v>0</v>
      </c>
      <c r="I246" s="275" t="n">
        <f aca="false">'Single Layer High Quality'!E246</f>
        <v>0</v>
      </c>
      <c r="J246" s="275" t="n">
        <f aca="false">'HM-12.0 Low Quality'!F246</f>
        <v>0</v>
      </c>
      <c r="K246" s="275" t="n">
        <f aca="false">'HM-12.0 Low Quality'!G246</f>
        <v>0</v>
      </c>
    </row>
    <row r="247" customFormat="false" ht="15.75" hidden="false" customHeight="false" outlineLevel="0" collapsed="false">
      <c r="A247" s="0" t="s">
        <v>340</v>
      </c>
      <c r="B247" s="275" t="n">
        <f aca="false">'HM-12.0 Low Quality'!B247</f>
        <v>0</v>
      </c>
      <c r="C247" s="275" t="n">
        <f aca="false">'HM-12.0 Low Quality'!C247</f>
        <v>0</v>
      </c>
      <c r="D247" s="275" t="n">
        <f aca="false">'HM-12.0 Low Quality'!D247</f>
        <v>0</v>
      </c>
      <c r="E247" s="275" t="n">
        <f aca="false">'HM-12.0 Low Quality'!E247</f>
        <v>0</v>
      </c>
      <c r="F247" s="275" t="n">
        <f aca="false">'Single Layer High Quality'!B247</f>
        <v>0</v>
      </c>
      <c r="G247" s="275" t="n">
        <f aca="false">'Single Layer High Quality'!C247</f>
        <v>0</v>
      </c>
      <c r="H247" s="275" t="n">
        <f aca="false">'Single Layer High Quality'!D247</f>
        <v>0</v>
      </c>
      <c r="I247" s="275" t="n">
        <f aca="false">'Single Layer High Quality'!E247</f>
        <v>0</v>
      </c>
      <c r="J247" s="275" t="n">
        <f aca="false">'HM-12.0 Low Quality'!F247</f>
        <v>0</v>
      </c>
      <c r="K247" s="275" t="n">
        <f aca="false">'HM-12.0 Low Quality'!G247</f>
        <v>0</v>
      </c>
    </row>
    <row r="248" customFormat="false" ht="15.75" hidden="false" customHeight="false" outlineLevel="0" collapsed="false">
      <c r="A248" s="0" t="s">
        <v>341</v>
      </c>
      <c r="B248" s="275" t="n">
        <f aca="false">'HM-12.0 Low Quality'!B248</f>
        <v>0</v>
      </c>
      <c r="C248" s="275" t="n">
        <f aca="false">'HM-12.0 Low Quality'!C248</f>
        <v>0</v>
      </c>
      <c r="D248" s="275" t="n">
        <f aca="false">'HM-12.0 Low Quality'!D248</f>
        <v>0</v>
      </c>
      <c r="E248" s="275" t="n">
        <f aca="false">'HM-12.0 Low Quality'!E248</f>
        <v>0</v>
      </c>
      <c r="F248" s="275" t="n">
        <f aca="false">'Single Layer High Quality'!B248</f>
        <v>0</v>
      </c>
      <c r="G248" s="275" t="n">
        <f aca="false">'Single Layer High Quality'!C248</f>
        <v>0</v>
      </c>
      <c r="H248" s="275" t="n">
        <f aca="false">'Single Layer High Quality'!D248</f>
        <v>0</v>
      </c>
      <c r="I248" s="275" t="n">
        <f aca="false">'Single Layer High Quality'!E248</f>
        <v>0</v>
      </c>
      <c r="J248" s="275" t="n">
        <f aca="false">'HM-12.0 Low Quality'!F248</f>
        <v>0</v>
      </c>
      <c r="K248" s="275" t="n">
        <f aca="false">'HM-12.0 Low Quality'!G248</f>
        <v>0</v>
      </c>
    </row>
    <row r="249" customFormat="false" ht="15.75" hidden="false" customHeight="false" outlineLevel="0" collapsed="false">
      <c r="A249" s="0" t="s">
        <v>342</v>
      </c>
      <c r="B249" s="275" t="n">
        <f aca="false">'HM-12.0 Low Quality'!B249</f>
        <v>6256.016</v>
      </c>
      <c r="C249" s="275" t="n">
        <f aca="false">'HM-12.0 Low Quality'!C249</f>
        <v>39.6347</v>
      </c>
      <c r="D249" s="275" t="n">
        <f aca="false">'HM-12.0 Low Quality'!D249</f>
        <v>40.1389</v>
      </c>
      <c r="E249" s="275" t="n">
        <f aca="false">'HM-12.0 Low Quality'!E249</f>
        <v>42.6594</v>
      </c>
      <c r="F249" s="275" t="n">
        <f aca="false">'Single Layer High Quality'!B249</f>
        <v>19612.4752</v>
      </c>
      <c r="G249" s="275" t="n">
        <f aca="false">'Single Layer High Quality'!C249</f>
        <v>42.6686</v>
      </c>
      <c r="H249" s="275" t="n">
        <f aca="false">'Single Layer High Quality'!D249</f>
        <v>42.3027</v>
      </c>
      <c r="I249" s="275" t="n">
        <f aca="false">'Single Layer High Quality'!E249</f>
        <v>44.9878</v>
      </c>
      <c r="J249" s="275" t="n">
        <f aca="false">'HM-12.0 Low Quality'!F249</f>
        <v>15027.86</v>
      </c>
      <c r="K249" s="275" t="n">
        <f aca="false">'HM-12.0 Low Quality'!G249</f>
        <v>28.83</v>
      </c>
    </row>
    <row r="250" customFormat="false" ht="15.75" hidden="false" customHeight="false" outlineLevel="0" collapsed="false">
      <c r="A250" s="0" t="s">
        <v>343</v>
      </c>
      <c r="B250" s="275" t="n">
        <f aca="false">'HM-12.0 Low Quality'!B250</f>
        <v>3426.44</v>
      </c>
      <c r="C250" s="275" t="n">
        <f aca="false">'HM-12.0 Low Quality'!C250</f>
        <v>37.6489</v>
      </c>
      <c r="D250" s="275" t="n">
        <f aca="false">'HM-12.0 Low Quality'!D250</f>
        <v>39.1317</v>
      </c>
      <c r="E250" s="275" t="n">
        <f aca="false">'HM-12.0 Low Quality'!E250</f>
        <v>41.5511</v>
      </c>
      <c r="F250" s="275" t="n">
        <f aca="false">'Single Layer High Quality'!B250</f>
        <v>8933.752</v>
      </c>
      <c r="G250" s="275" t="n">
        <f aca="false">'Single Layer High Quality'!C250</f>
        <v>40.6505</v>
      </c>
      <c r="H250" s="275" t="n">
        <f aca="false">'Single Layer High Quality'!D250</f>
        <v>40.8349</v>
      </c>
      <c r="I250" s="275" t="n">
        <f aca="false">'Single Layer High Quality'!E250</f>
        <v>43.442</v>
      </c>
      <c r="J250" s="275" t="n">
        <f aca="false">'HM-12.0 Low Quality'!F250</f>
        <v>13242.51</v>
      </c>
      <c r="K250" s="275" t="n">
        <f aca="false">'HM-12.0 Low Quality'!G250</f>
        <v>25.95</v>
      </c>
    </row>
    <row r="251" customFormat="false" ht="15.75" hidden="false" customHeight="false" outlineLevel="0" collapsed="false">
      <c r="A251" s="0" t="s">
        <v>344</v>
      </c>
      <c r="B251" s="275" t="n">
        <f aca="false">'HM-12.0 Low Quality'!B251</f>
        <v>1946.1328</v>
      </c>
      <c r="C251" s="275" t="n">
        <f aca="false">'HM-12.0 Low Quality'!C251</f>
        <v>35.5323</v>
      </c>
      <c r="D251" s="275" t="n">
        <f aca="false">'HM-12.0 Low Quality'!D251</f>
        <v>37.8687</v>
      </c>
      <c r="E251" s="275" t="n">
        <f aca="false">'HM-12.0 Low Quality'!E251</f>
        <v>40.1928</v>
      </c>
      <c r="F251" s="275" t="n">
        <f aca="false">'Single Layer High Quality'!B251</f>
        <v>4540.3616</v>
      </c>
      <c r="G251" s="275" t="n">
        <f aca="false">'Single Layer High Quality'!C251</f>
        <v>38.654</v>
      </c>
      <c r="H251" s="275" t="n">
        <f aca="false">'Single Layer High Quality'!D251</f>
        <v>39.4929</v>
      </c>
      <c r="I251" s="275" t="n">
        <f aca="false">'Single Layer High Quality'!E251</f>
        <v>41.9496</v>
      </c>
      <c r="J251" s="275" t="n">
        <f aca="false">'HM-12.0 Low Quality'!F251</f>
        <v>12164.09</v>
      </c>
      <c r="K251" s="275" t="n">
        <f aca="false">'HM-12.0 Low Quality'!G251</f>
        <v>18.92</v>
      </c>
    </row>
    <row r="252" customFormat="false" ht="15.75" hidden="false" customHeight="false" outlineLevel="0" collapsed="false">
      <c r="A252" s="0" t="s">
        <v>345</v>
      </c>
      <c r="B252" s="275" t="n">
        <f aca="false">'HM-12.0 Low Quality'!B252</f>
        <v>1162.6688</v>
      </c>
      <c r="C252" s="275" t="n">
        <f aca="false">'HM-12.0 Low Quality'!C252</f>
        <v>33.3753</v>
      </c>
      <c r="D252" s="275" t="n">
        <f aca="false">'HM-12.0 Low Quality'!D252</f>
        <v>37.1664</v>
      </c>
      <c r="E252" s="275" t="n">
        <f aca="false">'HM-12.0 Low Quality'!E252</f>
        <v>39.4822</v>
      </c>
      <c r="F252" s="275" t="n">
        <f aca="false">'Single Layer High Quality'!B252</f>
        <v>2549.9776</v>
      </c>
      <c r="G252" s="275" t="n">
        <f aca="false">'Single Layer High Quality'!C252</f>
        <v>36.6006</v>
      </c>
      <c r="H252" s="275" t="n">
        <f aca="false">'Single Layer High Quality'!D252</f>
        <v>38.4542</v>
      </c>
      <c r="I252" s="275" t="n">
        <f aca="false">'Single Layer High Quality'!E252</f>
        <v>40.8124</v>
      </c>
      <c r="J252" s="275" t="n">
        <f aca="false">'HM-12.0 Low Quality'!F252</f>
        <v>12063.28</v>
      </c>
      <c r="K252" s="275" t="n">
        <f aca="false">'HM-12.0 Low Quality'!G252</f>
        <v>23.47</v>
      </c>
    </row>
    <row r="253" customFormat="false" ht="15.75" hidden="false" customHeight="false" outlineLevel="0" collapsed="false">
      <c r="A253" s="0" t="s">
        <v>346</v>
      </c>
      <c r="B253" s="275" t="n">
        <f aca="false">'HM-12.0 Low Quality'!B253</f>
        <v>6256.016</v>
      </c>
      <c r="C253" s="275" t="n">
        <f aca="false">'HM-12.0 Low Quality'!C253</f>
        <v>39.6347</v>
      </c>
      <c r="D253" s="275" t="n">
        <f aca="false">'HM-12.0 Low Quality'!D253</f>
        <v>40.1389</v>
      </c>
      <c r="E253" s="275" t="n">
        <f aca="false">'HM-12.0 Low Quality'!E253</f>
        <v>42.6594</v>
      </c>
      <c r="F253" s="275" t="n">
        <f aca="false">'Single Layer High Quality'!B253</f>
        <v>13226.4032</v>
      </c>
      <c r="G253" s="275" t="n">
        <f aca="false">'Single Layer High Quality'!C253</f>
        <v>41.6661</v>
      </c>
      <c r="H253" s="275" t="n">
        <f aca="false">'Single Layer High Quality'!D253</f>
        <v>41.5609</v>
      </c>
      <c r="I253" s="275" t="n">
        <f aca="false">'Single Layer High Quality'!E253</f>
        <v>44.2281</v>
      </c>
      <c r="J253" s="275" t="n">
        <f aca="false">'HM-12.0 Low Quality'!F253</f>
        <v>15027.86</v>
      </c>
      <c r="K253" s="275" t="n">
        <f aca="false">'HM-12.0 Low Quality'!G253</f>
        <v>28.83</v>
      </c>
    </row>
    <row r="254" customFormat="false" ht="15.75" hidden="false" customHeight="false" outlineLevel="0" collapsed="false">
      <c r="A254" s="0" t="s">
        <v>347</v>
      </c>
      <c r="B254" s="275" t="n">
        <f aca="false">'HM-12.0 Low Quality'!B254</f>
        <v>3426.44</v>
      </c>
      <c r="C254" s="275" t="n">
        <f aca="false">'HM-12.0 Low Quality'!C254</f>
        <v>37.6489</v>
      </c>
      <c r="D254" s="275" t="n">
        <f aca="false">'HM-12.0 Low Quality'!D254</f>
        <v>39.1317</v>
      </c>
      <c r="E254" s="275" t="n">
        <f aca="false">'HM-12.0 Low Quality'!E254</f>
        <v>41.5511</v>
      </c>
      <c r="F254" s="275" t="n">
        <f aca="false">'Single Layer High Quality'!B254</f>
        <v>6256.016</v>
      </c>
      <c r="G254" s="275" t="n">
        <f aca="false">'Single Layer High Quality'!C254</f>
        <v>39.6347</v>
      </c>
      <c r="H254" s="275" t="n">
        <f aca="false">'Single Layer High Quality'!D254</f>
        <v>40.1389</v>
      </c>
      <c r="I254" s="275" t="n">
        <f aca="false">'Single Layer High Quality'!E254</f>
        <v>42.6594</v>
      </c>
      <c r="J254" s="275" t="n">
        <f aca="false">'HM-12.0 Low Quality'!F254</f>
        <v>13242.51</v>
      </c>
      <c r="K254" s="275" t="n">
        <f aca="false">'HM-12.0 Low Quality'!G254</f>
        <v>25.95</v>
      </c>
    </row>
    <row r="255" customFormat="false" ht="15.75" hidden="false" customHeight="false" outlineLevel="0" collapsed="false">
      <c r="A255" s="0" t="s">
        <v>348</v>
      </c>
      <c r="B255" s="275" t="n">
        <f aca="false">'HM-12.0 Low Quality'!B255</f>
        <v>1946.1328</v>
      </c>
      <c r="C255" s="275" t="n">
        <f aca="false">'HM-12.0 Low Quality'!C255</f>
        <v>35.5323</v>
      </c>
      <c r="D255" s="275" t="n">
        <f aca="false">'HM-12.0 Low Quality'!D255</f>
        <v>37.8687</v>
      </c>
      <c r="E255" s="275" t="n">
        <f aca="false">'HM-12.0 Low Quality'!E255</f>
        <v>40.1928</v>
      </c>
      <c r="F255" s="275" t="n">
        <f aca="false">'Single Layer High Quality'!B255</f>
        <v>3426.44</v>
      </c>
      <c r="G255" s="275" t="n">
        <f aca="false">'Single Layer High Quality'!C255</f>
        <v>37.6489</v>
      </c>
      <c r="H255" s="275" t="n">
        <f aca="false">'Single Layer High Quality'!D255</f>
        <v>39.1317</v>
      </c>
      <c r="I255" s="275" t="n">
        <f aca="false">'Single Layer High Quality'!E255</f>
        <v>41.5511</v>
      </c>
      <c r="J255" s="275" t="n">
        <f aca="false">'HM-12.0 Low Quality'!F255</f>
        <v>12164.09</v>
      </c>
      <c r="K255" s="275" t="n">
        <f aca="false">'HM-12.0 Low Quality'!G255</f>
        <v>18.92</v>
      </c>
    </row>
    <row r="256" customFormat="false" ht="15.75" hidden="false" customHeight="false" outlineLevel="0" collapsed="false">
      <c r="A256" s="0" t="s">
        <v>349</v>
      </c>
      <c r="B256" s="275" t="n">
        <f aca="false">'HM-12.0 Low Quality'!B256</f>
        <v>1162.6688</v>
      </c>
      <c r="C256" s="275" t="n">
        <f aca="false">'HM-12.0 Low Quality'!C256</f>
        <v>33.3753</v>
      </c>
      <c r="D256" s="275" t="n">
        <f aca="false">'HM-12.0 Low Quality'!D256</f>
        <v>37.1664</v>
      </c>
      <c r="E256" s="275" t="n">
        <f aca="false">'HM-12.0 Low Quality'!E256</f>
        <v>39.4822</v>
      </c>
      <c r="F256" s="275" t="n">
        <f aca="false">'Single Layer High Quality'!B256</f>
        <v>1946.1328</v>
      </c>
      <c r="G256" s="275" t="n">
        <f aca="false">'Single Layer High Quality'!C256</f>
        <v>35.5323</v>
      </c>
      <c r="H256" s="275" t="n">
        <f aca="false">'Single Layer High Quality'!D256</f>
        <v>37.8687</v>
      </c>
      <c r="I256" s="275" t="n">
        <f aca="false">'Single Layer High Quality'!E256</f>
        <v>40.1928</v>
      </c>
      <c r="J256" s="275" t="n">
        <f aca="false">'HM-12.0 Low Quality'!F256</f>
        <v>12063.28</v>
      </c>
      <c r="K256" s="275" t="n">
        <f aca="false">'HM-12.0 Low Quality'!G256</f>
        <v>23.47</v>
      </c>
    </row>
    <row r="257" customFormat="false" ht="15.75" hidden="false" customHeight="false" outlineLevel="0" collapsed="false">
      <c r="A257" s="0" t="s">
        <v>350</v>
      </c>
      <c r="B257" s="275" t="n">
        <f aca="false">'HM-12.0 Low Quality'!B257</f>
        <v>18009.528</v>
      </c>
      <c r="C257" s="275" t="n">
        <f aca="false">'HM-12.0 Low Quality'!C257</f>
        <v>37.7449</v>
      </c>
      <c r="D257" s="275" t="n">
        <f aca="false">'HM-12.0 Low Quality'!D257</f>
        <v>43.3021</v>
      </c>
      <c r="E257" s="275" t="n">
        <f aca="false">'HM-12.0 Low Quality'!E257</f>
        <v>43.5517</v>
      </c>
      <c r="F257" s="275" t="n">
        <f aca="false">'Single Layer High Quality'!B257</f>
        <v>45305.808</v>
      </c>
      <c r="G257" s="275" t="n">
        <f aca="false">'Single Layer High Quality'!C257</f>
        <v>41.4842</v>
      </c>
      <c r="H257" s="275" t="n">
        <f aca="false">'Single Layer High Quality'!D257</f>
        <v>45.581</v>
      </c>
      <c r="I257" s="275" t="n">
        <f aca="false">'Single Layer High Quality'!E257</f>
        <v>45.1383</v>
      </c>
      <c r="J257" s="275" t="n">
        <f aca="false">'HM-12.0 Low Quality'!F257</f>
        <v>23176.98</v>
      </c>
      <c r="K257" s="275" t="n">
        <f aca="false">'HM-12.0 Low Quality'!G257</f>
        <v>35.31</v>
      </c>
    </row>
    <row r="258" customFormat="false" ht="15.75" hidden="false" customHeight="false" outlineLevel="0" collapsed="false">
      <c r="A258" s="0" t="s">
        <v>351</v>
      </c>
      <c r="B258" s="275" t="n">
        <f aca="false">'HM-12.0 Low Quality'!B258</f>
        <v>10647.384</v>
      </c>
      <c r="C258" s="275" t="n">
        <f aca="false">'HM-12.0 Low Quality'!C258</f>
        <v>35.4006</v>
      </c>
      <c r="D258" s="275" t="n">
        <f aca="false">'HM-12.0 Low Quality'!D258</f>
        <v>42.1103</v>
      </c>
      <c r="E258" s="275" t="n">
        <f aca="false">'HM-12.0 Low Quality'!E258</f>
        <v>42.6207</v>
      </c>
      <c r="F258" s="275" t="n">
        <f aca="false">'Single Layer High Quality'!B258</f>
        <v>23996.864</v>
      </c>
      <c r="G258" s="275" t="n">
        <f aca="false">'Single Layer High Quality'!C258</f>
        <v>38.9411</v>
      </c>
      <c r="H258" s="275" t="n">
        <f aca="false">'Single Layer High Quality'!D258</f>
        <v>44.0964</v>
      </c>
      <c r="I258" s="275" t="n">
        <f aca="false">'Single Layer High Quality'!E258</f>
        <v>44.1233</v>
      </c>
      <c r="J258" s="275" t="n">
        <f aca="false">'HM-12.0 Low Quality'!F258</f>
        <v>20861.29</v>
      </c>
      <c r="K258" s="275" t="n">
        <f aca="false">'HM-12.0 Low Quality'!G258</f>
        <v>33.59</v>
      </c>
    </row>
    <row r="259" customFormat="false" ht="15.75" hidden="false" customHeight="false" outlineLevel="0" collapsed="false">
      <c r="A259" s="0" t="s">
        <v>352</v>
      </c>
      <c r="B259" s="275" t="n">
        <f aca="false">'HM-12.0 Low Quality'!B259</f>
        <v>6496.8416</v>
      </c>
      <c r="C259" s="275" t="n">
        <f aca="false">'HM-12.0 Low Quality'!C259</f>
        <v>33.0637</v>
      </c>
      <c r="D259" s="275" t="n">
        <f aca="false">'HM-12.0 Low Quality'!D259</f>
        <v>40.6969</v>
      </c>
      <c r="E259" s="275" t="n">
        <f aca="false">'HM-12.0 Low Quality'!E259</f>
        <v>41.4162</v>
      </c>
      <c r="F259" s="275" t="n">
        <f aca="false">'Single Layer High Quality'!B259</f>
        <v>13751.2512</v>
      </c>
      <c r="G259" s="275" t="n">
        <f aca="false">'Single Layer High Quality'!C259</f>
        <v>36.5758</v>
      </c>
      <c r="H259" s="275" t="n">
        <f aca="false">'Single Layer High Quality'!D259</f>
        <v>42.5947</v>
      </c>
      <c r="I259" s="275" t="n">
        <f aca="false">'Single Layer High Quality'!E259</f>
        <v>43.0018</v>
      </c>
      <c r="J259" s="275" t="n">
        <f aca="false">'HM-12.0 Low Quality'!F259</f>
        <v>18925.21</v>
      </c>
      <c r="K259" s="275" t="n">
        <f aca="false">'HM-12.0 Low Quality'!G259</f>
        <v>27.64</v>
      </c>
    </row>
    <row r="260" customFormat="false" ht="15.75" hidden="false" customHeight="false" outlineLevel="0" collapsed="false">
      <c r="A260" s="0" t="s">
        <v>353</v>
      </c>
      <c r="B260" s="275" t="n">
        <f aca="false">'HM-12.0 Low Quality'!B260</f>
        <v>4122.0928</v>
      </c>
      <c r="C260" s="275" t="n">
        <f aca="false">'HM-12.0 Low Quality'!C260</f>
        <v>30.8945</v>
      </c>
      <c r="D260" s="275" t="n">
        <f aca="false">'HM-12.0 Low Quality'!D260</f>
        <v>39.8859</v>
      </c>
      <c r="E260" s="275" t="n">
        <f aca="false">'HM-12.0 Low Quality'!E260</f>
        <v>40.712</v>
      </c>
      <c r="F260" s="275" t="n">
        <f aca="false">'Single Layer High Quality'!B260</f>
        <v>8250.608</v>
      </c>
      <c r="G260" s="275" t="n">
        <f aca="false">'Single Layer High Quality'!C260</f>
        <v>34.205</v>
      </c>
      <c r="H260" s="275" t="n">
        <f aca="false">'Single Layer High Quality'!D260</f>
        <v>41.3083</v>
      </c>
      <c r="I260" s="275" t="n">
        <f aca="false">'Single Layer High Quality'!E260</f>
        <v>41.937</v>
      </c>
      <c r="J260" s="275" t="n">
        <f aca="false">'HM-12.0 Low Quality'!F260</f>
        <v>17157</v>
      </c>
      <c r="K260" s="275" t="n">
        <f aca="false">'HM-12.0 Low Quality'!G260</f>
        <v>29.88</v>
      </c>
    </row>
    <row r="261" customFormat="false" ht="15.75" hidden="false" customHeight="false" outlineLevel="0" collapsed="false">
      <c r="A261" s="0" t="s">
        <v>354</v>
      </c>
      <c r="B261" s="275" t="n">
        <f aca="false">'HM-12.0 Low Quality'!B261</f>
        <v>18009.528</v>
      </c>
      <c r="C261" s="275" t="n">
        <f aca="false">'HM-12.0 Low Quality'!C261</f>
        <v>37.7449</v>
      </c>
      <c r="D261" s="275" t="n">
        <f aca="false">'HM-12.0 Low Quality'!D261</f>
        <v>43.3021</v>
      </c>
      <c r="E261" s="275" t="n">
        <f aca="false">'HM-12.0 Low Quality'!E261</f>
        <v>43.5517</v>
      </c>
      <c r="F261" s="275" t="n">
        <f aca="false">'Single Layer High Quality'!B261</f>
        <v>32819.7584</v>
      </c>
      <c r="G261" s="275" t="n">
        <f aca="false">'Single Layer High Quality'!C261</f>
        <v>40.1798</v>
      </c>
      <c r="H261" s="275" t="n">
        <f aca="false">'Single Layer High Quality'!D261</f>
        <v>44.8742</v>
      </c>
      <c r="I261" s="275" t="n">
        <f aca="false">'Single Layer High Quality'!E261</f>
        <v>44.6616</v>
      </c>
      <c r="J261" s="275" t="n">
        <f aca="false">'HM-12.0 Low Quality'!F261</f>
        <v>23176.98</v>
      </c>
      <c r="K261" s="275" t="n">
        <f aca="false">'HM-12.0 Low Quality'!G261</f>
        <v>35.31</v>
      </c>
    </row>
    <row r="262" customFormat="false" ht="15.75" hidden="false" customHeight="false" outlineLevel="0" collapsed="false">
      <c r="A262" s="0" t="s">
        <v>355</v>
      </c>
      <c r="B262" s="275" t="n">
        <f aca="false">'HM-12.0 Low Quality'!B262</f>
        <v>10647.384</v>
      </c>
      <c r="C262" s="275" t="n">
        <f aca="false">'HM-12.0 Low Quality'!C262</f>
        <v>35.4006</v>
      </c>
      <c r="D262" s="275" t="n">
        <f aca="false">'HM-12.0 Low Quality'!D262</f>
        <v>42.1103</v>
      </c>
      <c r="E262" s="275" t="n">
        <f aca="false">'HM-12.0 Low Quality'!E262</f>
        <v>42.6207</v>
      </c>
      <c r="F262" s="275" t="n">
        <f aca="false">'Single Layer High Quality'!B262</f>
        <v>18009.528</v>
      </c>
      <c r="G262" s="275" t="n">
        <f aca="false">'Single Layer High Quality'!C262</f>
        <v>37.7449</v>
      </c>
      <c r="H262" s="275" t="n">
        <f aca="false">'Single Layer High Quality'!D262</f>
        <v>43.3021</v>
      </c>
      <c r="I262" s="275" t="n">
        <f aca="false">'Single Layer High Quality'!E262</f>
        <v>43.5517</v>
      </c>
      <c r="J262" s="275" t="n">
        <f aca="false">'HM-12.0 Low Quality'!F262</f>
        <v>20861.29</v>
      </c>
      <c r="K262" s="275" t="n">
        <f aca="false">'HM-12.0 Low Quality'!G262</f>
        <v>33.59</v>
      </c>
    </row>
    <row r="263" customFormat="false" ht="15.75" hidden="false" customHeight="false" outlineLevel="0" collapsed="false">
      <c r="A263" s="0" t="s">
        <v>356</v>
      </c>
      <c r="B263" s="275" t="n">
        <f aca="false">'HM-12.0 Low Quality'!B263</f>
        <v>6496.8416</v>
      </c>
      <c r="C263" s="275" t="n">
        <f aca="false">'HM-12.0 Low Quality'!C263</f>
        <v>33.0637</v>
      </c>
      <c r="D263" s="275" t="n">
        <f aca="false">'HM-12.0 Low Quality'!D263</f>
        <v>40.6969</v>
      </c>
      <c r="E263" s="275" t="n">
        <f aca="false">'HM-12.0 Low Quality'!E263</f>
        <v>41.4162</v>
      </c>
      <c r="F263" s="275" t="n">
        <f aca="false">'Single Layer High Quality'!B263</f>
        <v>10647.384</v>
      </c>
      <c r="G263" s="275" t="n">
        <f aca="false">'Single Layer High Quality'!C263</f>
        <v>35.4006</v>
      </c>
      <c r="H263" s="275" t="n">
        <f aca="false">'Single Layer High Quality'!D263</f>
        <v>42.1103</v>
      </c>
      <c r="I263" s="275" t="n">
        <f aca="false">'Single Layer High Quality'!E263</f>
        <v>42.6207</v>
      </c>
      <c r="J263" s="275" t="n">
        <f aca="false">'HM-12.0 Low Quality'!F263</f>
        <v>18925.21</v>
      </c>
      <c r="K263" s="275" t="n">
        <f aca="false">'HM-12.0 Low Quality'!G263</f>
        <v>27.64</v>
      </c>
    </row>
    <row r="264" customFormat="false" ht="15.75" hidden="false" customHeight="false" outlineLevel="0" collapsed="false">
      <c r="A264" s="0" t="s">
        <v>357</v>
      </c>
      <c r="B264" s="275" t="n">
        <f aca="false">'HM-12.0 Low Quality'!B264</f>
        <v>4122.0928</v>
      </c>
      <c r="C264" s="275" t="n">
        <f aca="false">'HM-12.0 Low Quality'!C264</f>
        <v>30.8945</v>
      </c>
      <c r="D264" s="275" t="n">
        <f aca="false">'HM-12.0 Low Quality'!D264</f>
        <v>39.8859</v>
      </c>
      <c r="E264" s="275" t="n">
        <f aca="false">'HM-12.0 Low Quality'!E264</f>
        <v>40.712</v>
      </c>
      <c r="F264" s="275" t="n">
        <f aca="false">'Single Layer High Quality'!B264</f>
        <v>6496.8416</v>
      </c>
      <c r="G264" s="275" t="n">
        <f aca="false">'Single Layer High Quality'!C264</f>
        <v>33.0637</v>
      </c>
      <c r="H264" s="275" t="n">
        <f aca="false">'Single Layer High Quality'!D264</f>
        <v>40.6969</v>
      </c>
      <c r="I264" s="275" t="n">
        <f aca="false">'Single Layer High Quality'!E264</f>
        <v>41.4162</v>
      </c>
      <c r="J264" s="275" t="n">
        <f aca="false">'HM-12.0 Low Quality'!F264</f>
        <v>17157</v>
      </c>
      <c r="K264" s="275" t="n">
        <f aca="false">'HM-12.0 Low Quality'!G264</f>
        <v>29.88</v>
      </c>
    </row>
    <row r="265" customFormat="false" ht="15.75" hidden="false" customHeight="false" outlineLevel="0" collapsed="false">
      <c r="A265" s="0" t="s">
        <v>358</v>
      </c>
      <c r="B265" s="275" t="n">
        <f aca="false">'HM-12.0 Low Quality'!B265</f>
        <v>2527.3184</v>
      </c>
      <c r="C265" s="275" t="n">
        <f aca="false">'HM-12.0 Low Quality'!C265</f>
        <v>40.1519</v>
      </c>
      <c r="D265" s="275" t="n">
        <f aca="false">'HM-12.0 Low Quality'!D265</f>
        <v>42.3621</v>
      </c>
      <c r="E265" s="275" t="n">
        <f aca="false">'HM-12.0 Low Quality'!E265</f>
        <v>43.7415</v>
      </c>
      <c r="F265" s="275" t="n">
        <f aca="false">'Single Layer High Quality'!B265</f>
        <v>6979.4728</v>
      </c>
      <c r="G265" s="275" t="n">
        <f aca="false">'Single Layer High Quality'!C265</f>
        <v>42.1917</v>
      </c>
      <c r="H265" s="275" t="n">
        <f aca="false">'Single Layer High Quality'!D265</f>
        <v>43.9675</v>
      </c>
      <c r="I265" s="275" t="n">
        <f aca="false">'Single Layer High Quality'!E265</f>
        <v>45.9797</v>
      </c>
      <c r="J265" s="275" t="n">
        <f aca="false">'HM-12.0 Low Quality'!F265</f>
        <v>14422.23</v>
      </c>
      <c r="K265" s="275" t="n">
        <f aca="false">'HM-12.0 Low Quality'!G265</f>
        <v>25.96</v>
      </c>
    </row>
    <row r="266" customFormat="false" ht="15.75" hidden="false" customHeight="false" outlineLevel="0" collapsed="false">
      <c r="A266" s="0" t="s">
        <v>359</v>
      </c>
      <c r="B266" s="275" t="n">
        <f aca="false">'HM-12.0 Low Quality'!B266</f>
        <v>1434.7288</v>
      </c>
      <c r="C266" s="275" t="n">
        <f aca="false">'HM-12.0 Low Quality'!C266</f>
        <v>38.416</v>
      </c>
      <c r="D266" s="275" t="n">
        <f aca="false">'HM-12.0 Low Quality'!D266</f>
        <v>41.4799</v>
      </c>
      <c r="E266" s="275" t="n">
        <f aca="false">'HM-12.0 Low Quality'!E266</f>
        <v>42.6987</v>
      </c>
      <c r="F266" s="275" t="n">
        <f aca="false">'Single Layer High Quality'!B266</f>
        <v>3432.2992</v>
      </c>
      <c r="G266" s="275" t="n">
        <f aca="false">'Single Layer High Quality'!C266</f>
        <v>40.9268</v>
      </c>
      <c r="H266" s="275" t="n">
        <f aca="false">'Single Layer High Quality'!D266</f>
        <v>42.9248</v>
      </c>
      <c r="I266" s="275" t="n">
        <f aca="false">'Single Layer High Quality'!E266</f>
        <v>44.5007</v>
      </c>
      <c r="J266" s="275" t="n">
        <f aca="false">'HM-12.0 Low Quality'!F266</f>
        <v>12647.32</v>
      </c>
      <c r="K266" s="275" t="n">
        <f aca="false">'HM-12.0 Low Quality'!G266</f>
        <v>23.21</v>
      </c>
    </row>
    <row r="267" customFormat="false" ht="15.75" hidden="false" customHeight="false" outlineLevel="0" collapsed="false">
      <c r="A267" s="0" t="s">
        <v>360</v>
      </c>
      <c r="B267" s="275" t="n">
        <f aca="false">'HM-12.0 Low Quality'!B267</f>
        <v>811.384</v>
      </c>
      <c r="C267" s="275" t="n">
        <f aca="false">'HM-12.0 Low Quality'!C267</f>
        <v>36.4866</v>
      </c>
      <c r="D267" s="275" t="n">
        <f aca="false">'HM-12.0 Low Quality'!D267</f>
        <v>40.4497</v>
      </c>
      <c r="E267" s="275" t="n">
        <f aca="false">'HM-12.0 Low Quality'!E267</f>
        <v>41.6052</v>
      </c>
      <c r="F267" s="275" t="n">
        <f aca="false">'Single Layer High Quality'!B267</f>
        <v>1893.2624</v>
      </c>
      <c r="G267" s="275" t="n">
        <f aca="false">'Single Layer High Quality'!C267</f>
        <v>39.3192</v>
      </c>
      <c r="H267" s="275" t="n">
        <f aca="false">'Single Layer High Quality'!D267</f>
        <v>41.8426</v>
      </c>
      <c r="I267" s="275" t="n">
        <f aca="false">'Single Layer High Quality'!E267</f>
        <v>43.087</v>
      </c>
      <c r="J267" s="275" t="n">
        <f aca="false">'HM-12.0 Low Quality'!F267</f>
        <v>11595.58</v>
      </c>
      <c r="K267" s="275" t="n">
        <f aca="false">'HM-12.0 Low Quality'!G267</f>
        <v>18.28</v>
      </c>
    </row>
    <row r="268" customFormat="false" ht="15.75" hidden="false" customHeight="false" outlineLevel="0" collapsed="false">
      <c r="A268" s="0" t="s">
        <v>361</v>
      </c>
      <c r="B268" s="275" t="n">
        <f aca="false">'HM-12.0 Low Quality'!B268</f>
        <v>474.2352</v>
      </c>
      <c r="C268" s="275" t="n">
        <f aca="false">'HM-12.0 Low Quality'!C268</f>
        <v>34.5811</v>
      </c>
      <c r="D268" s="275" t="n">
        <f aca="false">'HM-12.0 Low Quality'!D268</f>
        <v>39.8832</v>
      </c>
      <c r="E268" s="275" t="n">
        <f aca="false">'HM-12.0 Low Quality'!E268</f>
        <v>41.1076</v>
      </c>
      <c r="F268" s="275" t="n">
        <f aca="false">'Single Layer High Quality'!B268</f>
        <v>1070.3144</v>
      </c>
      <c r="G268" s="275" t="n">
        <f aca="false">'Single Layer High Quality'!C268</f>
        <v>37.4516</v>
      </c>
      <c r="H268" s="275" t="n">
        <f aca="false">'Single Layer High Quality'!D268</f>
        <v>40.9047</v>
      </c>
      <c r="I268" s="275" t="n">
        <f aca="false">'Single Layer High Quality'!E268</f>
        <v>42.0691</v>
      </c>
      <c r="J268" s="275" t="n">
        <f aca="false">'HM-12.0 Low Quality'!F268</f>
        <v>11001.78</v>
      </c>
      <c r="K268" s="275" t="n">
        <f aca="false">'HM-12.0 Low Quality'!G268</f>
        <v>18.96</v>
      </c>
    </row>
    <row r="269" customFormat="false" ht="15.75" hidden="false" customHeight="false" outlineLevel="0" collapsed="false">
      <c r="A269" s="0" t="s">
        <v>362</v>
      </c>
      <c r="B269" s="275" t="n">
        <f aca="false">'HM-12.0 Low Quality'!B269</f>
        <v>2527.3184</v>
      </c>
      <c r="C269" s="275" t="n">
        <f aca="false">'HM-12.0 Low Quality'!C269</f>
        <v>40.1519</v>
      </c>
      <c r="D269" s="275" t="n">
        <f aca="false">'HM-12.0 Low Quality'!D269</f>
        <v>42.3621</v>
      </c>
      <c r="E269" s="275" t="n">
        <f aca="false">'HM-12.0 Low Quality'!E269</f>
        <v>43.7415</v>
      </c>
      <c r="F269" s="275" t="n">
        <f aca="false">'Single Layer High Quality'!B269</f>
        <v>4786.8256</v>
      </c>
      <c r="G269" s="275" t="n">
        <f aca="false">'Single Layer High Quality'!C269</f>
        <v>41.6049</v>
      </c>
      <c r="H269" s="275" t="n">
        <f aca="false">'Single Layer High Quality'!D269</f>
        <v>43.4586</v>
      </c>
      <c r="I269" s="275" t="n">
        <f aca="false">'Single Layer High Quality'!E269</f>
        <v>45.2558</v>
      </c>
      <c r="J269" s="275" t="n">
        <f aca="false">'HM-12.0 Low Quality'!F269</f>
        <v>14422.23</v>
      </c>
      <c r="K269" s="275" t="n">
        <f aca="false">'HM-12.0 Low Quality'!G269</f>
        <v>25.96</v>
      </c>
    </row>
    <row r="270" customFormat="false" ht="15.75" hidden="false" customHeight="false" outlineLevel="0" collapsed="false">
      <c r="A270" s="0" t="s">
        <v>363</v>
      </c>
      <c r="B270" s="275" t="n">
        <f aca="false">'HM-12.0 Low Quality'!B270</f>
        <v>1434.7288</v>
      </c>
      <c r="C270" s="275" t="n">
        <f aca="false">'HM-12.0 Low Quality'!C270</f>
        <v>38.416</v>
      </c>
      <c r="D270" s="275" t="n">
        <f aca="false">'HM-12.0 Low Quality'!D270</f>
        <v>41.4799</v>
      </c>
      <c r="E270" s="275" t="n">
        <f aca="false">'HM-12.0 Low Quality'!E270</f>
        <v>42.6987</v>
      </c>
      <c r="F270" s="275" t="n">
        <f aca="false">'Single Layer High Quality'!B270</f>
        <v>2527.3184</v>
      </c>
      <c r="G270" s="275" t="n">
        <f aca="false">'Single Layer High Quality'!C270</f>
        <v>40.1519</v>
      </c>
      <c r="H270" s="275" t="n">
        <f aca="false">'Single Layer High Quality'!D270</f>
        <v>42.3621</v>
      </c>
      <c r="I270" s="275" t="n">
        <f aca="false">'Single Layer High Quality'!E270</f>
        <v>43.7415</v>
      </c>
      <c r="J270" s="275" t="n">
        <f aca="false">'HM-12.0 Low Quality'!F270</f>
        <v>12647.32</v>
      </c>
      <c r="K270" s="275" t="n">
        <f aca="false">'HM-12.0 Low Quality'!G270</f>
        <v>23.21</v>
      </c>
    </row>
    <row r="271" customFormat="false" ht="15.75" hidden="false" customHeight="false" outlineLevel="0" collapsed="false">
      <c r="A271" s="0" t="s">
        <v>364</v>
      </c>
      <c r="B271" s="275" t="n">
        <f aca="false">'HM-12.0 Low Quality'!B271</f>
        <v>811.384</v>
      </c>
      <c r="C271" s="275" t="n">
        <f aca="false">'HM-12.0 Low Quality'!C271</f>
        <v>36.4866</v>
      </c>
      <c r="D271" s="275" t="n">
        <f aca="false">'HM-12.0 Low Quality'!D271</f>
        <v>40.4497</v>
      </c>
      <c r="E271" s="275" t="n">
        <f aca="false">'HM-12.0 Low Quality'!E271</f>
        <v>41.6052</v>
      </c>
      <c r="F271" s="275" t="n">
        <f aca="false">'Single Layer High Quality'!B271</f>
        <v>1434.7288</v>
      </c>
      <c r="G271" s="275" t="n">
        <f aca="false">'Single Layer High Quality'!C271</f>
        <v>38.416</v>
      </c>
      <c r="H271" s="275" t="n">
        <f aca="false">'Single Layer High Quality'!D271</f>
        <v>41.4799</v>
      </c>
      <c r="I271" s="275" t="n">
        <f aca="false">'Single Layer High Quality'!E271</f>
        <v>42.6987</v>
      </c>
      <c r="J271" s="275" t="n">
        <f aca="false">'HM-12.0 Low Quality'!F271</f>
        <v>11595.58</v>
      </c>
      <c r="K271" s="275" t="n">
        <f aca="false">'HM-12.0 Low Quality'!G271</f>
        <v>18.28</v>
      </c>
    </row>
    <row r="272" customFormat="false" ht="15.75" hidden="false" customHeight="false" outlineLevel="0" collapsed="false">
      <c r="A272" s="0" t="s">
        <v>365</v>
      </c>
      <c r="B272" s="275" t="n">
        <f aca="false">'HM-12.0 Low Quality'!B272</f>
        <v>474.2352</v>
      </c>
      <c r="C272" s="275" t="n">
        <f aca="false">'HM-12.0 Low Quality'!C272</f>
        <v>34.5811</v>
      </c>
      <c r="D272" s="275" t="n">
        <f aca="false">'HM-12.0 Low Quality'!D272</f>
        <v>39.8832</v>
      </c>
      <c r="E272" s="275" t="n">
        <f aca="false">'HM-12.0 Low Quality'!E272</f>
        <v>41.1076</v>
      </c>
      <c r="F272" s="275" t="n">
        <f aca="false">'Single Layer High Quality'!B272</f>
        <v>811.384</v>
      </c>
      <c r="G272" s="275" t="n">
        <f aca="false">'Single Layer High Quality'!C272</f>
        <v>36.4866</v>
      </c>
      <c r="H272" s="275" t="n">
        <f aca="false">'Single Layer High Quality'!D272</f>
        <v>40.4497</v>
      </c>
      <c r="I272" s="275" t="n">
        <f aca="false">'Single Layer High Quality'!E272</f>
        <v>41.6052</v>
      </c>
      <c r="J272" s="275" t="n">
        <f aca="false">'HM-12.0 Low Quality'!F272</f>
        <v>11001.78</v>
      </c>
      <c r="K272" s="275" t="n">
        <f aca="false">'HM-12.0 Low Quality'!G272</f>
        <v>18.96</v>
      </c>
    </row>
    <row r="273" customFormat="false" ht="15.75" hidden="false" customHeight="false" outlineLevel="0" collapsed="false">
      <c r="A273" s="0" t="s">
        <v>366</v>
      </c>
      <c r="B273" s="275" t="n">
        <f aca="false">'HM-12.0 Low Quality'!B273</f>
        <v>3898.0544</v>
      </c>
      <c r="C273" s="275" t="n">
        <f aca="false">'HM-12.0 Low Quality'!C273</f>
        <v>38.0472</v>
      </c>
      <c r="D273" s="275" t="n">
        <f aca="false">'HM-12.0 Low Quality'!D273</f>
        <v>40.8611</v>
      </c>
      <c r="E273" s="275" t="n">
        <f aca="false">'HM-12.0 Low Quality'!E273</f>
        <v>41.9468</v>
      </c>
      <c r="F273" s="275" t="n">
        <f aca="false">'Single Layer High Quality'!B273</f>
        <v>11038.9568</v>
      </c>
      <c r="G273" s="275" t="n">
        <f aca="false">'Single Layer High Quality'!C273</f>
        <v>40.989</v>
      </c>
      <c r="H273" s="275" t="n">
        <f aca="false">'Single Layer High Quality'!D273</f>
        <v>43.0519</v>
      </c>
      <c r="I273" s="275" t="n">
        <f aca="false">'Single Layer High Quality'!E273</f>
        <v>44.6812</v>
      </c>
      <c r="J273" s="275" t="n">
        <f aca="false">'HM-12.0 Low Quality'!F273</f>
        <v>13051.08</v>
      </c>
      <c r="K273" s="275" t="n">
        <f aca="false">'HM-12.0 Low Quality'!G273</f>
        <v>33.47</v>
      </c>
    </row>
    <row r="274" customFormat="false" ht="15.75" hidden="false" customHeight="false" outlineLevel="0" collapsed="false">
      <c r="A274" s="0" t="s">
        <v>367</v>
      </c>
      <c r="B274" s="275" t="n">
        <f aca="false">'HM-12.0 Low Quality'!B274</f>
        <v>2115.392</v>
      </c>
      <c r="C274" s="275" t="n">
        <f aca="false">'HM-12.0 Low Quality'!C274</f>
        <v>35.9965</v>
      </c>
      <c r="D274" s="275" t="n">
        <f aca="false">'HM-12.0 Low Quality'!D274</f>
        <v>39.6845</v>
      </c>
      <c r="E274" s="275" t="n">
        <f aca="false">'HM-12.0 Low Quality'!E274</f>
        <v>40.7129</v>
      </c>
      <c r="F274" s="275" t="n">
        <f aca="false">'Single Layer High Quality'!B274</f>
        <v>5417.2008</v>
      </c>
      <c r="G274" s="275" t="n">
        <f aca="false">'Single Layer High Quality'!C274</f>
        <v>39.0784</v>
      </c>
      <c r="H274" s="275" t="n">
        <f aca="false">'Single Layer High Quality'!D274</f>
        <v>41.6542</v>
      </c>
      <c r="I274" s="275" t="n">
        <f aca="false">'Single Layer High Quality'!E274</f>
        <v>42.875</v>
      </c>
      <c r="J274" s="275" t="n">
        <f aca="false">'HM-12.0 Low Quality'!F274</f>
        <v>12038.21</v>
      </c>
      <c r="K274" s="275" t="n">
        <f aca="false">'HM-12.0 Low Quality'!G274</f>
        <v>28.85</v>
      </c>
    </row>
    <row r="275" customFormat="false" ht="15.75" hidden="false" customHeight="false" outlineLevel="0" collapsed="false">
      <c r="A275" s="0" t="s">
        <v>368</v>
      </c>
      <c r="B275" s="275" t="n">
        <f aca="false">'HM-12.0 Low Quality'!B275</f>
        <v>1130.136</v>
      </c>
      <c r="C275" s="275" t="n">
        <f aca="false">'HM-12.0 Low Quality'!C275</f>
        <v>33.9161</v>
      </c>
      <c r="D275" s="275" t="n">
        <f aca="false">'HM-12.0 Low Quality'!D275</f>
        <v>38.2258</v>
      </c>
      <c r="E275" s="275" t="n">
        <f aca="false">'HM-12.0 Low Quality'!E275</f>
        <v>39.4364</v>
      </c>
      <c r="F275" s="275" t="n">
        <f aca="false">'Single Layer High Quality'!B275</f>
        <v>2848.3544</v>
      </c>
      <c r="G275" s="275" t="n">
        <f aca="false">'Single Layer High Quality'!C275</f>
        <v>37.0348</v>
      </c>
      <c r="H275" s="275" t="n">
        <f aca="false">'Single Layer High Quality'!D275</f>
        <v>40.1241</v>
      </c>
      <c r="I275" s="275" t="n">
        <f aca="false">'Single Layer High Quality'!E275</f>
        <v>41.1421</v>
      </c>
      <c r="J275" s="275" t="n">
        <f aca="false">'HM-12.0 Low Quality'!F275</f>
        <v>10575.5</v>
      </c>
      <c r="K275" s="275" t="n">
        <f aca="false">'HM-12.0 Low Quality'!G275</f>
        <v>19.03</v>
      </c>
    </row>
    <row r="276" customFormat="false" ht="15.75" hidden="false" customHeight="false" outlineLevel="0" collapsed="false">
      <c r="A276" s="0" t="s">
        <v>369</v>
      </c>
      <c r="B276" s="275" t="n">
        <f aca="false">'HM-12.0 Low Quality'!B276</f>
        <v>613.3944</v>
      </c>
      <c r="C276" s="275" t="n">
        <f aca="false">'HM-12.0 Low Quality'!C276</f>
        <v>31.937</v>
      </c>
      <c r="D276" s="275" t="n">
        <f aca="false">'HM-12.0 Low Quality'!D276</f>
        <v>37.4499</v>
      </c>
      <c r="E276" s="275" t="n">
        <f aca="false">'HM-12.0 Low Quality'!E276</f>
        <v>38.9132</v>
      </c>
      <c r="F276" s="275" t="n">
        <f aca="false">'Single Layer High Quality'!B276</f>
        <v>1537.1856</v>
      </c>
      <c r="G276" s="275" t="n">
        <f aca="false">'Single Layer High Quality'!C276</f>
        <v>34.9459</v>
      </c>
      <c r="H276" s="275" t="n">
        <f aca="false">'Single Layer High Quality'!D276</f>
        <v>38.8966</v>
      </c>
      <c r="I276" s="275" t="n">
        <f aca="false">'Single Layer High Quality'!E276</f>
        <v>39.9985</v>
      </c>
      <c r="J276" s="275" t="n">
        <f aca="false">'HM-12.0 Low Quality'!F276</f>
        <v>9800.48</v>
      </c>
      <c r="K276" s="275" t="n">
        <f aca="false">'HM-12.0 Low Quality'!G276</f>
        <v>19.13</v>
      </c>
    </row>
    <row r="277" customFormat="false" ht="15.75" hidden="false" customHeight="false" outlineLevel="0" collapsed="false">
      <c r="A277" s="0" t="s">
        <v>370</v>
      </c>
      <c r="B277" s="275" t="n">
        <f aca="false">'HM-12.0 Low Quality'!B277</f>
        <v>3898.0544</v>
      </c>
      <c r="C277" s="275" t="n">
        <f aca="false">'HM-12.0 Low Quality'!C277</f>
        <v>38.0472</v>
      </c>
      <c r="D277" s="275" t="n">
        <f aca="false">'HM-12.0 Low Quality'!D277</f>
        <v>40.8611</v>
      </c>
      <c r="E277" s="275" t="n">
        <f aca="false">'HM-12.0 Low Quality'!E277</f>
        <v>41.9468</v>
      </c>
      <c r="F277" s="275" t="n">
        <f aca="false">'Single Layer High Quality'!B277</f>
        <v>7678.6304</v>
      </c>
      <c r="G277" s="275" t="n">
        <f aca="false">'Single Layer High Quality'!C277</f>
        <v>40.0683</v>
      </c>
      <c r="H277" s="275" t="n">
        <f aca="false">'Single Layer High Quality'!D277</f>
        <v>42.3825</v>
      </c>
      <c r="I277" s="275" t="n">
        <f aca="false">'Single Layer High Quality'!E277</f>
        <v>43.7881</v>
      </c>
      <c r="J277" s="275" t="n">
        <f aca="false">'HM-12.0 Low Quality'!F277</f>
        <v>13051.08</v>
      </c>
      <c r="K277" s="275" t="n">
        <f aca="false">'HM-12.0 Low Quality'!G277</f>
        <v>33.47</v>
      </c>
    </row>
    <row r="278" customFormat="false" ht="15.75" hidden="false" customHeight="false" outlineLevel="0" collapsed="false">
      <c r="A278" s="0" t="s">
        <v>371</v>
      </c>
      <c r="B278" s="275" t="n">
        <f aca="false">'HM-12.0 Low Quality'!B278</f>
        <v>2115.392</v>
      </c>
      <c r="C278" s="275" t="n">
        <f aca="false">'HM-12.0 Low Quality'!C278</f>
        <v>35.9965</v>
      </c>
      <c r="D278" s="275" t="n">
        <f aca="false">'HM-12.0 Low Quality'!D278</f>
        <v>39.6845</v>
      </c>
      <c r="E278" s="275" t="n">
        <f aca="false">'HM-12.0 Low Quality'!E278</f>
        <v>40.7129</v>
      </c>
      <c r="F278" s="275" t="n">
        <f aca="false">'Single Layer High Quality'!B278</f>
        <v>3898.0544</v>
      </c>
      <c r="G278" s="275" t="n">
        <f aca="false">'Single Layer High Quality'!C278</f>
        <v>38.0472</v>
      </c>
      <c r="H278" s="275" t="n">
        <f aca="false">'Single Layer High Quality'!D278</f>
        <v>40.8611</v>
      </c>
      <c r="I278" s="275" t="n">
        <f aca="false">'Single Layer High Quality'!E278</f>
        <v>41.9468</v>
      </c>
      <c r="J278" s="275" t="n">
        <f aca="false">'HM-12.0 Low Quality'!F278</f>
        <v>12038.21</v>
      </c>
      <c r="K278" s="275" t="n">
        <f aca="false">'HM-12.0 Low Quality'!G278</f>
        <v>28.85</v>
      </c>
    </row>
    <row r="279" customFormat="false" ht="15.75" hidden="false" customHeight="false" outlineLevel="0" collapsed="false">
      <c r="A279" s="0" t="s">
        <v>372</v>
      </c>
      <c r="B279" s="275" t="n">
        <f aca="false">'HM-12.0 Low Quality'!B279</f>
        <v>1130.136</v>
      </c>
      <c r="C279" s="275" t="n">
        <f aca="false">'HM-12.0 Low Quality'!C279</f>
        <v>33.9161</v>
      </c>
      <c r="D279" s="275" t="n">
        <f aca="false">'HM-12.0 Low Quality'!D279</f>
        <v>38.2258</v>
      </c>
      <c r="E279" s="275" t="n">
        <f aca="false">'HM-12.0 Low Quality'!E279</f>
        <v>39.4364</v>
      </c>
      <c r="F279" s="275" t="n">
        <f aca="false">'Single Layer High Quality'!B279</f>
        <v>2115.392</v>
      </c>
      <c r="G279" s="275" t="n">
        <f aca="false">'Single Layer High Quality'!C279</f>
        <v>35.9965</v>
      </c>
      <c r="H279" s="275" t="n">
        <f aca="false">'Single Layer High Quality'!D279</f>
        <v>39.6845</v>
      </c>
      <c r="I279" s="275" t="n">
        <f aca="false">'Single Layer High Quality'!E279</f>
        <v>40.7129</v>
      </c>
      <c r="J279" s="275" t="n">
        <f aca="false">'HM-12.0 Low Quality'!F279</f>
        <v>10575.5</v>
      </c>
      <c r="K279" s="275" t="n">
        <f aca="false">'HM-12.0 Low Quality'!G279</f>
        <v>19.03</v>
      </c>
    </row>
    <row r="280" customFormat="false" ht="15.75" hidden="false" customHeight="false" outlineLevel="0" collapsed="false">
      <c r="A280" s="0" t="s">
        <v>373</v>
      </c>
      <c r="B280" s="275" t="n">
        <f aca="false">'HM-12.0 Low Quality'!B280</f>
        <v>613.3944</v>
      </c>
      <c r="C280" s="275" t="n">
        <f aca="false">'HM-12.0 Low Quality'!C280</f>
        <v>31.937</v>
      </c>
      <c r="D280" s="275" t="n">
        <f aca="false">'HM-12.0 Low Quality'!D280</f>
        <v>37.4499</v>
      </c>
      <c r="E280" s="275" t="n">
        <f aca="false">'HM-12.0 Low Quality'!E280</f>
        <v>38.9132</v>
      </c>
      <c r="F280" s="275" t="n">
        <f aca="false">'Single Layer High Quality'!B280</f>
        <v>1130.136</v>
      </c>
      <c r="G280" s="275" t="n">
        <f aca="false">'Single Layer High Quality'!C280</f>
        <v>33.9161</v>
      </c>
      <c r="H280" s="275" t="n">
        <f aca="false">'Single Layer High Quality'!D280</f>
        <v>38.2258</v>
      </c>
      <c r="I280" s="275" t="n">
        <f aca="false">'Single Layer High Quality'!E280</f>
        <v>39.4364</v>
      </c>
      <c r="J280" s="275" t="n">
        <f aca="false">'HM-12.0 Low Quality'!F280</f>
        <v>9800.48</v>
      </c>
      <c r="K280" s="275" t="n">
        <f aca="false">'HM-12.0 Low Quality'!G280</f>
        <v>19.13</v>
      </c>
    </row>
    <row r="281" customFormat="false" ht="15.75" hidden="false" customHeight="false" outlineLevel="0" collapsed="false">
      <c r="A281" s="0" t="s">
        <v>374</v>
      </c>
      <c r="B281" s="275" t="n">
        <f aca="false">'HM-12.0 Low Quality'!B281</f>
        <v>6867.8888</v>
      </c>
      <c r="C281" s="275" t="n">
        <f aca="false">'HM-12.0 Low Quality'!C281</f>
        <v>37.1877</v>
      </c>
      <c r="D281" s="275" t="n">
        <f aca="false">'HM-12.0 Low Quality'!D281</f>
        <v>39.2417</v>
      </c>
      <c r="E281" s="275" t="n">
        <f aca="false">'HM-12.0 Low Quality'!E281</f>
        <v>42.2177</v>
      </c>
      <c r="F281" s="275" t="n">
        <f aca="false">'Single Layer High Quality'!B281</f>
        <v>33751.844</v>
      </c>
      <c r="G281" s="275" t="n">
        <f aca="false">'Single Layer High Quality'!C281</f>
        <v>39.288</v>
      </c>
      <c r="H281" s="275" t="n">
        <f aca="false">'Single Layer High Quality'!D281</f>
        <v>40.6599</v>
      </c>
      <c r="I281" s="275" t="n">
        <f aca="false">'Single Layer High Quality'!E281</f>
        <v>44.2343</v>
      </c>
      <c r="J281" s="275" t="n">
        <f aca="false">'HM-12.0 Low Quality'!F281</f>
        <v>28275</v>
      </c>
      <c r="K281" s="275" t="n">
        <f aca="false">'HM-12.0 Low Quality'!G281</f>
        <v>41.83</v>
      </c>
    </row>
    <row r="282" customFormat="false" ht="15.75" hidden="false" customHeight="false" outlineLevel="0" collapsed="false">
      <c r="A282" s="0" t="s">
        <v>375</v>
      </c>
      <c r="B282" s="275" t="n">
        <f aca="false">'HM-12.0 Low Quality'!B282</f>
        <v>3591.1088</v>
      </c>
      <c r="C282" s="275" t="n">
        <f aca="false">'HM-12.0 Low Quality'!C282</f>
        <v>35.7622</v>
      </c>
      <c r="D282" s="275" t="n">
        <f aca="false">'HM-12.0 Low Quality'!D282</f>
        <v>38.6622</v>
      </c>
      <c r="E282" s="275" t="n">
        <f aca="false">'HM-12.0 Low Quality'!E282</f>
        <v>41.0844</v>
      </c>
      <c r="F282" s="275" t="n">
        <f aca="false">'Single Layer High Quality'!B282</f>
        <v>10500.6656</v>
      </c>
      <c r="G282" s="275" t="n">
        <f aca="false">'Single Layer High Quality'!C282</f>
        <v>37.8236</v>
      </c>
      <c r="H282" s="275" t="n">
        <f aca="false">'Single Layer High Quality'!D282</f>
        <v>39.6154</v>
      </c>
      <c r="I282" s="275" t="n">
        <f aca="false">'Single Layer High Quality'!E282</f>
        <v>42.9168</v>
      </c>
      <c r="J282" s="275" t="n">
        <f aca="false">'HM-12.0 Low Quality'!F282</f>
        <v>26012.53</v>
      </c>
      <c r="K282" s="275" t="n">
        <f aca="false">'HM-12.0 Low Quality'!G282</f>
        <v>37.52</v>
      </c>
    </row>
    <row r="283" customFormat="false" ht="15.75" hidden="false" customHeight="false" outlineLevel="0" collapsed="false">
      <c r="A283" s="0" t="s">
        <v>376</v>
      </c>
      <c r="B283" s="275" t="n">
        <f aca="false">'HM-12.0 Low Quality'!B283</f>
        <v>2035.8952</v>
      </c>
      <c r="C283" s="275" t="n">
        <f aca="false">'HM-12.0 Low Quality'!C283</f>
        <v>34.0968</v>
      </c>
      <c r="D283" s="275" t="n">
        <f aca="false">'HM-12.0 Low Quality'!D283</f>
        <v>37.871</v>
      </c>
      <c r="E283" s="275" t="n">
        <f aca="false">'HM-12.0 Low Quality'!E283</f>
        <v>39.7226</v>
      </c>
      <c r="F283" s="275" t="n">
        <f aca="false">'Single Layer High Quality'!B283</f>
        <v>4835.2888</v>
      </c>
      <c r="G283" s="275" t="n">
        <f aca="false">'Single Layer High Quality'!C283</f>
        <v>36.4999</v>
      </c>
      <c r="H283" s="275" t="n">
        <f aca="false">'Single Layer High Quality'!D283</f>
        <v>38.8951</v>
      </c>
      <c r="I283" s="275" t="n">
        <f aca="false">'Single Layer High Quality'!E283</f>
        <v>41.538</v>
      </c>
      <c r="J283" s="275" t="n">
        <f aca="false">'HM-12.0 Low Quality'!F283</f>
        <v>23404.07</v>
      </c>
      <c r="K283" s="275" t="n">
        <f aca="false">'HM-12.0 Low Quality'!G283</f>
        <v>33.28</v>
      </c>
    </row>
    <row r="284" customFormat="false" ht="15.75" hidden="false" customHeight="false" outlineLevel="0" collapsed="false">
      <c r="A284" s="0" t="s">
        <v>377</v>
      </c>
      <c r="B284" s="275" t="n">
        <f aca="false">'HM-12.0 Low Quality'!B284</f>
        <v>1203.224</v>
      </c>
      <c r="C284" s="275" t="n">
        <f aca="false">'HM-12.0 Low Quality'!C284</f>
        <v>32.3049</v>
      </c>
      <c r="D284" s="275" t="n">
        <f aca="false">'HM-12.0 Low Quality'!D284</f>
        <v>37.3942</v>
      </c>
      <c r="E284" s="275" t="n">
        <f aca="false">'HM-12.0 Low Quality'!E284</f>
        <v>38.9071</v>
      </c>
      <c r="F284" s="275" t="n">
        <f aca="false">'Single Layer High Quality'!B284</f>
        <v>2673.2632</v>
      </c>
      <c r="G284" s="275" t="n">
        <f aca="false">'Single Layer High Quality'!C284</f>
        <v>34.9501</v>
      </c>
      <c r="H284" s="275" t="n">
        <f aca="false">'Single Layer High Quality'!D284</f>
        <v>38.2372</v>
      </c>
      <c r="I284" s="275" t="n">
        <f aca="false">'Single Layer High Quality'!E284</f>
        <v>40.3339</v>
      </c>
      <c r="J284" s="275" t="n">
        <f aca="false">'HM-12.0 Low Quality'!F284</f>
        <v>22695.53</v>
      </c>
      <c r="K284" s="275" t="n">
        <f aca="false">'HM-12.0 Low Quality'!G284</f>
        <v>29.03</v>
      </c>
    </row>
    <row r="285" customFormat="false" ht="15.75" hidden="false" customHeight="false" outlineLevel="0" collapsed="false">
      <c r="A285" s="0" t="s">
        <v>378</v>
      </c>
      <c r="B285" s="275" t="n">
        <f aca="false">'HM-12.0 Low Quality'!B285</f>
        <v>6867.8888</v>
      </c>
      <c r="C285" s="275" t="n">
        <f aca="false">'HM-12.0 Low Quality'!C285</f>
        <v>37.1877</v>
      </c>
      <c r="D285" s="275" t="n">
        <f aca="false">'HM-12.0 Low Quality'!D285</f>
        <v>39.2417</v>
      </c>
      <c r="E285" s="275" t="n">
        <f aca="false">'HM-12.0 Low Quality'!E285</f>
        <v>42.2177</v>
      </c>
      <c r="F285" s="275" t="n">
        <f aca="false">'Single Layer High Quality'!B285</f>
        <v>18418.7312</v>
      </c>
      <c r="G285" s="275" t="n">
        <f aca="false">'Single Layer High Quality'!C285</f>
        <v>38.4821</v>
      </c>
      <c r="H285" s="275" t="n">
        <f aca="false">'Single Layer High Quality'!D285</f>
        <v>40.0374</v>
      </c>
      <c r="I285" s="275" t="n">
        <f aca="false">'Single Layer High Quality'!E285</f>
        <v>43.6029</v>
      </c>
      <c r="J285" s="275" t="n">
        <f aca="false">'HM-12.0 Low Quality'!F285</f>
        <v>28275</v>
      </c>
      <c r="K285" s="275" t="n">
        <f aca="false">'HM-12.0 Low Quality'!G285</f>
        <v>41.83</v>
      </c>
    </row>
    <row r="286" customFormat="false" ht="15.75" hidden="false" customHeight="false" outlineLevel="0" collapsed="false">
      <c r="A286" s="0" t="s">
        <v>379</v>
      </c>
      <c r="B286" s="275" t="n">
        <f aca="false">'HM-12.0 Low Quality'!B286</f>
        <v>3591.1088</v>
      </c>
      <c r="C286" s="275" t="n">
        <f aca="false">'HM-12.0 Low Quality'!C286</f>
        <v>35.7622</v>
      </c>
      <c r="D286" s="275" t="n">
        <f aca="false">'HM-12.0 Low Quality'!D286</f>
        <v>38.6622</v>
      </c>
      <c r="E286" s="275" t="n">
        <f aca="false">'HM-12.0 Low Quality'!E286</f>
        <v>41.0844</v>
      </c>
      <c r="F286" s="275" t="n">
        <f aca="false">'Single Layer High Quality'!B286</f>
        <v>6867.8888</v>
      </c>
      <c r="G286" s="275" t="n">
        <f aca="false">'Single Layer High Quality'!C286</f>
        <v>37.1877</v>
      </c>
      <c r="H286" s="275" t="n">
        <f aca="false">'Single Layer High Quality'!D286</f>
        <v>39.2417</v>
      </c>
      <c r="I286" s="275" t="n">
        <f aca="false">'Single Layer High Quality'!E286</f>
        <v>42.2177</v>
      </c>
      <c r="J286" s="275" t="n">
        <f aca="false">'HM-12.0 Low Quality'!F286</f>
        <v>26012.53</v>
      </c>
      <c r="K286" s="275" t="n">
        <f aca="false">'HM-12.0 Low Quality'!G286</f>
        <v>37.52</v>
      </c>
    </row>
    <row r="287" customFormat="false" ht="15.75" hidden="false" customHeight="false" outlineLevel="0" collapsed="false">
      <c r="A287" s="0" t="s">
        <v>380</v>
      </c>
      <c r="B287" s="275" t="n">
        <f aca="false">'HM-12.0 Low Quality'!B287</f>
        <v>2035.8952</v>
      </c>
      <c r="C287" s="275" t="n">
        <f aca="false">'HM-12.0 Low Quality'!C287</f>
        <v>34.0968</v>
      </c>
      <c r="D287" s="275" t="n">
        <f aca="false">'HM-12.0 Low Quality'!D287</f>
        <v>37.871</v>
      </c>
      <c r="E287" s="275" t="n">
        <f aca="false">'HM-12.0 Low Quality'!E287</f>
        <v>39.7226</v>
      </c>
      <c r="F287" s="275" t="n">
        <f aca="false">'Single Layer High Quality'!B287</f>
        <v>3591.1088</v>
      </c>
      <c r="G287" s="275" t="n">
        <f aca="false">'Single Layer High Quality'!C287</f>
        <v>35.7622</v>
      </c>
      <c r="H287" s="275" t="n">
        <f aca="false">'Single Layer High Quality'!D287</f>
        <v>38.6622</v>
      </c>
      <c r="I287" s="275" t="n">
        <f aca="false">'Single Layer High Quality'!E287</f>
        <v>41.0844</v>
      </c>
      <c r="J287" s="275" t="n">
        <f aca="false">'HM-12.0 Low Quality'!F287</f>
        <v>23404.07</v>
      </c>
      <c r="K287" s="275" t="n">
        <f aca="false">'HM-12.0 Low Quality'!G287</f>
        <v>33.28</v>
      </c>
    </row>
    <row r="288" customFormat="false" ht="15.75" hidden="false" customHeight="false" outlineLevel="0" collapsed="false">
      <c r="A288" s="0" t="s">
        <v>381</v>
      </c>
      <c r="B288" s="275" t="n">
        <f aca="false">'HM-12.0 Low Quality'!B288</f>
        <v>1203.224</v>
      </c>
      <c r="C288" s="275" t="n">
        <f aca="false">'HM-12.0 Low Quality'!C288</f>
        <v>32.3049</v>
      </c>
      <c r="D288" s="275" t="n">
        <f aca="false">'HM-12.0 Low Quality'!D288</f>
        <v>37.3942</v>
      </c>
      <c r="E288" s="275" t="n">
        <f aca="false">'HM-12.0 Low Quality'!E288</f>
        <v>38.9071</v>
      </c>
      <c r="F288" s="275" t="n">
        <f aca="false">'Single Layer High Quality'!B288</f>
        <v>2035.8952</v>
      </c>
      <c r="G288" s="275" t="n">
        <f aca="false">'Single Layer High Quality'!C288</f>
        <v>34.0968</v>
      </c>
      <c r="H288" s="275" t="n">
        <f aca="false">'Single Layer High Quality'!D288</f>
        <v>37.871</v>
      </c>
      <c r="I288" s="275" t="n">
        <f aca="false">'Single Layer High Quality'!E288</f>
        <v>39.7226</v>
      </c>
      <c r="J288" s="275" t="n">
        <f aca="false">'HM-12.0 Low Quality'!F288</f>
        <v>22695.53</v>
      </c>
      <c r="K288" s="275" t="n">
        <f aca="false">'HM-12.0 Low Quality'!G288</f>
        <v>29.03</v>
      </c>
    </row>
    <row r="289" customFormat="false" ht="15.75" hidden="false" customHeight="false" outlineLevel="0" collapsed="false">
      <c r="A289" s="0" t="s">
        <v>382</v>
      </c>
      <c r="B289" s="275" t="n">
        <f aca="false">'HM-12.0 Low Quality'!B289</f>
        <v>7142.4232</v>
      </c>
      <c r="C289" s="275" t="n">
        <f aca="false">'HM-12.0 Low Quality'!C289</f>
        <v>37.8061</v>
      </c>
      <c r="D289" s="275" t="n">
        <f aca="false">'HM-12.0 Low Quality'!D289</f>
        <v>42.7537</v>
      </c>
      <c r="E289" s="275" t="n">
        <f aca="false">'HM-12.0 Low Quality'!E289</f>
        <v>43.3809</v>
      </c>
      <c r="F289" s="275" t="n">
        <f aca="false">'Single Layer High Quality'!B289</f>
        <v>30288.8608</v>
      </c>
      <c r="G289" s="275" t="n">
        <f aca="false">'Single Layer High Quality'!C289</f>
        <v>40.0217</v>
      </c>
      <c r="H289" s="275" t="n">
        <f aca="false">'Single Layer High Quality'!D289</f>
        <v>44.1756</v>
      </c>
      <c r="I289" s="275" t="n">
        <f aca="false">'Single Layer High Quality'!E289</f>
        <v>45.6302</v>
      </c>
      <c r="J289" s="275" t="n">
        <f aca="false">'HM-12.0 Low Quality'!F289</f>
        <v>35233.3</v>
      </c>
      <c r="K289" s="275" t="n">
        <f aca="false">'HM-12.0 Low Quality'!G289</f>
        <v>44.98</v>
      </c>
    </row>
    <row r="290" customFormat="false" ht="15.75" hidden="false" customHeight="false" outlineLevel="0" collapsed="false">
      <c r="A290" s="0" t="s">
        <v>383</v>
      </c>
      <c r="B290" s="275" t="n">
        <f aca="false">'HM-12.0 Low Quality'!B290</f>
        <v>3773.66</v>
      </c>
      <c r="C290" s="275" t="n">
        <f aca="false">'HM-12.0 Low Quality'!C290</f>
        <v>36.412</v>
      </c>
      <c r="D290" s="275" t="n">
        <f aca="false">'HM-12.0 Low Quality'!D290</f>
        <v>41.8674</v>
      </c>
      <c r="E290" s="275" t="n">
        <f aca="false">'HM-12.0 Low Quality'!E290</f>
        <v>41.9967</v>
      </c>
      <c r="F290" s="275" t="n">
        <f aca="false">'Single Layer High Quality'!B290</f>
        <v>10528.644</v>
      </c>
      <c r="G290" s="275" t="n">
        <f aca="false">'Single Layer High Quality'!C290</f>
        <v>38.4577</v>
      </c>
      <c r="H290" s="275" t="n">
        <f aca="false">'Single Layer High Quality'!D290</f>
        <v>43.2742</v>
      </c>
      <c r="I290" s="275" t="n">
        <f aca="false">'Single Layer High Quality'!E290</f>
        <v>44.179</v>
      </c>
      <c r="J290" s="275" t="n">
        <f aca="false">'HM-12.0 Low Quality'!F290</f>
        <v>32022.25</v>
      </c>
      <c r="K290" s="275" t="n">
        <f aca="false">'HM-12.0 Low Quality'!G290</f>
        <v>39.62</v>
      </c>
    </row>
    <row r="291" customFormat="false" ht="15.75" hidden="false" customHeight="false" outlineLevel="0" collapsed="false">
      <c r="A291" s="0" t="s">
        <v>384</v>
      </c>
      <c r="B291" s="275" t="n">
        <f aca="false">'HM-12.0 Low Quality'!B291</f>
        <v>2152.7744</v>
      </c>
      <c r="C291" s="275" t="n">
        <f aca="false">'HM-12.0 Low Quality'!C291</f>
        <v>34.8398</v>
      </c>
      <c r="D291" s="275" t="n">
        <f aca="false">'HM-12.0 Low Quality'!D291</f>
        <v>40.8462</v>
      </c>
      <c r="E291" s="275" t="n">
        <f aca="false">'HM-12.0 Low Quality'!E291</f>
        <v>40.6036</v>
      </c>
      <c r="F291" s="275" t="n">
        <f aca="false">'Single Layer High Quality'!B291</f>
        <v>5102.448</v>
      </c>
      <c r="G291" s="275" t="n">
        <f aca="false">'Single Layer High Quality'!C291</f>
        <v>37.132</v>
      </c>
      <c r="H291" s="275" t="n">
        <f aca="false">'Single Layer High Quality'!D291</f>
        <v>42.2549</v>
      </c>
      <c r="I291" s="275" t="n">
        <f aca="false">'Single Layer High Quality'!E291</f>
        <v>42.6241</v>
      </c>
      <c r="J291" s="275" t="n">
        <f aca="false">'HM-12.0 Low Quality'!F291</f>
        <v>27674.92</v>
      </c>
      <c r="K291" s="275" t="n">
        <f aca="false">'HM-12.0 Low Quality'!G291</f>
        <v>35.92</v>
      </c>
    </row>
    <row r="292" customFormat="false" ht="15.75" hidden="false" customHeight="false" outlineLevel="0" collapsed="false">
      <c r="A292" s="0" t="s">
        <v>385</v>
      </c>
      <c r="B292" s="275" t="n">
        <f aca="false">'HM-12.0 Low Quality'!B292</f>
        <v>1305.6864</v>
      </c>
      <c r="C292" s="275" t="n">
        <f aca="false">'HM-12.0 Low Quality'!C292</f>
        <v>33.2234</v>
      </c>
      <c r="D292" s="275" t="n">
        <f aca="false">'HM-12.0 Low Quality'!D292</f>
        <v>40.1867</v>
      </c>
      <c r="E292" s="275" t="n">
        <f aca="false">'HM-12.0 Low Quality'!E292</f>
        <v>39.7007</v>
      </c>
      <c r="F292" s="275" t="n">
        <f aca="false">'Single Layer High Quality'!B292</f>
        <v>2811.2232</v>
      </c>
      <c r="G292" s="275" t="n">
        <f aca="false">'Single Layer High Quality'!C292</f>
        <v>35.6305</v>
      </c>
      <c r="H292" s="275" t="n">
        <f aca="false">'Single Layer High Quality'!D292</f>
        <v>41.2785</v>
      </c>
      <c r="I292" s="275" t="n">
        <f aca="false">'Single Layer High Quality'!E292</f>
        <v>41.1833</v>
      </c>
      <c r="J292" s="275" t="n">
        <f aca="false">'HM-12.0 Low Quality'!F292</f>
        <v>26093.3</v>
      </c>
      <c r="K292" s="275" t="n">
        <f aca="false">'HM-12.0 Low Quality'!G292</f>
        <v>33.23</v>
      </c>
    </row>
    <row r="293" customFormat="false" ht="15.75" hidden="false" customHeight="false" outlineLevel="0" collapsed="false">
      <c r="A293" s="0" t="s">
        <v>386</v>
      </c>
      <c r="B293" s="275" t="n">
        <f aca="false">'HM-12.0 Low Quality'!B293</f>
        <v>7142.4232</v>
      </c>
      <c r="C293" s="275" t="n">
        <f aca="false">'HM-12.0 Low Quality'!C293</f>
        <v>37.8061</v>
      </c>
      <c r="D293" s="275" t="n">
        <f aca="false">'HM-12.0 Low Quality'!D293</f>
        <v>42.7537</v>
      </c>
      <c r="E293" s="275" t="n">
        <f aca="false">'HM-12.0 Low Quality'!E293</f>
        <v>43.3809</v>
      </c>
      <c r="F293" s="275" t="n">
        <f aca="false">'Single Layer High Quality'!B293</f>
        <v>17370.828</v>
      </c>
      <c r="G293" s="275" t="n">
        <f aca="false">'Single Layer High Quality'!C293</f>
        <v>39.159</v>
      </c>
      <c r="H293" s="275" t="n">
        <f aca="false">'Single Layer High Quality'!D293</f>
        <v>43.7671</v>
      </c>
      <c r="I293" s="275" t="n">
        <f aca="false">'Single Layer High Quality'!E293</f>
        <v>44.9731</v>
      </c>
      <c r="J293" s="275" t="n">
        <f aca="false">'HM-12.0 Low Quality'!F293</f>
        <v>35233.3</v>
      </c>
      <c r="K293" s="275" t="n">
        <f aca="false">'HM-12.0 Low Quality'!G293</f>
        <v>44.98</v>
      </c>
    </row>
    <row r="294" customFormat="false" ht="15.75" hidden="false" customHeight="false" outlineLevel="0" collapsed="false">
      <c r="A294" s="0" t="s">
        <v>387</v>
      </c>
      <c r="B294" s="275" t="n">
        <f aca="false">'HM-12.0 Low Quality'!B294</f>
        <v>3773.66</v>
      </c>
      <c r="C294" s="275" t="n">
        <f aca="false">'HM-12.0 Low Quality'!C294</f>
        <v>36.412</v>
      </c>
      <c r="D294" s="275" t="n">
        <f aca="false">'HM-12.0 Low Quality'!D294</f>
        <v>41.8674</v>
      </c>
      <c r="E294" s="275" t="n">
        <f aca="false">'HM-12.0 Low Quality'!E294</f>
        <v>41.9967</v>
      </c>
      <c r="F294" s="275" t="n">
        <f aca="false">'Single Layer High Quality'!B294</f>
        <v>7142.4232</v>
      </c>
      <c r="G294" s="275" t="n">
        <f aca="false">'Single Layer High Quality'!C294</f>
        <v>37.8061</v>
      </c>
      <c r="H294" s="275" t="n">
        <f aca="false">'Single Layer High Quality'!D294</f>
        <v>42.7537</v>
      </c>
      <c r="I294" s="275" t="n">
        <f aca="false">'Single Layer High Quality'!E294</f>
        <v>43.3809</v>
      </c>
      <c r="J294" s="275" t="n">
        <f aca="false">'HM-12.0 Low Quality'!F294</f>
        <v>32022.25</v>
      </c>
      <c r="K294" s="275" t="n">
        <f aca="false">'HM-12.0 Low Quality'!G294</f>
        <v>39.62</v>
      </c>
    </row>
    <row r="295" customFormat="false" ht="15.75" hidden="false" customHeight="false" outlineLevel="0" collapsed="false">
      <c r="A295" s="0" t="s">
        <v>388</v>
      </c>
      <c r="B295" s="275" t="n">
        <f aca="false">'HM-12.0 Low Quality'!B295</f>
        <v>2152.7744</v>
      </c>
      <c r="C295" s="275" t="n">
        <f aca="false">'HM-12.0 Low Quality'!C295</f>
        <v>34.8398</v>
      </c>
      <c r="D295" s="275" t="n">
        <f aca="false">'HM-12.0 Low Quality'!D295</f>
        <v>40.8462</v>
      </c>
      <c r="E295" s="275" t="n">
        <f aca="false">'HM-12.0 Low Quality'!E295</f>
        <v>40.6036</v>
      </c>
      <c r="F295" s="275" t="n">
        <f aca="false">'Single Layer High Quality'!B295</f>
        <v>3773.66</v>
      </c>
      <c r="G295" s="275" t="n">
        <f aca="false">'Single Layer High Quality'!C295</f>
        <v>36.412</v>
      </c>
      <c r="H295" s="275" t="n">
        <f aca="false">'Single Layer High Quality'!D295</f>
        <v>41.8674</v>
      </c>
      <c r="I295" s="275" t="n">
        <f aca="false">'Single Layer High Quality'!E295</f>
        <v>41.9967</v>
      </c>
      <c r="J295" s="275" t="n">
        <f aca="false">'HM-12.0 Low Quality'!F295</f>
        <v>27674.92</v>
      </c>
      <c r="K295" s="275" t="n">
        <f aca="false">'HM-12.0 Low Quality'!G295</f>
        <v>35.92</v>
      </c>
    </row>
    <row r="296" customFormat="false" ht="15.75" hidden="false" customHeight="false" outlineLevel="0" collapsed="false">
      <c r="A296" s="0" t="s">
        <v>389</v>
      </c>
      <c r="B296" s="275" t="n">
        <f aca="false">'HM-12.0 Low Quality'!B296</f>
        <v>1305.6864</v>
      </c>
      <c r="C296" s="275" t="n">
        <f aca="false">'HM-12.0 Low Quality'!C296</f>
        <v>33.2234</v>
      </c>
      <c r="D296" s="275" t="n">
        <f aca="false">'HM-12.0 Low Quality'!D296</f>
        <v>40.1867</v>
      </c>
      <c r="E296" s="275" t="n">
        <f aca="false">'HM-12.0 Low Quality'!E296</f>
        <v>39.7007</v>
      </c>
      <c r="F296" s="275" t="n">
        <f aca="false">'Single Layer High Quality'!B296</f>
        <v>2152.7744</v>
      </c>
      <c r="G296" s="275" t="n">
        <f aca="false">'Single Layer High Quality'!C296</f>
        <v>34.8398</v>
      </c>
      <c r="H296" s="275" t="n">
        <f aca="false">'Single Layer High Quality'!D296</f>
        <v>40.8462</v>
      </c>
      <c r="I296" s="275" t="n">
        <f aca="false">'Single Layer High Quality'!E296</f>
        <v>40.6036</v>
      </c>
      <c r="J296" s="275" t="n">
        <f aca="false">'HM-12.0 Low Quality'!F296</f>
        <v>26093.3</v>
      </c>
      <c r="K296" s="275" t="n">
        <f aca="false">'HM-12.0 Low Quality'!G296</f>
        <v>33.23</v>
      </c>
    </row>
    <row r="297" customFormat="false" ht="15.75" hidden="false" customHeight="false" outlineLevel="0" collapsed="false">
      <c r="A297" s="0" t="s">
        <v>390</v>
      </c>
      <c r="B297" s="275" t="n">
        <f aca="false">'HM-12.0 Low Quality'!B297</f>
        <v>9929.552</v>
      </c>
      <c r="C297" s="275" t="n">
        <f aca="false">'HM-12.0 Low Quality'!C297</f>
        <v>35.5851</v>
      </c>
      <c r="D297" s="275" t="n">
        <f aca="false">'HM-12.0 Low Quality'!D297</f>
        <v>41.0507</v>
      </c>
      <c r="E297" s="275" t="n">
        <f aca="false">'HM-12.0 Low Quality'!E297</f>
        <v>43.3628</v>
      </c>
      <c r="F297" s="275" t="n">
        <f aca="false">'Single Layer High Quality'!B297</f>
        <v>71078.96</v>
      </c>
      <c r="G297" s="275" t="n">
        <f aca="false">'Single Layer High Quality'!C297</f>
        <v>39.0138</v>
      </c>
      <c r="H297" s="275" t="n">
        <f aca="false">'Single Layer High Quality'!D297</f>
        <v>42.589</v>
      </c>
      <c r="I297" s="275" t="n">
        <f aca="false">'Single Layer High Quality'!E297</f>
        <v>44.6911</v>
      </c>
      <c r="J297" s="275" t="n">
        <f aca="false">'HM-12.0 Low Quality'!F297</f>
        <v>33591.97</v>
      </c>
      <c r="K297" s="275" t="n">
        <f aca="false">'HM-12.0 Low Quality'!G297</f>
        <v>51.94</v>
      </c>
    </row>
    <row r="298" customFormat="false" ht="15.75" hidden="false" customHeight="false" outlineLevel="0" collapsed="false">
      <c r="A298" s="0" t="s">
        <v>391</v>
      </c>
      <c r="B298" s="275" t="n">
        <f aca="false">'HM-12.0 Low Quality'!B298</f>
        <v>3439.1448</v>
      </c>
      <c r="C298" s="275" t="n">
        <f aca="false">'HM-12.0 Low Quality'!C298</f>
        <v>34.4956</v>
      </c>
      <c r="D298" s="275" t="n">
        <f aca="false">'HM-12.0 Low Quality'!D298</f>
        <v>40.2336</v>
      </c>
      <c r="E298" s="275" t="n">
        <f aca="false">'HM-12.0 Low Quality'!E298</f>
        <v>42.6657</v>
      </c>
      <c r="F298" s="275" t="n">
        <f aca="false">'Single Layer High Quality'!B298</f>
        <v>19372.2592</v>
      </c>
      <c r="G298" s="275" t="n">
        <f aca="false">'Single Layer High Quality'!C298</f>
        <v>36.3195</v>
      </c>
      <c r="H298" s="275" t="n">
        <f aca="false">'Single Layer High Quality'!D298</f>
        <v>41.5625</v>
      </c>
      <c r="I298" s="275" t="n">
        <f aca="false">'Single Layer High Quality'!E298</f>
        <v>43.8101</v>
      </c>
      <c r="J298" s="275" t="n">
        <f aca="false">'HM-12.0 Low Quality'!F298</f>
        <v>28829.89</v>
      </c>
      <c r="K298" s="275" t="n">
        <f aca="false">'HM-12.0 Low Quality'!G298</f>
        <v>48.6</v>
      </c>
    </row>
    <row r="299" customFormat="false" ht="15.75" hidden="false" customHeight="false" outlineLevel="0" collapsed="false">
      <c r="A299" s="0" t="s">
        <v>392</v>
      </c>
      <c r="B299" s="275" t="n">
        <f aca="false">'HM-12.0 Low Quality'!B299</f>
        <v>1579.3856</v>
      </c>
      <c r="C299" s="275" t="n">
        <f aca="false">'HM-12.0 Low Quality'!C299</f>
        <v>33.1492</v>
      </c>
      <c r="D299" s="275" t="n">
        <f aca="false">'HM-12.0 Low Quality'!D299</f>
        <v>39.1129</v>
      </c>
      <c r="E299" s="275" t="n">
        <f aca="false">'HM-12.0 Low Quality'!E299</f>
        <v>41.6485</v>
      </c>
      <c r="F299" s="275" t="n">
        <f aca="false">'Single Layer High Quality'!B299</f>
        <v>5554.7152</v>
      </c>
      <c r="G299" s="275" t="n">
        <f aca="false">'Single Layer High Quality'!C299</f>
        <v>35.0441</v>
      </c>
      <c r="H299" s="275" t="n">
        <f aca="false">'Single Layer High Quality'!D299</f>
        <v>40.5356</v>
      </c>
      <c r="I299" s="275" t="n">
        <f aca="false">'Single Layer High Quality'!E299</f>
        <v>42.9075</v>
      </c>
      <c r="J299" s="275" t="n">
        <f aca="false">'HM-12.0 Low Quality'!F299</f>
        <v>26195.45</v>
      </c>
      <c r="K299" s="275" t="n">
        <f aca="false">'HM-12.0 Low Quality'!G299</f>
        <v>41.64</v>
      </c>
    </row>
    <row r="300" customFormat="false" ht="15.75" hidden="false" customHeight="false" outlineLevel="0" collapsed="false">
      <c r="A300" s="0" t="s">
        <v>393</v>
      </c>
      <c r="B300" s="275" t="n">
        <f aca="false">'HM-12.0 Low Quality'!B300</f>
        <v>832.6952</v>
      </c>
      <c r="C300" s="275" t="n">
        <f aca="false">'HM-12.0 Low Quality'!C300</f>
        <v>31.5573</v>
      </c>
      <c r="D300" s="275" t="n">
        <f aca="false">'HM-12.0 Low Quality'!D300</f>
        <v>38.5155</v>
      </c>
      <c r="E300" s="275" t="n">
        <f aca="false">'HM-12.0 Low Quality'!E300</f>
        <v>41.1194</v>
      </c>
      <c r="F300" s="275" t="n">
        <f aca="false">'Single Layer High Quality'!B300</f>
        <v>2264.256</v>
      </c>
      <c r="G300" s="275" t="n">
        <f aca="false">'Single Layer High Quality'!C300</f>
        <v>33.8561</v>
      </c>
      <c r="H300" s="275" t="n">
        <f aca="false">'Single Layer High Quality'!D300</f>
        <v>39.6119</v>
      </c>
      <c r="I300" s="275" t="n">
        <f aca="false">'Single Layer High Quality'!E300</f>
        <v>42.1197</v>
      </c>
      <c r="J300" s="275" t="n">
        <f aca="false">'HM-12.0 Low Quality'!F300</f>
        <v>25012.17</v>
      </c>
      <c r="K300" s="275" t="n">
        <f aca="false">'HM-12.0 Low Quality'!G300</f>
        <v>36.73</v>
      </c>
    </row>
    <row r="301" customFormat="false" ht="15.75" hidden="false" customHeight="false" outlineLevel="0" collapsed="false">
      <c r="A301" s="0" t="s">
        <v>394</v>
      </c>
      <c r="B301" s="275" t="n">
        <f aca="false">'HM-12.0 Low Quality'!B301</f>
        <v>9929.552</v>
      </c>
      <c r="C301" s="275" t="n">
        <f aca="false">'HM-12.0 Low Quality'!C301</f>
        <v>35.5851</v>
      </c>
      <c r="D301" s="275" t="n">
        <f aca="false">'HM-12.0 Low Quality'!D301</f>
        <v>41.0507</v>
      </c>
      <c r="E301" s="275" t="n">
        <f aca="false">'HM-12.0 Low Quality'!E301</f>
        <v>43.3628</v>
      </c>
      <c r="F301" s="275" t="n">
        <f aca="false">'Single Layer High Quality'!B301</f>
        <v>39614.7368</v>
      </c>
      <c r="G301" s="275" t="n">
        <f aca="false">'Single Layer High Quality'!C301</f>
        <v>37.4403</v>
      </c>
      <c r="H301" s="275" t="n">
        <f aca="false">'Single Layer High Quality'!D301</f>
        <v>42.1126</v>
      </c>
      <c r="I301" s="275" t="n">
        <f aca="false">'Single Layer High Quality'!E301</f>
        <v>44.2904</v>
      </c>
      <c r="J301" s="275" t="n">
        <f aca="false">'HM-12.0 Low Quality'!F301</f>
        <v>33591.97</v>
      </c>
      <c r="K301" s="275" t="n">
        <f aca="false">'HM-12.0 Low Quality'!G301</f>
        <v>51.94</v>
      </c>
    </row>
    <row r="302" customFormat="false" ht="15.75" hidden="false" customHeight="false" outlineLevel="0" collapsed="false">
      <c r="A302" s="0" t="s">
        <v>395</v>
      </c>
      <c r="B302" s="275" t="n">
        <f aca="false">'HM-12.0 Low Quality'!B302</f>
        <v>3439.1448</v>
      </c>
      <c r="C302" s="275" t="n">
        <f aca="false">'HM-12.0 Low Quality'!C302</f>
        <v>34.4956</v>
      </c>
      <c r="D302" s="275" t="n">
        <f aca="false">'HM-12.0 Low Quality'!D302</f>
        <v>40.2336</v>
      </c>
      <c r="E302" s="275" t="n">
        <f aca="false">'HM-12.0 Low Quality'!E302</f>
        <v>42.6657</v>
      </c>
      <c r="F302" s="275" t="n">
        <f aca="false">'Single Layer High Quality'!B302</f>
        <v>9929.552</v>
      </c>
      <c r="G302" s="275" t="n">
        <f aca="false">'Single Layer High Quality'!C302</f>
        <v>35.5851</v>
      </c>
      <c r="H302" s="275" t="n">
        <f aca="false">'Single Layer High Quality'!D302</f>
        <v>41.0507</v>
      </c>
      <c r="I302" s="275" t="n">
        <f aca="false">'Single Layer High Quality'!E302</f>
        <v>43.3628</v>
      </c>
      <c r="J302" s="275" t="n">
        <f aca="false">'HM-12.0 Low Quality'!F302</f>
        <v>28829.89</v>
      </c>
      <c r="K302" s="275" t="n">
        <f aca="false">'HM-12.0 Low Quality'!G302</f>
        <v>48.6</v>
      </c>
    </row>
    <row r="303" customFormat="false" ht="15.75" hidden="false" customHeight="false" outlineLevel="0" collapsed="false">
      <c r="A303" s="0" t="s">
        <v>396</v>
      </c>
      <c r="B303" s="275" t="n">
        <f aca="false">'HM-12.0 Low Quality'!B303</f>
        <v>1579.3856</v>
      </c>
      <c r="C303" s="275" t="n">
        <f aca="false">'HM-12.0 Low Quality'!C303</f>
        <v>33.1492</v>
      </c>
      <c r="D303" s="275" t="n">
        <f aca="false">'HM-12.0 Low Quality'!D303</f>
        <v>39.1129</v>
      </c>
      <c r="E303" s="275" t="n">
        <f aca="false">'HM-12.0 Low Quality'!E303</f>
        <v>41.6485</v>
      </c>
      <c r="F303" s="275" t="n">
        <f aca="false">'Single Layer High Quality'!B303</f>
        <v>3439.1448</v>
      </c>
      <c r="G303" s="275" t="n">
        <f aca="false">'Single Layer High Quality'!C303</f>
        <v>34.4956</v>
      </c>
      <c r="H303" s="275" t="n">
        <f aca="false">'Single Layer High Quality'!D303</f>
        <v>40.2336</v>
      </c>
      <c r="I303" s="275" t="n">
        <f aca="false">'Single Layer High Quality'!E303</f>
        <v>42.6657</v>
      </c>
      <c r="J303" s="275" t="n">
        <f aca="false">'HM-12.0 Low Quality'!F303</f>
        <v>26195.45</v>
      </c>
      <c r="K303" s="275" t="n">
        <f aca="false">'HM-12.0 Low Quality'!G303</f>
        <v>41.64</v>
      </c>
    </row>
    <row r="304" customFormat="false" ht="15.75" hidden="false" customHeight="false" outlineLevel="0" collapsed="false">
      <c r="A304" s="0" t="s">
        <v>397</v>
      </c>
      <c r="B304" s="275" t="n">
        <f aca="false">'HM-12.0 Low Quality'!B304</f>
        <v>832.6952</v>
      </c>
      <c r="C304" s="275" t="n">
        <f aca="false">'HM-12.0 Low Quality'!C304</f>
        <v>31.5573</v>
      </c>
      <c r="D304" s="275" t="n">
        <f aca="false">'HM-12.0 Low Quality'!D304</f>
        <v>38.5155</v>
      </c>
      <c r="E304" s="275" t="n">
        <f aca="false">'HM-12.0 Low Quality'!E304</f>
        <v>41.1194</v>
      </c>
      <c r="F304" s="275" t="n">
        <f aca="false">'Single Layer High Quality'!B304</f>
        <v>1579.3856</v>
      </c>
      <c r="G304" s="275" t="n">
        <f aca="false">'Single Layer High Quality'!C304</f>
        <v>33.1492</v>
      </c>
      <c r="H304" s="275" t="n">
        <f aca="false">'Single Layer High Quality'!D304</f>
        <v>39.1129</v>
      </c>
      <c r="I304" s="275" t="n">
        <f aca="false">'Single Layer High Quality'!E304</f>
        <v>41.6485</v>
      </c>
      <c r="J304" s="275" t="n">
        <f aca="false">'HM-12.0 Low Quality'!F304</f>
        <v>25012.17</v>
      </c>
      <c r="K304" s="275" t="n">
        <f aca="false">'HM-12.0 Low Quality'!G304</f>
        <v>36.73</v>
      </c>
    </row>
    <row r="305" customFormat="false" ht="15.75" hidden="false" customHeight="false" outlineLevel="0" collapsed="false">
      <c r="A305" s="0" t="s">
        <v>398</v>
      </c>
      <c r="B305" s="275" t="n">
        <f aca="false">'HM-12.0 Low Quality'!B305</f>
        <v>2737.3288</v>
      </c>
      <c r="C305" s="275" t="n">
        <f aca="false">'HM-12.0 Low Quality'!C305</f>
        <v>42.5133</v>
      </c>
      <c r="D305" s="275" t="n">
        <f aca="false">'HM-12.0 Low Quality'!D305</f>
        <v>43.6964</v>
      </c>
      <c r="E305" s="275" t="n">
        <f aca="false">'HM-12.0 Low Quality'!E305</f>
        <v>44.8308</v>
      </c>
      <c r="F305" s="275" t="n">
        <f aca="false">'Single Layer High Quality'!B305</f>
        <v>4786.8256</v>
      </c>
      <c r="G305" s="275" t="n">
        <f aca="false">'Single Layer High Quality'!C305</f>
        <v>41.6049</v>
      </c>
      <c r="H305" s="275" t="n">
        <f aca="false">'Single Layer High Quality'!D305</f>
        <v>43.4586</v>
      </c>
      <c r="I305" s="275" t="n">
        <f aca="false">'Single Layer High Quality'!E305</f>
        <v>45.2558</v>
      </c>
      <c r="J305" s="275" t="n">
        <f aca="false">'HM-12.0 Low Quality'!F305</f>
        <v>9113.2</v>
      </c>
      <c r="K305" s="275" t="n">
        <f aca="false">'HM-12.0 Low Quality'!G305</f>
        <v>15.1</v>
      </c>
    </row>
    <row r="306" customFormat="false" ht="15.75" hidden="false" customHeight="false" outlineLevel="0" collapsed="false">
      <c r="A306" s="0" t="s">
        <v>399</v>
      </c>
      <c r="B306" s="275" t="n">
        <f aca="false">'HM-12.0 Low Quality'!B306</f>
        <v>1507.016</v>
      </c>
      <c r="C306" s="275" t="n">
        <f aca="false">'HM-12.0 Low Quality'!C306</f>
        <v>40.1863</v>
      </c>
      <c r="D306" s="275" t="n">
        <f aca="false">'HM-12.0 Low Quality'!D306</f>
        <v>42.2854</v>
      </c>
      <c r="E306" s="275" t="n">
        <f aca="false">'HM-12.0 Low Quality'!E306</f>
        <v>43.3094</v>
      </c>
      <c r="F306" s="275" t="n">
        <f aca="false">'Single Layer High Quality'!B306</f>
        <v>2527.3184</v>
      </c>
      <c r="G306" s="275" t="n">
        <f aca="false">'Single Layer High Quality'!C306</f>
        <v>40.1519</v>
      </c>
      <c r="H306" s="275" t="n">
        <f aca="false">'Single Layer High Quality'!D306</f>
        <v>42.3621</v>
      </c>
      <c r="I306" s="275" t="n">
        <f aca="false">'Single Layer High Quality'!E306</f>
        <v>43.7415</v>
      </c>
      <c r="J306" s="275" t="n">
        <f aca="false">'HM-12.0 Low Quality'!F306</f>
        <v>8117.32</v>
      </c>
      <c r="K306" s="275" t="n">
        <f aca="false">'HM-12.0 Low Quality'!G306</f>
        <v>13.6</v>
      </c>
    </row>
    <row r="307" customFormat="false" ht="15.75" hidden="false" customHeight="false" outlineLevel="0" collapsed="false">
      <c r="A307" s="0" t="s">
        <v>400</v>
      </c>
      <c r="B307" s="275" t="n">
        <f aca="false">'HM-12.0 Low Quality'!B307</f>
        <v>849.6792</v>
      </c>
      <c r="C307" s="275" t="n">
        <f aca="false">'HM-12.0 Low Quality'!C307</f>
        <v>37.8309</v>
      </c>
      <c r="D307" s="275" t="n">
        <f aca="false">'HM-12.0 Low Quality'!D307</f>
        <v>41.2858</v>
      </c>
      <c r="E307" s="275" t="n">
        <f aca="false">'HM-12.0 Low Quality'!E307</f>
        <v>42.3485</v>
      </c>
      <c r="F307" s="275" t="n">
        <f aca="false">'Single Layer High Quality'!B307</f>
        <v>1434.7288</v>
      </c>
      <c r="G307" s="275" t="n">
        <f aca="false">'Single Layer High Quality'!C307</f>
        <v>38.416</v>
      </c>
      <c r="H307" s="275" t="n">
        <f aca="false">'Single Layer High Quality'!D307</f>
        <v>41.4799</v>
      </c>
      <c r="I307" s="275" t="n">
        <f aca="false">'Single Layer High Quality'!E307</f>
        <v>42.6987</v>
      </c>
      <c r="J307" s="275" t="n">
        <f aca="false">'HM-12.0 Low Quality'!F307</f>
        <v>6168.25</v>
      </c>
      <c r="K307" s="275" t="n">
        <f aca="false">'HM-12.0 Low Quality'!G307</f>
        <v>13.25</v>
      </c>
    </row>
    <row r="308" customFormat="false" ht="15.75" hidden="false" customHeight="false" outlineLevel="0" collapsed="false">
      <c r="A308" s="0" t="s">
        <v>401</v>
      </c>
      <c r="B308" s="275" t="n">
        <f aca="false">'HM-12.0 Low Quality'!B308</f>
        <v>470.7088</v>
      </c>
      <c r="C308" s="275" t="n">
        <f aca="false">'HM-12.0 Low Quality'!C308</f>
        <v>35.5144</v>
      </c>
      <c r="D308" s="275" t="n">
        <f aca="false">'HM-12.0 Low Quality'!D308</f>
        <v>40.1048</v>
      </c>
      <c r="E308" s="275" t="n">
        <f aca="false">'HM-12.0 Low Quality'!E308</f>
        <v>41.3283</v>
      </c>
      <c r="F308" s="275" t="n">
        <f aca="false">'Single Layer High Quality'!B308</f>
        <v>811.384</v>
      </c>
      <c r="G308" s="275" t="n">
        <f aca="false">'Single Layer High Quality'!C308</f>
        <v>36.4866</v>
      </c>
      <c r="H308" s="275" t="n">
        <f aca="false">'Single Layer High Quality'!D308</f>
        <v>40.4497</v>
      </c>
      <c r="I308" s="275" t="n">
        <f aca="false">'Single Layer High Quality'!E308</f>
        <v>41.6052</v>
      </c>
      <c r="J308" s="275" t="n">
        <f aca="false">'HM-12.0 Low Quality'!F308</f>
        <v>5824.82</v>
      </c>
      <c r="K308" s="275" t="n">
        <f aca="false">'HM-12.0 Low Quality'!G308</f>
        <v>12.25</v>
      </c>
    </row>
    <row r="309" customFormat="false" ht="15.75" hidden="false" customHeight="false" outlineLevel="0" collapsed="false">
      <c r="A309" s="0" t="s">
        <v>402</v>
      </c>
      <c r="B309" s="275" t="n">
        <f aca="false">'HM-12.0 Low Quality'!B309</f>
        <v>2737.3288</v>
      </c>
      <c r="C309" s="275" t="n">
        <f aca="false">'HM-12.0 Low Quality'!C309</f>
        <v>42.5133</v>
      </c>
      <c r="D309" s="275" t="n">
        <f aca="false">'HM-12.0 Low Quality'!D309</f>
        <v>43.6964</v>
      </c>
      <c r="E309" s="275" t="n">
        <f aca="false">'HM-12.0 Low Quality'!E309</f>
        <v>44.8308</v>
      </c>
      <c r="F309" s="275" t="n">
        <f aca="false">'Single Layer High Quality'!B309</f>
        <v>3432.2992</v>
      </c>
      <c r="G309" s="275" t="n">
        <f aca="false">'Single Layer High Quality'!C309</f>
        <v>40.9268</v>
      </c>
      <c r="H309" s="275" t="n">
        <f aca="false">'Single Layer High Quality'!D309</f>
        <v>42.9248</v>
      </c>
      <c r="I309" s="275" t="n">
        <f aca="false">'Single Layer High Quality'!E309</f>
        <v>44.5007</v>
      </c>
      <c r="J309" s="275" t="n">
        <f aca="false">'HM-12.0 Low Quality'!F309</f>
        <v>9113.2</v>
      </c>
      <c r="K309" s="275" t="n">
        <f aca="false">'HM-12.0 Low Quality'!G309</f>
        <v>15.1</v>
      </c>
    </row>
    <row r="310" customFormat="false" ht="15.75" hidden="false" customHeight="false" outlineLevel="0" collapsed="false">
      <c r="A310" s="0" t="s">
        <v>403</v>
      </c>
      <c r="B310" s="275" t="n">
        <f aca="false">'HM-12.0 Low Quality'!B310</f>
        <v>1507.016</v>
      </c>
      <c r="C310" s="275" t="n">
        <f aca="false">'HM-12.0 Low Quality'!C310</f>
        <v>40.1863</v>
      </c>
      <c r="D310" s="275" t="n">
        <f aca="false">'HM-12.0 Low Quality'!D310</f>
        <v>42.2854</v>
      </c>
      <c r="E310" s="275" t="n">
        <f aca="false">'HM-12.0 Low Quality'!E310</f>
        <v>43.3094</v>
      </c>
      <c r="F310" s="275" t="n">
        <f aca="false">'Single Layer High Quality'!B310</f>
        <v>1893.2624</v>
      </c>
      <c r="G310" s="275" t="n">
        <f aca="false">'Single Layer High Quality'!C310</f>
        <v>39.3192</v>
      </c>
      <c r="H310" s="275" t="n">
        <f aca="false">'Single Layer High Quality'!D310</f>
        <v>41.8426</v>
      </c>
      <c r="I310" s="275" t="n">
        <f aca="false">'Single Layer High Quality'!E310</f>
        <v>43.087</v>
      </c>
      <c r="J310" s="275" t="n">
        <f aca="false">'HM-12.0 Low Quality'!F310</f>
        <v>8117.32</v>
      </c>
      <c r="K310" s="275" t="n">
        <f aca="false">'HM-12.0 Low Quality'!G310</f>
        <v>13.6</v>
      </c>
    </row>
    <row r="311" customFormat="false" ht="15.75" hidden="false" customHeight="false" outlineLevel="0" collapsed="false">
      <c r="A311" s="0" t="s">
        <v>404</v>
      </c>
      <c r="B311" s="275" t="n">
        <f aca="false">'HM-12.0 Low Quality'!B311</f>
        <v>849.6792</v>
      </c>
      <c r="C311" s="275" t="n">
        <f aca="false">'HM-12.0 Low Quality'!C311</f>
        <v>37.8309</v>
      </c>
      <c r="D311" s="275" t="n">
        <f aca="false">'HM-12.0 Low Quality'!D311</f>
        <v>41.2858</v>
      </c>
      <c r="E311" s="275" t="n">
        <f aca="false">'HM-12.0 Low Quality'!E311</f>
        <v>42.3485</v>
      </c>
      <c r="F311" s="275" t="n">
        <f aca="false">'Single Layer High Quality'!B311</f>
        <v>1070.3144</v>
      </c>
      <c r="G311" s="275" t="n">
        <f aca="false">'Single Layer High Quality'!C311</f>
        <v>37.4516</v>
      </c>
      <c r="H311" s="275" t="n">
        <f aca="false">'Single Layer High Quality'!D311</f>
        <v>40.9047</v>
      </c>
      <c r="I311" s="275" t="n">
        <f aca="false">'Single Layer High Quality'!E311</f>
        <v>42.0691</v>
      </c>
      <c r="J311" s="275" t="n">
        <f aca="false">'HM-12.0 Low Quality'!F311</f>
        <v>6168.25</v>
      </c>
      <c r="K311" s="275" t="n">
        <f aca="false">'HM-12.0 Low Quality'!G311</f>
        <v>13.25</v>
      </c>
    </row>
    <row r="312" customFormat="false" ht="15.75" hidden="false" customHeight="false" outlineLevel="0" collapsed="false">
      <c r="A312" s="0" t="s">
        <v>405</v>
      </c>
      <c r="B312" s="275" t="n">
        <f aca="false">'HM-12.0 Low Quality'!B312</f>
        <v>470.7088</v>
      </c>
      <c r="C312" s="275" t="n">
        <f aca="false">'HM-12.0 Low Quality'!C312</f>
        <v>35.5144</v>
      </c>
      <c r="D312" s="275" t="n">
        <f aca="false">'HM-12.0 Low Quality'!D312</f>
        <v>40.1048</v>
      </c>
      <c r="E312" s="275" t="n">
        <f aca="false">'HM-12.0 Low Quality'!E312</f>
        <v>41.3283</v>
      </c>
      <c r="F312" s="275" t="n">
        <f aca="false">'Single Layer High Quality'!B312</f>
        <v>623.9184</v>
      </c>
      <c r="G312" s="275" t="n">
        <f aca="false">'Single Layer High Quality'!C312</f>
        <v>35.5529</v>
      </c>
      <c r="H312" s="275" t="n">
        <f aca="false">'Single Layer High Quality'!D312</f>
        <v>40.1628</v>
      </c>
      <c r="I312" s="275" t="n">
        <f aca="false">'Single Layer High Quality'!E312</f>
        <v>41.3505</v>
      </c>
      <c r="J312" s="275" t="n">
        <f aca="false">'HM-12.0 Low Quality'!F312</f>
        <v>5824.82</v>
      </c>
      <c r="K312" s="275" t="n">
        <f aca="false">'HM-12.0 Low Quality'!G312</f>
        <v>12.25</v>
      </c>
    </row>
    <row r="313" customFormat="false" ht="15.75" hidden="false" customHeight="false" outlineLevel="0" collapsed="false">
      <c r="A313" s="0" t="s">
        <v>406</v>
      </c>
      <c r="B313" s="275" t="n">
        <f aca="false">'HM-12.0 Low Quality'!B313</f>
        <v>3741.8456</v>
      </c>
      <c r="C313" s="275" t="n">
        <f aca="false">'HM-12.0 Low Quality'!C313</f>
        <v>40.6059</v>
      </c>
      <c r="D313" s="275" t="n">
        <f aca="false">'HM-12.0 Low Quality'!D313</f>
        <v>42.4882</v>
      </c>
      <c r="E313" s="275" t="n">
        <f aca="false">'HM-12.0 Low Quality'!E313</f>
        <v>43.7393</v>
      </c>
      <c r="F313" s="275" t="n">
        <f aca="false">'Single Layer High Quality'!B313</f>
        <v>7678.6304</v>
      </c>
      <c r="G313" s="275" t="n">
        <f aca="false">'Single Layer High Quality'!C313</f>
        <v>40.0683</v>
      </c>
      <c r="H313" s="275" t="n">
        <f aca="false">'Single Layer High Quality'!D313</f>
        <v>42.3825</v>
      </c>
      <c r="I313" s="275" t="n">
        <f aca="false">'Single Layer High Quality'!E313</f>
        <v>43.7881</v>
      </c>
      <c r="J313" s="275" t="n">
        <f aca="false">'HM-12.0 Low Quality'!F313</f>
        <v>7758.36</v>
      </c>
      <c r="K313" s="275" t="n">
        <f aca="false">'HM-12.0 Low Quality'!G313</f>
        <v>16.05</v>
      </c>
    </row>
    <row r="314" customFormat="false" ht="15.75" hidden="false" customHeight="false" outlineLevel="0" collapsed="false">
      <c r="A314" s="0" t="s">
        <v>407</v>
      </c>
      <c r="B314" s="275" t="n">
        <f aca="false">'HM-12.0 Low Quality'!B314</f>
        <v>2031.9376</v>
      </c>
      <c r="C314" s="275" t="n">
        <f aca="false">'HM-12.0 Low Quality'!C314</f>
        <v>38.0453</v>
      </c>
      <c r="D314" s="275" t="n">
        <f aca="false">'HM-12.0 Low Quality'!D314</f>
        <v>40.6705</v>
      </c>
      <c r="E314" s="275" t="n">
        <f aca="false">'HM-12.0 Low Quality'!E314</f>
        <v>41.9111</v>
      </c>
      <c r="F314" s="275" t="n">
        <f aca="false">'Single Layer High Quality'!B314</f>
        <v>3898.0544</v>
      </c>
      <c r="G314" s="275" t="n">
        <f aca="false">'Single Layer High Quality'!C314</f>
        <v>38.0472</v>
      </c>
      <c r="H314" s="275" t="n">
        <f aca="false">'Single Layer High Quality'!D314</f>
        <v>40.8611</v>
      </c>
      <c r="I314" s="275" t="n">
        <f aca="false">'Single Layer High Quality'!E314</f>
        <v>41.9468</v>
      </c>
      <c r="J314" s="275" t="n">
        <f aca="false">'HM-12.0 Low Quality'!F314</f>
        <v>7013.26</v>
      </c>
      <c r="K314" s="275" t="n">
        <f aca="false">'HM-12.0 Low Quality'!G314</f>
        <v>15.03</v>
      </c>
    </row>
    <row r="315" customFormat="false" ht="15.75" hidden="false" customHeight="false" outlineLevel="0" collapsed="false">
      <c r="A315" s="0" t="s">
        <v>408</v>
      </c>
      <c r="B315" s="275" t="n">
        <f aca="false">'HM-12.0 Low Quality'!B315</f>
        <v>1126.7144</v>
      </c>
      <c r="C315" s="275" t="n">
        <f aca="false">'HM-12.0 Low Quality'!C315</f>
        <v>35.5906</v>
      </c>
      <c r="D315" s="275" t="n">
        <f aca="false">'HM-12.0 Low Quality'!D315</f>
        <v>39.3381</v>
      </c>
      <c r="E315" s="275" t="n">
        <f aca="false">'HM-12.0 Low Quality'!E315</f>
        <v>40.8163</v>
      </c>
      <c r="F315" s="275" t="n">
        <f aca="false">'Single Layer High Quality'!B315</f>
        <v>2115.392</v>
      </c>
      <c r="G315" s="275" t="n">
        <f aca="false">'Single Layer High Quality'!C315</f>
        <v>35.9965</v>
      </c>
      <c r="H315" s="275" t="n">
        <f aca="false">'Single Layer High Quality'!D315</f>
        <v>39.6845</v>
      </c>
      <c r="I315" s="275" t="n">
        <f aca="false">'Single Layer High Quality'!E315</f>
        <v>40.7129</v>
      </c>
      <c r="J315" s="275" t="n">
        <f aca="false">'HM-12.0 Low Quality'!F315</f>
        <v>6277.91</v>
      </c>
      <c r="K315" s="275" t="n">
        <f aca="false">'HM-12.0 Low Quality'!G315</f>
        <v>13.1</v>
      </c>
    </row>
    <row r="316" customFormat="false" ht="15.75" hidden="false" customHeight="false" outlineLevel="0" collapsed="false">
      <c r="A316" s="0" t="s">
        <v>409</v>
      </c>
      <c r="B316" s="275" t="n">
        <f aca="false">'HM-12.0 Low Quality'!B316</f>
        <v>602.5832</v>
      </c>
      <c r="C316" s="275" t="n">
        <f aca="false">'HM-12.0 Low Quality'!C316</f>
        <v>33.2273</v>
      </c>
      <c r="D316" s="275" t="n">
        <f aca="false">'HM-12.0 Low Quality'!D316</f>
        <v>37.8009</v>
      </c>
      <c r="E316" s="275" t="n">
        <f aca="false">'HM-12.0 Low Quality'!E316</f>
        <v>39.7118</v>
      </c>
      <c r="F316" s="275" t="n">
        <f aca="false">'Single Layer High Quality'!B316</f>
        <v>1130.136</v>
      </c>
      <c r="G316" s="275" t="n">
        <f aca="false">'Single Layer High Quality'!C316</f>
        <v>33.9161</v>
      </c>
      <c r="H316" s="275" t="n">
        <f aca="false">'Single Layer High Quality'!D316</f>
        <v>38.2258</v>
      </c>
      <c r="I316" s="275" t="n">
        <f aca="false">'Single Layer High Quality'!E316</f>
        <v>39.4364</v>
      </c>
      <c r="J316" s="275" t="n">
        <f aca="false">'HM-12.0 Low Quality'!F316</f>
        <v>5092.39</v>
      </c>
      <c r="K316" s="275" t="n">
        <f aca="false">'HM-12.0 Low Quality'!G316</f>
        <v>10.87</v>
      </c>
    </row>
    <row r="317" customFormat="false" ht="15.75" hidden="false" customHeight="false" outlineLevel="0" collapsed="false">
      <c r="A317" s="0" t="s">
        <v>410</v>
      </c>
      <c r="B317" s="275" t="n">
        <f aca="false">'HM-12.0 Low Quality'!B317</f>
        <v>3741.8456</v>
      </c>
      <c r="C317" s="275" t="n">
        <f aca="false">'HM-12.0 Low Quality'!C317</f>
        <v>40.6059</v>
      </c>
      <c r="D317" s="275" t="n">
        <f aca="false">'HM-12.0 Low Quality'!D317</f>
        <v>42.4882</v>
      </c>
      <c r="E317" s="275" t="n">
        <f aca="false">'HM-12.0 Low Quality'!E317</f>
        <v>43.7393</v>
      </c>
      <c r="F317" s="275" t="n">
        <f aca="false">'Single Layer High Quality'!B317</f>
        <v>5417.2008</v>
      </c>
      <c r="G317" s="275" t="n">
        <f aca="false">'Single Layer High Quality'!C317</f>
        <v>39.0784</v>
      </c>
      <c r="H317" s="275" t="n">
        <f aca="false">'Single Layer High Quality'!D317</f>
        <v>41.6542</v>
      </c>
      <c r="I317" s="275" t="n">
        <f aca="false">'Single Layer High Quality'!E317</f>
        <v>42.875</v>
      </c>
      <c r="J317" s="275" t="n">
        <f aca="false">'HM-12.0 Low Quality'!F317</f>
        <v>7758.36</v>
      </c>
      <c r="K317" s="275" t="n">
        <f aca="false">'HM-12.0 Low Quality'!G317</f>
        <v>16.05</v>
      </c>
    </row>
    <row r="318" customFormat="false" ht="15.75" hidden="false" customHeight="false" outlineLevel="0" collapsed="false">
      <c r="A318" s="0" t="s">
        <v>411</v>
      </c>
      <c r="B318" s="275" t="n">
        <f aca="false">'HM-12.0 Low Quality'!B318</f>
        <v>2031.9376</v>
      </c>
      <c r="C318" s="275" t="n">
        <f aca="false">'HM-12.0 Low Quality'!C318</f>
        <v>38.0453</v>
      </c>
      <c r="D318" s="275" t="n">
        <f aca="false">'HM-12.0 Low Quality'!D318</f>
        <v>40.6705</v>
      </c>
      <c r="E318" s="275" t="n">
        <f aca="false">'HM-12.0 Low Quality'!E318</f>
        <v>41.9111</v>
      </c>
      <c r="F318" s="275" t="n">
        <f aca="false">'Single Layer High Quality'!B318</f>
        <v>2848.3544</v>
      </c>
      <c r="G318" s="275" t="n">
        <f aca="false">'Single Layer High Quality'!C318</f>
        <v>37.0348</v>
      </c>
      <c r="H318" s="275" t="n">
        <f aca="false">'Single Layer High Quality'!D318</f>
        <v>40.1241</v>
      </c>
      <c r="I318" s="275" t="n">
        <f aca="false">'Single Layer High Quality'!E318</f>
        <v>41.1421</v>
      </c>
      <c r="J318" s="275" t="n">
        <f aca="false">'HM-12.0 Low Quality'!F318</f>
        <v>7013.26</v>
      </c>
      <c r="K318" s="275" t="n">
        <f aca="false">'HM-12.0 Low Quality'!G318</f>
        <v>15.03</v>
      </c>
    </row>
    <row r="319" customFormat="false" ht="15.75" hidden="false" customHeight="false" outlineLevel="0" collapsed="false">
      <c r="A319" s="0" t="s">
        <v>412</v>
      </c>
      <c r="B319" s="275" t="n">
        <f aca="false">'HM-12.0 Low Quality'!B319</f>
        <v>1126.7144</v>
      </c>
      <c r="C319" s="275" t="n">
        <f aca="false">'HM-12.0 Low Quality'!C319</f>
        <v>35.5906</v>
      </c>
      <c r="D319" s="275" t="n">
        <f aca="false">'HM-12.0 Low Quality'!D319</f>
        <v>39.3381</v>
      </c>
      <c r="E319" s="275" t="n">
        <f aca="false">'HM-12.0 Low Quality'!E319</f>
        <v>40.8163</v>
      </c>
      <c r="F319" s="275" t="n">
        <f aca="false">'Single Layer High Quality'!B319</f>
        <v>1537.1856</v>
      </c>
      <c r="G319" s="275" t="n">
        <f aca="false">'Single Layer High Quality'!C319</f>
        <v>34.9459</v>
      </c>
      <c r="H319" s="275" t="n">
        <f aca="false">'Single Layer High Quality'!D319</f>
        <v>38.8966</v>
      </c>
      <c r="I319" s="275" t="n">
        <f aca="false">'Single Layer High Quality'!E319</f>
        <v>39.9985</v>
      </c>
      <c r="J319" s="275" t="n">
        <f aca="false">'HM-12.0 Low Quality'!F319</f>
        <v>6277.91</v>
      </c>
      <c r="K319" s="275" t="n">
        <f aca="false">'HM-12.0 Low Quality'!G319</f>
        <v>13.1</v>
      </c>
    </row>
    <row r="320" customFormat="false" ht="15.75" hidden="false" customHeight="false" outlineLevel="0" collapsed="false">
      <c r="A320" s="0" t="s">
        <v>413</v>
      </c>
      <c r="B320" s="275" t="n">
        <f aca="false">'HM-12.0 Low Quality'!B320</f>
        <v>602.5832</v>
      </c>
      <c r="C320" s="275" t="n">
        <f aca="false">'HM-12.0 Low Quality'!C320</f>
        <v>33.2273</v>
      </c>
      <c r="D320" s="275" t="n">
        <f aca="false">'HM-12.0 Low Quality'!D320</f>
        <v>37.8009</v>
      </c>
      <c r="E320" s="275" t="n">
        <f aca="false">'HM-12.0 Low Quality'!E320</f>
        <v>39.7118</v>
      </c>
      <c r="F320" s="275" t="n">
        <f aca="false">'Single Layer High Quality'!B320</f>
        <v>838.92</v>
      </c>
      <c r="G320" s="275" t="n">
        <f aca="false">'Single Layer High Quality'!C320</f>
        <v>32.9358</v>
      </c>
      <c r="H320" s="275" t="n">
        <f aca="false">'Single Layer High Quality'!D320</f>
        <v>37.8364</v>
      </c>
      <c r="I320" s="275" t="n">
        <f aca="false">'Single Layer High Quality'!E320</f>
        <v>39.1732</v>
      </c>
      <c r="J320" s="275" t="n">
        <f aca="false">'HM-12.0 Low Quality'!F320</f>
        <v>5092.39</v>
      </c>
      <c r="K320" s="275" t="n">
        <f aca="false">'HM-12.0 Low Quality'!G320</f>
        <v>10.87</v>
      </c>
    </row>
    <row r="321" customFormat="false" ht="15.75" hidden="false" customHeight="false" outlineLevel="0" collapsed="false">
      <c r="A321" s="0" t="s">
        <v>414</v>
      </c>
      <c r="B321" s="275" t="n">
        <f aca="false">'HM-12.0 Low Quality'!B321</f>
        <v>6590.0624</v>
      </c>
      <c r="C321" s="275" t="n">
        <f aca="false">'HM-12.0 Low Quality'!C321</f>
        <v>40.5954</v>
      </c>
      <c r="D321" s="275" t="n">
        <f aca="false">'HM-12.0 Low Quality'!D321</f>
        <v>42.0755</v>
      </c>
      <c r="E321" s="275" t="n">
        <f aca="false">'HM-12.0 Low Quality'!E321</f>
        <v>44.2872</v>
      </c>
      <c r="F321" s="275" t="n">
        <f aca="false">'Single Layer High Quality'!B321</f>
        <v>18418.7312</v>
      </c>
      <c r="G321" s="275" t="n">
        <f aca="false">'Single Layer High Quality'!C321</f>
        <v>38.4821</v>
      </c>
      <c r="H321" s="275" t="n">
        <f aca="false">'Single Layer High Quality'!D321</f>
        <v>40.0374</v>
      </c>
      <c r="I321" s="275" t="n">
        <f aca="false">'Single Layer High Quality'!E321</f>
        <v>43.6029</v>
      </c>
      <c r="J321" s="275" t="n">
        <f aca="false">'HM-12.0 Low Quality'!F321</f>
        <v>17875.52</v>
      </c>
      <c r="K321" s="275" t="n">
        <f aca="false">'HM-12.0 Low Quality'!G321</f>
        <v>29.72</v>
      </c>
    </row>
    <row r="322" customFormat="false" ht="15.75" hidden="false" customHeight="false" outlineLevel="0" collapsed="false">
      <c r="A322" s="0" t="s">
        <v>415</v>
      </c>
      <c r="B322" s="275" t="n">
        <f aca="false">'HM-12.0 Low Quality'!B322</f>
        <v>3569.8744</v>
      </c>
      <c r="C322" s="275" t="n">
        <f aca="false">'HM-12.0 Low Quality'!C322</f>
        <v>38.3994</v>
      </c>
      <c r="D322" s="275" t="n">
        <f aca="false">'HM-12.0 Low Quality'!D322</f>
        <v>40.8781</v>
      </c>
      <c r="E322" s="275" t="n">
        <f aca="false">'HM-12.0 Low Quality'!E322</f>
        <v>42.4429</v>
      </c>
      <c r="F322" s="275" t="n">
        <f aca="false">'Single Layer High Quality'!B322</f>
        <v>6867.8888</v>
      </c>
      <c r="G322" s="275" t="n">
        <f aca="false">'Single Layer High Quality'!C322</f>
        <v>37.1877</v>
      </c>
      <c r="H322" s="275" t="n">
        <f aca="false">'Single Layer High Quality'!D322</f>
        <v>39.2417</v>
      </c>
      <c r="I322" s="275" t="n">
        <f aca="false">'Single Layer High Quality'!E322</f>
        <v>42.2177</v>
      </c>
      <c r="J322" s="275" t="n">
        <f aca="false">'HM-12.0 Low Quality'!F322</f>
        <v>13789.06</v>
      </c>
      <c r="K322" s="275" t="n">
        <f aca="false">'HM-12.0 Low Quality'!G322</f>
        <v>18.8</v>
      </c>
    </row>
    <row r="323" customFormat="false" ht="15.75" hidden="false" customHeight="false" outlineLevel="0" collapsed="false">
      <c r="A323" s="0" t="s">
        <v>416</v>
      </c>
      <c r="B323" s="275" t="n">
        <f aca="false">'HM-12.0 Low Quality'!B323</f>
        <v>2054.3152</v>
      </c>
      <c r="C323" s="275" t="n">
        <f aca="false">'HM-12.0 Low Quality'!C323</f>
        <v>36.1385</v>
      </c>
      <c r="D323" s="275" t="n">
        <f aca="false">'HM-12.0 Low Quality'!D323</f>
        <v>39.8997</v>
      </c>
      <c r="E323" s="275" t="n">
        <f aca="false">'HM-12.0 Low Quality'!E323</f>
        <v>41.0121</v>
      </c>
      <c r="F323" s="275" t="n">
        <f aca="false">'Single Layer High Quality'!B323</f>
        <v>3591.1088</v>
      </c>
      <c r="G323" s="275" t="n">
        <f aca="false">'Single Layer High Quality'!C323</f>
        <v>35.7622</v>
      </c>
      <c r="H323" s="275" t="n">
        <f aca="false">'Single Layer High Quality'!D323</f>
        <v>38.6622</v>
      </c>
      <c r="I323" s="275" t="n">
        <f aca="false">'Single Layer High Quality'!E323</f>
        <v>41.0844</v>
      </c>
      <c r="J323" s="275" t="n">
        <f aca="false">'HM-12.0 Low Quality'!F323</f>
        <v>12659.01</v>
      </c>
      <c r="K323" s="275" t="n">
        <f aca="false">'HM-12.0 Low Quality'!G323</f>
        <v>16.87</v>
      </c>
    </row>
    <row r="324" customFormat="false" ht="15.75" hidden="false" customHeight="false" outlineLevel="0" collapsed="false">
      <c r="A324" s="0" t="s">
        <v>417</v>
      </c>
      <c r="B324" s="275" t="n">
        <f aca="false">'HM-12.0 Low Quality'!B324</f>
        <v>1173.8248</v>
      </c>
      <c r="C324" s="275" t="n">
        <f aca="false">'HM-12.0 Low Quality'!C324</f>
        <v>33.8113</v>
      </c>
      <c r="D324" s="275" t="n">
        <f aca="false">'HM-12.0 Low Quality'!D324</f>
        <v>38.6837</v>
      </c>
      <c r="E324" s="275" t="n">
        <f aca="false">'HM-12.0 Low Quality'!E324</f>
        <v>39.3378</v>
      </c>
      <c r="F324" s="275" t="n">
        <f aca="false">'Single Layer High Quality'!B324</f>
        <v>2035.8952</v>
      </c>
      <c r="G324" s="275" t="n">
        <f aca="false">'Single Layer High Quality'!C324</f>
        <v>34.0968</v>
      </c>
      <c r="H324" s="275" t="n">
        <f aca="false">'Single Layer High Quality'!D324</f>
        <v>37.871</v>
      </c>
      <c r="I324" s="275" t="n">
        <f aca="false">'Single Layer High Quality'!E324</f>
        <v>39.7226</v>
      </c>
      <c r="J324" s="275" t="n">
        <f aca="false">'HM-12.0 Low Quality'!F324</f>
        <v>12116.86</v>
      </c>
      <c r="K324" s="275" t="n">
        <f aca="false">'HM-12.0 Low Quality'!G324</f>
        <v>19.42</v>
      </c>
    </row>
    <row r="325" customFormat="false" ht="15.75" hidden="false" customHeight="false" outlineLevel="0" collapsed="false">
      <c r="A325" s="0" t="s">
        <v>418</v>
      </c>
      <c r="B325" s="275" t="n">
        <f aca="false">'HM-12.0 Low Quality'!B325</f>
        <v>6590.0624</v>
      </c>
      <c r="C325" s="275" t="n">
        <f aca="false">'HM-12.0 Low Quality'!C325</f>
        <v>40.5954</v>
      </c>
      <c r="D325" s="275" t="n">
        <f aca="false">'HM-12.0 Low Quality'!D325</f>
        <v>42.0755</v>
      </c>
      <c r="E325" s="275" t="n">
        <f aca="false">'HM-12.0 Low Quality'!E325</f>
        <v>44.2872</v>
      </c>
      <c r="F325" s="275" t="n">
        <f aca="false">'Single Layer High Quality'!B325</f>
        <v>10500.6656</v>
      </c>
      <c r="G325" s="275" t="n">
        <f aca="false">'Single Layer High Quality'!C325</f>
        <v>37.8236</v>
      </c>
      <c r="H325" s="275" t="n">
        <f aca="false">'Single Layer High Quality'!D325</f>
        <v>39.6154</v>
      </c>
      <c r="I325" s="275" t="n">
        <f aca="false">'Single Layer High Quality'!E325</f>
        <v>42.9168</v>
      </c>
      <c r="J325" s="275" t="n">
        <f aca="false">'HM-12.0 Low Quality'!F325</f>
        <v>17875.52</v>
      </c>
      <c r="K325" s="275" t="n">
        <f aca="false">'HM-12.0 Low Quality'!G325</f>
        <v>29.72</v>
      </c>
    </row>
    <row r="326" customFormat="false" ht="15.75" hidden="false" customHeight="false" outlineLevel="0" collapsed="false">
      <c r="A326" s="0" t="s">
        <v>419</v>
      </c>
      <c r="B326" s="275" t="n">
        <f aca="false">'HM-12.0 Low Quality'!B326</f>
        <v>3569.8744</v>
      </c>
      <c r="C326" s="275" t="n">
        <f aca="false">'HM-12.0 Low Quality'!C326</f>
        <v>38.3994</v>
      </c>
      <c r="D326" s="275" t="n">
        <f aca="false">'HM-12.0 Low Quality'!D326</f>
        <v>40.8781</v>
      </c>
      <c r="E326" s="275" t="n">
        <f aca="false">'HM-12.0 Low Quality'!E326</f>
        <v>42.4429</v>
      </c>
      <c r="F326" s="275" t="n">
        <f aca="false">'Single Layer High Quality'!B326</f>
        <v>4835.2888</v>
      </c>
      <c r="G326" s="275" t="n">
        <f aca="false">'Single Layer High Quality'!C326</f>
        <v>36.4999</v>
      </c>
      <c r="H326" s="275" t="n">
        <f aca="false">'Single Layer High Quality'!D326</f>
        <v>38.8951</v>
      </c>
      <c r="I326" s="275" t="n">
        <f aca="false">'Single Layer High Quality'!E326</f>
        <v>41.538</v>
      </c>
      <c r="J326" s="275" t="n">
        <f aca="false">'HM-12.0 Low Quality'!F326</f>
        <v>13789.06</v>
      </c>
      <c r="K326" s="275" t="n">
        <f aca="false">'HM-12.0 Low Quality'!G326</f>
        <v>18.8</v>
      </c>
    </row>
    <row r="327" customFormat="false" ht="15.75" hidden="false" customHeight="false" outlineLevel="0" collapsed="false">
      <c r="A327" s="0" t="s">
        <v>420</v>
      </c>
      <c r="B327" s="275" t="n">
        <f aca="false">'HM-12.0 Low Quality'!B327</f>
        <v>2054.3152</v>
      </c>
      <c r="C327" s="275" t="n">
        <f aca="false">'HM-12.0 Low Quality'!C327</f>
        <v>36.1385</v>
      </c>
      <c r="D327" s="275" t="n">
        <f aca="false">'HM-12.0 Low Quality'!D327</f>
        <v>39.8997</v>
      </c>
      <c r="E327" s="275" t="n">
        <f aca="false">'HM-12.0 Low Quality'!E327</f>
        <v>41.0121</v>
      </c>
      <c r="F327" s="275" t="n">
        <f aca="false">'Single Layer High Quality'!B327</f>
        <v>2673.2632</v>
      </c>
      <c r="G327" s="275" t="n">
        <f aca="false">'Single Layer High Quality'!C327</f>
        <v>34.9501</v>
      </c>
      <c r="H327" s="275" t="n">
        <f aca="false">'Single Layer High Quality'!D327</f>
        <v>38.2372</v>
      </c>
      <c r="I327" s="275" t="n">
        <f aca="false">'Single Layer High Quality'!E327</f>
        <v>40.3339</v>
      </c>
      <c r="J327" s="275" t="n">
        <f aca="false">'HM-12.0 Low Quality'!F327</f>
        <v>12659.01</v>
      </c>
      <c r="K327" s="275" t="n">
        <f aca="false">'HM-12.0 Low Quality'!G327</f>
        <v>16.87</v>
      </c>
    </row>
    <row r="328" customFormat="false" ht="15.75" hidden="false" customHeight="false" outlineLevel="0" collapsed="false">
      <c r="A328" s="0" t="s">
        <v>421</v>
      </c>
      <c r="B328" s="275" t="n">
        <f aca="false">'HM-12.0 Low Quality'!B328</f>
        <v>1173.8248</v>
      </c>
      <c r="C328" s="275" t="n">
        <f aca="false">'HM-12.0 Low Quality'!C328</f>
        <v>33.8113</v>
      </c>
      <c r="D328" s="275" t="n">
        <f aca="false">'HM-12.0 Low Quality'!D328</f>
        <v>38.6837</v>
      </c>
      <c r="E328" s="275" t="n">
        <f aca="false">'HM-12.0 Low Quality'!E328</f>
        <v>39.3378</v>
      </c>
      <c r="F328" s="275" t="n">
        <f aca="false">'Single Layer High Quality'!B328</f>
        <v>1570.2384</v>
      </c>
      <c r="G328" s="275" t="n">
        <f aca="false">'Single Layer High Quality'!C328</f>
        <v>33.2285</v>
      </c>
      <c r="H328" s="275" t="n">
        <f aca="false">'Single Layer High Quality'!D328</f>
        <v>37.6419</v>
      </c>
      <c r="I328" s="275" t="n">
        <f aca="false">'Single Layer High Quality'!E328</f>
        <v>39.3242</v>
      </c>
      <c r="J328" s="275" t="n">
        <f aca="false">'HM-12.0 Low Quality'!F328</f>
        <v>12116.86</v>
      </c>
      <c r="K328" s="275" t="n">
        <f aca="false">'HM-12.0 Low Quality'!G328</f>
        <v>19.42</v>
      </c>
    </row>
    <row r="329" customFormat="false" ht="15.75" hidden="false" customHeight="false" outlineLevel="0" collapsed="false">
      <c r="A329" s="0" t="s">
        <v>422</v>
      </c>
      <c r="B329" s="275" t="n">
        <f aca="false">'HM-12.0 Low Quality'!B329</f>
        <v>6687.7088</v>
      </c>
      <c r="C329" s="275" t="n">
        <f aca="false">'HM-12.0 Low Quality'!C329</f>
        <v>41.4266</v>
      </c>
      <c r="D329" s="275" t="n">
        <f aca="false">'HM-12.0 Low Quality'!D329</f>
        <v>45.2845</v>
      </c>
      <c r="E329" s="275" t="n">
        <f aca="false">'HM-12.0 Low Quality'!E329</f>
        <v>45.2903</v>
      </c>
      <c r="F329" s="275" t="n">
        <f aca="false">'Single Layer High Quality'!B329</f>
        <v>17370.828</v>
      </c>
      <c r="G329" s="275" t="n">
        <f aca="false">'Single Layer High Quality'!C329</f>
        <v>39.159</v>
      </c>
      <c r="H329" s="275" t="n">
        <f aca="false">'Single Layer High Quality'!D329</f>
        <v>43.7671</v>
      </c>
      <c r="I329" s="275" t="n">
        <f aca="false">'Single Layer High Quality'!E329</f>
        <v>44.9731</v>
      </c>
      <c r="J329" s="275" t="n">
        <f aca="false">'HM-12.0 Low Quality'!F329</f>
        <v>18633.45</v>
      </c>
      <c r="K329" s="275" t="n">
        <f aca="false">'HM-12.0 Low Quality'!G329</f>
        <v>26.93</v>
      </c>
    </row>
    <row r="330" customFormat="false" ht="15.75" hidden="false" customHeight="false" outlineLevel="0" collapsed="false">
      <c r="A330" s="0" t="s">
        <v>423</v>
      </c>
      <c r="B330" s="275" t="n">
        <f aca="false">'HM-12.0 Low Quality'!B330</f>
        <v>3701.4768</v>
      </c>
      <c r="C330" s="275" t="n">
        <f aca="false">'HM-12.0 Low Quality'!C330</f>
        <v>39.2855</v>
      </c>
      <c r="D330" s="275" t="n">
        <f aca="false">'HM-12.0 Low Quality'!D330</f>
        <v>43.7255</v>
      </c>
      <c r="E330" s="275" t="n">
        <f aca="false">'HM-12.0 Low Quality'!E330</f>
        <v>43.2412</v>
      </c>
      <c r="F330" s="275" t="n">
        <f aca="false">'Single Layer High Quality'!B330</f>
        <v>7142.4232</v>
      </c>
      <c r="G330" s="275" t="n">
        <f aca="false">'Single Layer High Quality'!C330</f>
        <v>37.8061</v>
      </c>
      <c r="H330" s="275" t="n">
        <f aca="false">'Single Layer High Quality'!D330</f>
        <v>42.7537</v>
      </c>
      <c r="I330" s="275" t="n">
        <f aca="false">'Single Layer High Quality'!E330</f>
        <v>43.3809</v>
      </c>
      <c r="J330" s="275" t="n">
        <f aca="false">'HM-12.0 Low Quality'!F330</f>
        <v>16912.79</v>
      </c>
      <c r="K330" s="275" t="n">
        <f aca="false">'HM-12.0 Low Quality'!G330</f>
        <v>20.97</v>
      </c>
    </row>
    <row r="331" customFormat="false" ht="15.75" hidden="false" customHeight="false" outlineLevel="0" collapsed="false">
      <c r="A331" s="0" t="s">
        <v>424</v>
      </c>
      <c r="B331" s="275" t="n">
        <f aca="false">'HM-12.0 Low Quality'!B331</f>
        <v>2122.2552</v>
      </c>
      <c r="C331" s="275" t="n">
        <f aca="false">'HM-12.0 Low Quality'!C331</f>
        <v>37.0824</v>
      </c>
      <c r="D331" s="275" t="n">
        <f aca="false">'HM-12.0 Low Quality'!D331</f>
        <v>42.4961</v>
      </c>
      <c r="E331" s="275" t="n">
        <f aca="false">'HM-12.0 Low Quality'!E331</f>
        <v>41.6129</v>
      </c>
      <c r="F331" s="275" t="n">
        <f aca="false">'Single Layer High Quality'!B331</f>
        <v>3773.66</v>
      </c>
      <c r="G331" s="275" t="n">
        <f aca="false">'Single Layer High Quality'!C331</f>
        <v>36.412</v>
      </c>
      <c r="H331" s="275" t="n">
        <f aca="false">'Single Layer High Quality'!D331</f>
        <v>41.8674</v>
      </c>
      <c r="I331" s="275" t="n">
        <f aca="false">'Single Layer High Quality'!E331</f>
        <v>41.9967</v>
      </c>
      <c r="J331" s="275" t="n">
        <f aca="false">'HM-12.0 Low Quality'!F331</f>
        <v>15143.69</v>
      </c>
      <c r="K331" s="275" t="n">
        <f aca="false">'HM-12.0 Low Quality'!G331</f>
        <v>26.21</v>
      </c>
    </row>
    <row r="332" customFormat="false" ht="15.75" hidden="false" customHeight="false" outlineLevel="0" collapsed="false">
      <c r="A332" s="0" t="s">
        <v>425</v>
      </c>
      <c r="B332" s="275" t="n">
        <f aca="false">'HM-12.0 Low Quality'!B332</f>
        <v>1232.82</v>
      </c>
      <c r="C332" s="275" t="n">
        <f aca="false">'HM-12.0 Low Quality'!C332</f>
        <v>34.8958</v>
      </c>
      <c r="D332" s="275" t="n">
        <f aca="false">'HM-12.0 Low Quality'!D332</f>
        <v>41.1577</v>
      </c>
      <c r="E332" s="275" t="n">
        <f aca="false">'HM-12.0 Low Quality'!E332</f>
        <v>40.0267</v>
      </c>
      <c r="F332" s="275" t="n">
        <f aca="false">'Single Layer High Quality'!B332</f>
        <v>2152.7744</v>
      </c>
      <c r="G332" s="275" t="n">
        <f aca="false">'Single Layer High Quality'!C332</f>
        <v>34.8398</v>
      </c>
      <c r="H332" s="275" t="n">
        <f aca="false">'Single Layer High Quality'!D332</f>
        <v>40.8462</v>
      </c>
      <c r="I332" s="275" t="n">
        <f aca="false">'Single Layer High Quality'!E332</f>
        <v>40.6036</v>
      </c>
      <c r="J332" s="275" t="n">
        <f aca="false">'HM-12.0 Low Quality'!F332</f>
        <v>13294.7</v>
      </c>
      <c r="K332" s="275" t="n">
        <f aca="false">'HM-12.0 Low Quality'!G332</f>
        <v>24.35</v>
      </c>
    </row>
    <row r="333" customFormat="false" ht="15.75" hidden="false" customHeight="false" outlineLevel="0" collapsed="false">
      <c r="A333" s="0" t="s">
        <v>426</v>
      </c>
      <c r="B333" s="275" t="n">
        <f aca="false">'HM-12.0 Low Quality'!B333</f>
        <v>6687.7088</v>
      </c>
      <c r="C333" s="275" t="n">
        <f aca="false">'HM-12.0 Low Quality'!C333</f>
        <v>41.4266</v>
      </c>
      <c r="D333" s="275" t="n">
        <f aca="false">'HM-12.0 Low Quality'!D333</f>
        <v>45.2845</v>
      </c>
      <c r="E333" s="275" t="n">
        <f aca="false">'HM-12.0 Low Quality'!E333</f>
        <v>45.2903</v>
      </c>
      <c r="F333" s="275" t="n">
        <f aca="false">'Single Layer High Quality'!B333</f>
        <v>10528.644</v>
      </c>
      <c r="G333" s="275" t="n">
        <f aca="false">'Single Layer High Quality'!C333</f>
        <v>38.4577</v>
      </c>
      <c r="H333" s="275" t="n">
        <f aca="false">'Single Layer High Quality'!D333</f>
        <v>43.2742</v>
      </c>
      <c r="I333" s="275" t="n">
        <f aca="false">'Single Layer High Quality'!E333</f>
        <v>44.179</v>
      </c>
      <c r="J333" s="275" t="n">
        <f aca="false">'HM-12.0 Low Quality'!F333</f>
        <v>18633.45</v>
      </c>
      <c r="K333" s="275" t="n">
        <f aca="false">'HM-12.0 Low Quality'!G333</f>
        <v>26.93</v>
      </c>
    </row>
    <row r="334" customFormat="false" ht="15.75" hidden="false" customHeight="false" outlineLevel="0" collapsed="false">
      <c r="A334" s="0" t="s">
        <v>427</v>
      </c>
      <c r="B334" s="275" t="n">
        <f aca="false">'HM-12.0 Low Quality'!B334</f>
        <v>3701.4768</v>
      </c>
      <c r="C334" s="275" t="n">
        <f aca="false">'HM-12.0 Low Quality'!C334</f>
        <v>39.2855</v>
      </c>
      <c r="D334" s="275" t="n">
        <f aca="false">'HM-12.0 Low Quality'!D334</f>
        <v>43.7255</v>
      </c>
      <c r="E334" s="275" t="n">
        <f aca="false">'HM-12.0 Low Quality'!E334</f>
        <v>43.2412</v>
      </c>
      <c r="F334" s="275" t="n">
        <f aca="false">'Single Layer High Quality'!B334</f>
        <v>5102.448</v>
      </c>
      <c r="G334" s="275" t="n">
        <f aca="false">'Single Layer High Quality'!C334</f>
        <v>37.132</v>
      </c>
      <c r="H334" s="275" t="n">
        <f aca="false">'Single Layer High Quality'!D334</f>
        <v>42.2549</v>
      </c>
      <c r="I334" s="275" t="n">
        <f aca="false">'Single Layer High Quality'!E334</f>
        <v>42.6241</v>
      </c>
      <c r="J334" s="275" t="n">
        <f aca="false">'HM-12.0 Low Quality'!F334</f>
        <v>16912.79</v>
      </c>
      <c r="K334" s="275" t="n">
        <f aca="false">'HM-12.0 Low Quality'!G334</f>
        <v>20.97</v>
      </c>
    </row>
    <row r="335" customFormat="false" ht="15.75" hidden="false" customHeight="false" outlineLevel="0" collapsed="false">
      <c r="A335" s="0" t="s">
        <v>428</v>
      </c>
      <c r="B335" s="275" t="n">
        <f aca="false">'HM-12.0 Low Quality'!B335</f>
        <v>2122.2552</v>
      </c>
      <c r="C335" s="275" t="n">
        <f aca="false">'HM-12.0 Low Quality'!C335</f>
        <v>37.0824</v>
      </c>
      <c r="D335" s="275" t="n">
        <f aca="false">'HM-12.0 Low Quality'!D335</f>
        <v>42.4961</v>
      </c>
      <c r="E335" s="275" t="n">
        <f aca="false">'HM-12.0 Low Quality'!E335</f>
        <v>41.6129</v>
      </c>
      <c r="F335" s="275" t="n">
        <f aca="false">'Single Layer High Quality'!B335</f>
        <v>2811.2232</v>
      </c>
      <c r="G335" s="275" t="n">
        <f aca="false">'Single Layer High Quality'!C335</f>
        <v>35.6305</v>
      </c>
      <c r="H335" s="275" t="n">
        <f aca="false">'Single Layer High Quality'!D335</f>
        <v>41.2785</v>
      </c>
      <c r="I335" s="275" t="n">
        <f aca="false">'Single Layer High Quality'!E335</f>
        <v>41.1833</v>
      </c>
      <c r="J335" s="275" t="n">
        <f aca="false">'HM-12.0 Low Quality'!F335</f>
        <v>15143.69</v>
      </c>
      <c r="K335" s="275" t="n">
        <f aca="false">'HM-12.0 Low Quality'!G335</f>
        <v>26.21</v>
      </c>
    </row>
    <row r="336" customFormat="false" ht="15.75" hidden="false" customHeight="false" outlineLevel="0" collapsed="false">
      <c r="A336" s="0" t="s">
        <v>429</v>
      </c>
      <c r="B336" s="275" t="n">
        <f aca="false">'HM-12.0 Low Quality'!B336</f>
        <v>1232.82</v>
      </c>
      <c r="C336" s="275" t="n">
        <f aca="false">'HM-12.0 Low Quality'!C336</f>
        <v>34.8958</v>
      </c>
      <c r="D336" s="275" t="n">
        <f aca="false">'HM-12.0 Low Quality'!D336</f>
        <v>41.1577</v>
      </c>
      <c r="E336" s="275" t="n">
        <f aca="false">'HM-12.0 Low Quality'!E336</f>
        <v>40.0267</v>
      </c>
      <c r="F336" s="275" t="n">
        <f aca="false">'Single Layer High Quality'!B336</f>
        <v>1680.2928</v>
      </c>
      <c r="G336" s="275" t="n">
        <f aca="false">'Single Layer High Quality'!C336</f>
        <v>34.0603</v>
      </c>
      <c r="H336" s="275" t="n">
        <f aca="false">'Single Layer High Quality'!D336</f>
        <v>40.5297</v>
      </c>
      <c r="I336" s="275" t="n">
        <f aca="false">'Single Layer High Quality'!E336</f>
        <v>40.1682</v>
      </c>
      <c r="J336" s="275" t="n">
        <f aca="false">'HM-12.0 Low Quality'!F336</f>
        <v>13294.7</v>
      </c>
      <c r="K336" s="275" t="n">
        <f aca="false">'HM-12.0 Low Quality'!G336</f>
        <v>24.35</v>
      </c>
    </row>
    <row r="337" customFormat="false" ht="15.75" hidden="false" customHeight="false" outlineLevel="0" collapsed="false">
      <c r="A337" s="0" t="s">
        <v>430</v>
      </c>
      <c r="B337" s="275" t="n">
        <f aca="false">'HM-12.0 Low Quality'!B337</f>
        <v>6631.5744</v>
      </c>
      <c r="C337" s="275" t="n">
        <f aca="false">'HM-12.0 Low Quality'!C337</f>
        <v>39.5776</v>
      </c>
      <c r="D337" s="275" t="n">
        <f aca="false">'HM-12.0 Low Quality'!D337</f>
        <v>43.9045</v>
      </c>
      <c r="E337" s="275" t="n">
        <f aca="false">'HM-12.0 Low Quality'!E337</f>
        <v>45.9234</v>
      </c>
      <c r="F337" s="275" t="n">
        <f aca="false">'Single Layer High Quality'!B337</f>
        <v>39614.7368</v>
      </c>
      <c r="G337" s="275" t="n">
        <f aca="false">'Single Layer High Quality'!C337</f>
        <v>37.4403</v>
      </c>
      <c r="H337" s="275" t="n">
        <f aca="false">'Single Layer High Quality'!D337</f>
        <v>42.1126</v>
      </c>
      <c r="I337" s="275" t="n">
        <f aca="false">'Single Layer High Quality'!E337</f>
        <v>44.2904</v>
      </c>
      <c r="J337" s="275" t="n">
        <f aca="false">'HM-12.0 Low Quality'!F337</f>
        <v>17635.21</v>
      </c>
      <c r="K337" s="275" t="n">
        <f aca="false">'HM-12.0 Low Quality'!G337</f>
        <v>27.28</v>
      </c>
    </row>
    <row r="338" customFormat="false" ht="15.75" hidden="false" customHeight="false" outlineLevel="0" collapsed="false">
      <c r="A338" s="0" t="s">
        <v>431</v>
      </c>
      <c r="B338" s="275" t="n">
        <f aca="false">'HM-12.0 Low Quality'!B338</f>
        <v>2804.5952</v>
      </c>
      <c r="C338" s="275" t="n">
        <f aca="false">'HM-12.0 Low Quality'!C338</f>
        <v>37.8003</v>
      </c>
      <c r="D338" s="275" t="n">
        <f aca="false">'HM-12.0 Low Quality'!D338</f>
        <v>42.3998</v>
      </c>
      <c r="E338" s="275" t="n">
        <f aca="false">'HM-12.0 Low Quality'!E338</f>
        <v>44.6136</v>
      </c>
      <c r="F338" s="275" t="n">
        <f aca="false">'Single Layer High Quality'!B338</f>
        <v>9929.552</v>
      </c>
      <c r="G338" s="275" t="n">
        <f aca="false">'Single Layer High Quality'!C338</f>
        <v>35.5851</v>
      </c>
      <c r="H338" s="275" t="n">
        <f aca="false">'Single Layer High Quality'!D338</f>
        <v>41.0507</v>
      </c>
      <c r="I338" s="275" t="n">
        <f aca="false">'Single Layer High Quality'!E338</f>
        <v>43.3628</v>
      </c>
      <c r="J338" s="275" t="n">
        <f aca="false">'HM-12.0 Low Quality'!F338</f>
        <v>14580.2</v>
      </c>
      <c r="K338" s="275" t="n">
        <f aca="false">'HM-12.0 Low Quality'!G338</f>
        <v>28.95</v>
      </c>
    </row>
    <row r="339" customFormat="false" ht="15.75" hidden="false" customHeight="false" outlineLevel="0" collapsed="false">
      <c r="A339" s="0" t="s">
        <v>432</v>
      </c>
      <c r="B339" s="275" t="n">
        <f aca="false">'HM-12.0 Low Quality'!B339</f>
        <v>1418.8272</v>
      </c>
      <c r="C339" s="275" t="n">
        <f aca="false">'HM-12.0 Low Quality'!C339</f>
        <v>35.869</v>
      </c>
      <c r="D339" s="275" t="n">
        <f aca="false">'HM-12.0 Low Quality'!D339</f>
        <v>41.2684</v>
      </c>
      <c r="E339" s="275" t="n">
        <f aca="false">'HM-12.0 Low Quality'!E339</f>
        <v>43.5755</v>
      </c>
      <c r="F339" s="275" t="n">
        <f aca="false">'Single Layer High Quality'!B339</f>
        <v>3439.1448</v>
      </c>
      <c r="G339" s="275" t="n">
        <f aca="false">'Single Layer High Quality'!C339</f>
        <v>34.4956</v>
      </c>
      <c r="H339" s="275" t="n">
        <f aca="false">'Single Layer High Quality'!D339</f>
        <v>40.2336</v>
      </c>
      <c r="I339" s="275" t="n">
        <f aca="false">'Single Layer High Quality'!E339</f>
        <v>42.6657</v>
      </c>
      <c r="J339" s="275" t="n">
        <f aca="false">'HM-12.0 Low Quality'!F339</f>
        <v>15063.43</v>
      </c>
      <c r="K339" s="275" t="n">
        <f aca="false">'HM-12.0 Low Quality'!G339</f>
        <v>29.11</v>
      </c>
    </row>
    <row r="340" customFormat="false" ht="15.75" hidden="false" customHeight="false" outlineLevel="0" collapsed="false">
      <c r="A340" s="0" t="s">
        <v>433</v>
      </c>
      <c r="B340" s="275" t="n">
        <f aca="false">'HM-12.0 Low Quality'!B340</f>
        <v>768.0264</v>
      </c>
      <c r="C340" s="275" t="n">
        <f aca="false">'HM-12.0 Low Quality'!C340</f>
        <v>33.762</v>
      </c>
      <c r="D340" s="275" t="n">
        <f aca="false">'HM-12.0 Low Quality'!D340</f>
        <v>39.8776</v>
      </c>
      <c r="E340" s="275" t="n">
        <f aca="false">'HM-12.0 Low Quality'!E340</f>
        <v>42.2759</v>
      </c>
      <c r="F340" s="275" t="n">
        <f aca="false">'Single Layer High Quality'!B340</f>
        <v>1579.3856</v>
      </c>
      <c r="G340" s="275" t="n">
        <f aca="false">'Single Layer High Quality'!C340</f>
        <v>33.1492</v>
      </c>
      <c r="H340" s="275" t="n">
        <f aca="false">'Single Layer High Quality'!D340</f>
        <v>39.1129</v>
      </c>
      <c r="I340" s="275" t="n">
        <f aca="false">'Single Layer High Quality'!E340</f>
        <v>41.6485</v>
      </c>
      <c r="J340" s="275" t="n">
        <f aca="false">'HM-12.0 Low Quality'!F340</f>
        <v>12791.05</v>
      </c>
      <c r="K340" s="275" t="n">
        <f aca="false">'HM-12.0 Low Quality'!G340</f>
        <v>26.43</v>
      </c>
    </row>
    <row r="341" customFormat="false" ht="15.75" hidden="false" customHeight="false" outlineLevel="0" collapsed="false">
      <c r="A341" s="0" t="s">
        <v>434</v>
      </c>
      <c r="B341" s="275" t="n">
        <f aca="false">'HM-12.0 Low Quality'!B341</f>
        <v>6631.5744</v>
      </c>
      <c r="C341" s="275" t="n">
        <f aca="false">'HM-12.0 Low Quality'!C341</f>
        <v>39.5776</v>
      </c>
      <c r="D341" s="275" t="n">
        <f aca="false">'HM-12.0 Low Quality'!D341</f>
        <v>43.9045</v>
      </c>
      <c r="E341" s="275" t="n">
        <f aca="false">'HM-12.0 Low Quality'!E341</f>
        <v>45.9234</v>
      </c>
      <c r="F341" s="275" t="n">
        <f aca="false">'Single Layer High Quality'!B341</f>
        <v>19372.2592</v>
      </c>
      <c r="G341" s="275" t="n">
        <f aca="false">'Single Layer High Quality'!C341</f>
        <v>36.3195</v>
      </c>
      <c r="H341" s="275" t="n">
        <f aca="false">'Single Layer High Quality'!D341</f>
        <v>41.5625</v>
      </c>
      <c r="I341" s="275" t="n">
        <f aca="false">'Single Layer High Quality'!E341</f>
        <v>43.8101</v>
      </c>
      <c r="J341" s="275" t="n">
        <f aca="false">'HM-12.0 Low Quality'!F341</f>
        <v>17635.21</v>
      </c>
      <c r="K341" s="275" t="n">
        <f aca="false">'HM-12.0 Low Quality'!G341</f>
        <v>27.28</v>
      </c>
    </row>
    <row r="342" customFormat="false" ht="15.75" hidden="false" customHeight="false" outlineLevel="0" collapsed="false">
      <c r="A342" s="0" t="s">
        <v>435</v>
      </c>
      <c r="B342" s="275" t="n">
        <f aca="false">'HM-12.0 Low Quality'!B342</f>
        <v>2804.5952</v>
      </c>
      <c r="C342" s="275" t="n">
        <f aca="false">'HM-12.0 Low Quality'!C342</f>
        <v>37.8003</v>
      </c>
      <c r="D342" s="275" t="n">
        <f aca="false">'HM-12.0 Low Quality'!D342</f>
        <v>42.3998</v>
      </c>
      <c r="E342" s="275" t="n">
        <f aca="false">'HM-12.0 Low Quality'!E342</f>
        <v>44.6136</v>
      </c>
      <c r="F342" s="275" t="n">
        <f aca="false">'Single Layer High Quality'!B342</f>
        <v>5554.7152</v>
      </c>
      <c r="G342" s="275" t="n">
        <f aca="false">'Single Layer High Quality'!C342</f>
        <v>35.0441</v>
      </c>
      <c r="H342" s="275" t="n">
        <f aca="false">'Single Layer High Quality'!D342</f>
        <v>40.5356</v>
      </c>
      <c r="I342" s="275" t="n">
        <f aca="false">'Single Layer High Quality'!E342</f>
        <v>42.9075</v>
      </c>
      <c r="J342" s="275" t="n">
        <f aca="false">'HM-12.0 Low Quality'!F342</f>
        <v>14580.2</v>
      </c>
      <c r="K342" s="275" t="n">
        <f aca="false">'HM-12.0 Low Quality'!G342</f>
        <v>28.95</v>
      </c>
    </row>
    <row r="343" customFormat="false" ht="15.75" hidden="false" customHeight="false" outlineLevel="0" collapsed="false">
      <c r="A343" s="0" t="s">
        <v>436</v>
      </c>
      <c r="B343" s="275" t="n">
        <f aca="false">'HM-12.0 Low Quality'!B343</f>
        <v>1418.8272</v>
      </c>
      <c r="C343" s="275" t="n">
        <f aca="false">'HM-12.0 Low Quality'!C343</f>
        <v>35.869</v>
      </c>
      <c r="D343" s="275" t="n">
        <f aca="false">'HM-12.0 Low Quality'!D343</f>
        <v>41.2684</v>
      </c>
      <c r="E343" s="275" t="n">
        <f aca="false">'HM-12.0 Low Quality'!E343</f>
        <v>43.5755</v>
      </c>
      <c r="F343" s="275" t="n">
        <f aca="false">'Single Layer High Quality'!B343</f>
        <v>2264.256</v>
      </c>
      <c r="G343" s="275" t="n">
        <f aca="false">'Single Layer High Quality'!C343</f>
        <v>33.8561</v>
      </c>
      <c r="H343" s="275" t="n">
        <f aca="false">'Single Layer High Quality'!D343</f>
        <v>39.6119</v>
      </c>
      <c r="I343" s="275" t="n">
        <f aca="false">'Single Layer High Quality'!E343</f>
        <v>42.1197</v>
      </c>
      <c r="J343" s="275" t="n">
        <f aca="false">'HM-12.0 Low Quality'!F343</f>
        <v>15063.43</v>
      </c>
      <c r="K343" s="275" t="n">
        <f aca="false">'HM-12.0 Low Quality'!G343</f>
        <v>29.11</v>
      </c>
    </row>
    <row r="344" customFormat="false" ht="15.75" hidden="false" customHeight="false" outlineLevel="0" collapsed="false">
      <c r="A344" s="0" t="s">
        <v>437</v>
      </c>
      <c r="B344" s="275" t="n">
        <f aca="false">'HM-12.0 Low Quality'!B344</f>
        <v>768.0264</v>
      </c>
      <c r="C344" s="275" t="n">
        <f aca="false">'HM-12.0 Low Quality'!C344</f>
        <v>33.762</v>
      </c>
      <c r="D344" s="275" t="n">
        <f aca="false">'HM-12.0 Low Quality'!D344</f>
        <v>39.8776</v>
      </c>
      <c r="E344" s="275" t="n">
        <f aca="false">'HM-12.0 Low Quality'!E344</f>
        <v>42.2759</v>
      </c>
      <c r="F344" s="275" t="n">
        <f aca="false">'Single Layer High Quality'!B344</f>
        <v>1136.9528</v>
      </c>
      <c r="G344" s="275" t="n">
        <f aca="false">'Single Layer High Quality'!C344</f>
        <v>32.388</v>
      </c>
      <c r="H344" s="275" t="n">
        <f aca="false">'Single Layer High Quality'!D344</f>
        <v>38.808</v>
      </c>
      <c r="I344" s="275" t="n">
        <f aca="false">'Single Layer High Quality'!E344</f>
        <v>41.3952</v>
      </c>
      <c r="J344" s="275" t="n">
        <f aca="false">'HM-12.0 Low Quality'!F344</f>
        <v>12791.05</v>
      </c>
      <c r="K344" s="275" t="n">
        <f aca="false">'HM-12.0 Low Quality'!G344</f>
        <v>26.43</v>
      </c>
    </row>
    <row r="345" customFormat="false" ht="15.75" hidden="false" customHeight="false" outlineLevel="0" collapsed="false">
      <c r="A345" s="0" t="s">
        <v>438</v>
      </c>
      <c r="B345" s="275" t="n">
        <f aca="false">'HM-12.0 Low Quality'!B345</f>
        <v>4098.8144</v>
      </c>
      <c r="C345" s="275" t="n">
        <f aca="false">'HM-12.0 Low Quality'!C345</f>
        <v>41.0503</v>
      </c>
      <c r="D345" s="275" t="n">
        <f aca="false">'HM-12.0 Low Quality'!D345</f>
        <v>42.6926</v>
      </c>
      <c r="E345" s="275" t="n">
        <f aca="false">'HM-12.0 Low Quality'!E345</f>
        <v>44.5407</v>
      </c>
      <c r="F345" s="275" t="n">
        <f aca="false">'Single Layer High Quality'!B345</f>
        <v>13226.4032</v>
      </c>
      <c r="G345" s="275" t="n">
        <f aca="false">'Single Layer High Quality'!C345</f>
        <v>41.6661</v>
      </c>
      <c r="H345" s="275" t="n">
        <f aca="false">'Single Layer High Quality'!D345</f>
        <v>41.5609</v>
      </c>
      <c r="I345" s="275" t="n">
        <f aca="false">'Single Layer High Quality'!E345</f>
        <v>44.2281</v>
      </c>
      <c r="J345" s="275" t="n">
        <f aca="false">'HM-12.0 Low Quality'!F345</f>
        <v>4663.86</v>
      </c>
      <c r="K345" s="275" t="n">
        <f aca="false">'HM-12.0 Low Quality'!G345</f>
        <v>8.44</v>
      </c>
    </row>
    <row r="346" customFormat="false" ht="15.75" hidden="false" customHeight="false" outlineLevel="0" collapsed="false">
      <c r="A346" s="0" t="s">
        <v>439</v>
      </c>
      <c r="B346" s="275" t="n">
        <f aca="false">'HM-12.0 Low Quality'!B346</f>
        <v>2306.0992</v>
      </c>
      <c r="C346" s="275" t="n">
        <f aca="false">'HM-12.0 Low Quality'!C346</f>
        <v>38.4441</v>
      </c>
      <c r="D346" s="275" t="n">
        <f aca="false">'HM-12.0 Low Quality'!D346</f>
        <v>40.7837</v>
      </c>
      <c r="E346" s="275" t="n">
        <f aca="false">'HM-12.0 Low Quality'!E346</f>
        <v>42.7469</v>
      </c>
      <c r="F346" s="275" t="n">
        <f aca="false">'Single Layer High Quality'!B346</f>
        <v>6256.016</v>
      </c>
      <c r="G346" s="275" t="n">
        <f aca="false">'Single Layer High Quality'!C346</f>
        <v>39.6347</v>
      </c>
      <c r="H346" s="275" t="n">
        <f aca="false">'Single Layer High Quality'!D346</f>
        <v>40.1389</v>
      </c>
      <c r="I346" s="275" t="n">
        <f aca="false">'Single Layer High Quality'!E346</f>
        <v>42.6594</v>
      </c>
      <c r="J346" s="275" t="n">
        <f aca="false">'HM-12.0 Low Quality'!F346</f>
        <v>4081.15</v>
      </c>
      <c r="K346" s="275" t="n">
        <f aca="false">'HM-12.0 Low Quality'!G346</f>
        <v>8.37</v>
      </c>
    </row>
    <row r="347" customFormat="false" ht="15.75" hidden="false" customHeight="false" outlineLevel="0" collapsed="false">
      <c r="A347" s="0" t="s">
        <v>440</v>
      </c>
      <c r="B347" s="275" t="n">
        <f aca="false">'HM-12.0 Low Quality'!B347</f>
        <v>1365.6464</v>
      </c>
      <c r="C347" s="275" t="n">
        <f aca="false">'HM-12.0 Low Quality'!C347</f>
        <v>35.8975</v>
      </c>
      <c r="D347" s="275" t="n">
        <f aca="false">'HM-12.0 Low Quality'!D347</f>
        <v>39.4031</v>
      </c>
      <c r="E347" s="275" t="n">
        <f aca="false">'HM-12.0 Low Quality'!E347</f>
        <v>41.4771</v>
      </c>
      <c r="F347" s="275" t="n">
        <f aca="false">'Single Layer High Quality'!B347</f>
        <v>3426.44</v>
      </c>
      <c r="G347" s="275" t="n">
        <f aca="false">'Single Layer High Quality'!C347</f>
        <v>37.6489</v>
      </c>
      <c r="H347" s="275" t="n">
        <f aca="false">'Single Layer High Quality'!D347</f>
        <v>39.1317</v>
      </c>
      <c r="I347" s="275" t="n">
        <f aca="false">'Single Layer High Quality'!E347</f>
        <v>41.5511</v>
      </c>
      <c r="J347" s="275" t="n">
        <f aca="false">'HM-12.0 Low Quality'!F347</f>
        <v>4223.26</v>
      </c>
      <c r="K347" s="275" t="n">
        <f aca="false">'HM-12.0 Low Quality'!G347</f>
        <v>7.32</v>
      </c>
    </row>
    <row r="348" customFormat="false" ht="15.75" hidden="false" customHeight="false" outlineLevel="0" collapsed="false">
      <c r="A348" s="0" t="s">
        <v>441</v>
      </c>
      <c r="B348" s="275" t="n">
        <f aca="false">'HM-12.0 Low Quality'!B348</f>
        <v>803.1856</v>
      </c>
      <c r="C348" s="275" t="n">
        <f aca="false">'HM-12.0 Low Quality'!C348</f>
        <v>33.3762</v>
      </c>
      <c r="D348" s="275" t="n">
        <f aca="false">'HM-12.0 Low Quality'!D348</f>
        <v>37.6903</v>
      </c>
      <c r="E348" s="275" t="n">
        <f aca="false">'HM-12.0 Low Quality'!E348</f>
        <v>39.9541</v>
      </c>
      <c r="F348" s="275" t="n">
        <f aca="false">'Single Layer High Quality'!B348</f>
        <v>1946.1328</v>
      </c>
      <c r="G348" s="275" t="n">
        <f aca="false">'Single Layer High Quality'!C348</f>
        <v>35.5323</v>
      </c>
      <c r="H348" s="275" t="n">
        <f aca="false">'Single Layer High Quality'!D348</f>
        <v>37.8687</v>
      </c>
      <c r="I348" s="275" t="n">
        <f aca="false">'Single Layer High Quality'!E348</f>
        <v>40.1928</v>
      </c>
      <c r="J348" s="275" t="n">
        <f aca="false">'HM-12.0 Low Quality'!F348</f>
        <v>3798.19</v>
      </c>
      <c r="K348" s="275" t="n">
        <f aca="false">'HM-12.0 Low Quality'!G348</f>
        <v>7.5</v>
      </c>
    </row>
    <row r="349" customFormat="false" ht="15.75" hidden="false" customHeight="false" outlineLevel="0" collapsed="false">
      <c r="A349" s="0" t="s">
        <v>442</v>
      </c>
      <c r="B349" s="275" t="n">
        <f aca="false">'HM-12.0 Low Quality'!B349</f>
        <v>4098.8144</v>
      </c>
      <c r="C349" s="275" t="n">
        <f aca="false">'HM-12.0 Low Quality'!C349</f>
        <v>41.0503</v>
      </c>
      <c r="D349" s="275" t="n">
        <f aca="false">'HM-12.0 Low Quality'!D349</f>
        <v>42.6926</v>
      </c>
      <c r="E349" s="275" t="n">
        <f aca="false">'HM-12.0 Low Quality'!E349</f>
        <v>44.5407</v>
      </c>
      <c r="F349" s="275" t="n">
        <f aca="false">'Single Layer High Quality'!B349</f>
        <v>8933.752</v>
      </c>
      <c r="G349" s="275" t="n">
        <f aca="false">'Single Layer High Quality'!C349</f>
        <v>40.6505</v>
      </c>
      <c r="H349" s="275" t="n">
        <f aca="false">'Single Layer High Quality'!D349</f>
        <v>40.8349</v>
      </c>
      <c r="I349" s="275" t="n">
        <f aca="false">'Single Layer High Quality'!E349</f>
        <v>43.442</v>
      </c>
      <c r="J349" s="275" t="n">
        <f aca="false">'HM-12.0 Low Quality'!F349</f>
        <v>4663.86</v>
      </c>
      <c r="K349" s="275" t="n">
        <f aca="false">'HM-12.0 Low Quality'!G349</f>
        <v>8.44</v>
      </c>
    </row>
    <row r="350" customFormat="false" ht="15.75" hidden="false" customHeight="false" outlineLevel="0" collapsed="false">
      <c r="A350" s="0" t="s">
        <v>443</v>
      </c>
      <c r="B350" s="275" t="n">
        <f aca="false">'HM-12.0 Low Quality'!B350</f>
        <v>2306.0992</v>
      </c>
      <c r="C350" s="275" t="n">
        <f aca="false">'HM-12.0 Low Quality'!C350</f>
        <v>38.4441</v>
      </c>
      <c r="D350" s="275" t="n">
        <f aca="false">'HM-12.0 Low Quality'!D350</f>
        <v>40.7837</v>
      </c>
      <c r="E350" s="275" t="n">
        <f aca="false">'HM-12.0 Low Quality'!E350</f>
        <v>42.7469</v>
      </c>
      <c r="F350" s="275" t="n">
        <f aca="false">'Single Layer High Quality'!B350</f>
        <v>4540.3616</v>
      </c>
      <c r="G350" s="275" t="n">
        <f aca="false">'Single Layer High Quality'!C350</f>
        <v>38.654</v>
      </c>
      <c r="H350" s="275" t="n">
        <f aca="false">'Single Layer High Quality'!D350</f>
        <v>39.4929</v>
      </c>
      <c r="I350" s="275" t="n">
        <f aca="false">'Single Layer High Quality'!E350</f>
        <v>41.9496</v>
      </c>
      <c r="J350" s="275" t="n">
        <f aca="false">'HM-12.0 Low Quality'!F350</f>
        <v>4081.15</v>
      </c>
      <c r="K350" s="275" t="n">
        <f aca="false">'HM-12.0 Low Quality'!G350</f>
        <v>8.37</v>
      </c>
    </row>
    <row r="351" customFormat="false" ht="15.75" hidden="false" customHeight="false" outlineLevel="0" collapsed="false">
      <c r="A351" s="0" t="s">
        <v>444</v>
      </c>
      <c r="B351" s="275" t="n">
        <f aca="false">'HM-12.0 Low Quality'!B351</f>
        <v>1365.6464</v>
      </c>
      <c r="C351" s="275" t="n">
        <f aca="false">'HM-12.0 Low Quality'!C351</f>
        <v>35.8975</v>
      </c>
      <c r="D351" s="275" t="n">
        <f aca="false">'HM-12.0 Low Quality'!D351</f>
        <v>39.4031</v>
      </c>
      <c r="E351" s="275" t="n">
        <f aca="false">'HM-12.0 Low Quality'!E351</f>
        <v>41.4771</v>
      </c>
      <c r="F351" s="275" t="n">
        <f aca="false">'Single Layer High Quality'!B351</f>
        <v>2549.9776</v>
      </c>
      <c r="G351" s="275" t="n">
        <f aca="false">'Single Layer High Quality'!C351</f>
        <v>36.6006</v>
      </c>
      <c r="H351" s="275" t="n">
        <f aca="false">'Single Layer High Quality'!D351</f>
        <v>38.4542</v>
      </c>
      <c r="I351" s="275" t="n">
        <f aca="false">'Single Layer High Quality'!E351</f>
        <v>40.8124</v>
      </c>
      <c r="J351" s="275" t="n">
        <f aca="false">'HM-12.0 Low Quality'!F351</f>
        <v>4223.26</v>
      </c>
      <c r="K351" s="275" t="n">
        <f aca="false">'HM-12.0 Low Quality'!G351</f>
        <v>7.32</v>
      </c>
    </row>
    <row r="352" customFormat="false" ht="15.75" hidden="false" customHeight="false" outlineLevel="0" collapsed="false">
      <c r="A352" s="0" t="s">
        <v>445</v>
      </c>
      <c r="B352" s="275" t="n">
        <f aca="false">'HM-12.0 Low Quality'!B352</f>
        <v>803.1856</v>
      </c>
      <c r="C352" s="275" t="n">
        <f aca="false">'HM-12.0 Low Quality'!C352</f>
        <v>33.3762</v>
      </c>
      <c r="D352" s="275" t="n">
        <f aca="false">'HM-12.0 Low Quality'!D352</f>
        <v>37.6903</v>
      </c>
      <c r="E352" s="275" t="n">
        <f aca="false">'HM-12.0 Low Quality'!E352</f>
        <v>39.9541</v>
      </c>
      <c r="F352" s="275" t="n">
        <f aca="false">'Single Layer High Quality'!B352</f>
        <v>1508.9536</v>
      </c>
      <c r="G352" s="275" t="n">
        <f aca="false">'Single Layer High Quality'!C352</f>
        <v>34.4751</v>
      </c>
      <c r="H352" s="275" t="n">
        <f aca="false">'Single Layer High Quality'!D352</f>
        <v>37.5153</v>
      </c>
      <c r="I352" s="275" t="n">
        <f aca="false">'Single Layer High Quality'!E352</f>
        <v>39.8415</v>
      </c>
      <c r="J352" s="275" t="n">
        <f aca="false">'HM-12.0 Low Quality'!F352</f>
        <v>3798.19</v>
      </c>
      <c r="K352" s="275" t="n">
        <f aca="false">'HM-12.0 Low Quality'!G352</f>
        <v>7.5</v>
      </c>
    </row>
    <row r="353" customFormat="false" ht="15.75" hidden="false" customHeight="false" outlineLevel="0" collapsed="false">
      <c r="A353" s="0" t="s">
        <v>446</v>
      </c>
      <c r="B353" s="275" t="n">
        <f aca="false">'HM-12.0 Low Quality'!B353</f>
        <v>14289.6816</v>
      </c>
      <c r="C353" s="275" t="n">
        <f aca="false">'HM-12.0 Low Quality'!C353</f>
        <v>38.7845</v>
      </c>
      <c r="D353" s="275" t="n">
        <f aca="false">'HM-12.0 Low Quality'!D353</f>
        <v>44.1572</v>
      </c>
      <c r="E353" s="275" t="n">
        <f aca="false">'HM-12.0 Low Quality'!E353</f>
        <v>44.9955</v>
      </c>
      <c r="F353" s="275" t="n">
        <f aca="false">'Single Layer High Quality'!B353</f>
        <v>32819.7584</v>
      </c>
      <c r="G353" s="275" t="n">
        <f aca="false">'Single Layer High Quality'!C353</f>
        <v>40.1798</v>
      </c>
      <c r="H353" s="275" t="n">
        <f aca="false">'Single Layer High Quality'!D353</f>
        <v>44.8742</v>
      </c>
      <c r="I353" s="275" t="n">
        <f aca="false">'Single Layer High Quality'!E353</f>
        <v>44.6616</v>
      </c>
      <c r="J353" s="275" t="n">
        <f aca="false">'HM-12.0 Low Quality'!F353</f>
        <v>8098.6</v>
      </c>
      <c r="K353" s="275" t="n">
        <f aca="false">'HM-12.0 Low Quality'!G353</f>
        <v>14.35</v>
      </c>
    </row>
    <row r="354" customFormat="false" ht="15.75" hidden="false" customHeight="false" outlineLevel="0" collapsed="false">
      <c r="A354" s="0" t="s">
        <v>447</v>
      </c>
      <c r="B354" s="275" t="n">
        <f aca="false">'HM-12.0 Low Quality'!B354</f>
        <v>8447.0448</v>
      </c>
      <c r="C354" s="275" t="n">
        <f aca="false">'HM-12.0 Low Quality'!C354</f>
        <v>35.7497</v>
      </c>
      <c r="D354" s="275" t="n">
        <f aca="false">'HM-12.0 Low Quality'!D354</f>
        <v>42.2075</v>
      </c>
      <c r="E354" s="275" t="n">
        <f aca="false">'HM-12.0 Low Quality'!E354</f>
        <v>43.3324</v>
      </c>
      <c r="F354" s="275" t="n">
        <f aca="false">'Single Layer High Quality'!B354</f>
        <v>18009.528</v>
      </c>
      <c r="G354" s="275" t="n">
        <f aca="false">'Single Layer High Quality'!C354</f>
        <v>37.7449</v>
      </c>
      <c r="H354" s="275" t="n">
        <f aca="false">'Single Layer High Quality'!D354</f>
        <v>43.3021</v>
      </c>
      <c r="I354" s="275" t="n">
        <f aca="false">'Single Layer High Quality'!E354</f>
        <v>43.5517</v>
      </c>
      <c r="J354" s="275" t="n">
        <f aca="false">'HM-12.0 Low Quality'!F354</f>
        <v>7645.25</v>
      </c>
      <c r="K354" s="275" t="n">
        <f aca="false">'HM-12.0 Low Quality'!G354</f>
        <v>14.3</v>
      </c>
    </row>
    <row r="355" customFormat="false" ht="15.75" hidden="false" customHeight="false" outlineLevel="0" collapsed="false">
      <c r="A355" s="0" t="s">
        <v>448</v>
      </c>
      <c r="B355" s="275" t="n">
        <f aca="false">'HM-12.0 Low Quality'!B355</f>
        <v>5083.3856</v>
      </c>
      <c r="C355" s="275" t="n">
        <f aca="false">'HM-12.0 Low Quality'!C355</f>
        <v>32.9553</v>
      </c>
      <c r="D355" s="275" t="n">
        <f aca="false">'HM-12.0 Low Quality'!D355</f>
        <v>40.8108</v>
      </c>
      <c r="E355" s="275" t="n">
        <f aca="false">'HM-12.0 Low Quality'!E355</f>
        <v>42.0688</v>
      </c>
      <c r="F355" s="275" t="n">
        <f aca="false">'Single Layer High Quality'!B355</f>
        <v>10647.384</v>
      </c>
      <c r="G355" s="275" t="n">
        <f aca="false">'Single Layer High Quality'!C355</f>
        <v>35.4006</v>
      </c>
      <c r="H355" s="275" t="n">
        <f aca="false">'Single Layer High Quality'!D355</f>
        <v>42.1103</v>
      </c>
      <c r="I355" s="275" t="n">
        <f aca="false">'Single Layer High Quality'!E355</f>
        <v>42.6207</v>
      </c>
      <c r="J355" s="275" t="n">
        <f aca="false">'HM-12.0 Low Quality'!F355</f>
        <v>6443.16</v>
      </c>
      <c r="K355" s="275" t="n">
        <f aca="false">'HM-12.0 Low Quality'!G355</f>
        <v>15.89</v>
      </c>
    </row>
    <row r="356" customFormat="false" ht="15.75" hidden="false" customHeight="false" outlineLevel="0" collapsed="false">
      <c r="A356" s="0" t="s">
        <v>449</v>
      </c>
      <c r="B356" s="275" t="n">
        <f aca="false">'HM-12.0 Low Quality'!B356</f>
        <v>3066.368</v>
      </c>
      <c r="C356" s="275" t="n">
        <f aca="false">'HM-12.0 Low Quality'!C356</f>
        <v>30.3438</v>
      </c>
      <c r="D356" s="275" t="n">
        <f aca="false">'HM-12.0 Low Quality'!D356</f>
        <v>39.2388</v>
      </c>
      <c r="E356" s="275" t="n">
        <f aca="false">'HM-12.0 Low Quality'!E356</f>
        <v>40.4843</v>
      </c>
      <c r="F356" s="275" t="n">
        <f aca="false">'Single Layer High Quality'!B356</f>
        <v>6496.8416</v>
      </c>
      <c r="G356" s="275" t="n">
        <f aca="false">'Single Layer High Quality'!C356</f>
        <v>33.0637</v>
      </c>
      <c r="H356" s="275" t="n">
        <f aca="false">'Single Layer High Quality'!D356</f>
        <v>40.6969</v>
      </c>
      <c r="I356" s="275" t="n">
        <f aca="false">'Single Layer High Quality'!E356</f>
        <v>41.4162</v>
      </c>
      <c r="J356" s="275" t="n">
        <f aca="false">'HM-12.0 Low Quality'!F356</f>
        <v>5581.05</v>
      </c>
      <c r="K356" s="275" t="n">
        <f aca="false">'HM-12.0 Low Quality'!G356</f>
        <v>9.62</v>
      </c>
    </row>
    <row r="357" customFormat="false" ht="15.75" hidden="false" customHeight="false" outlineLevel="0" collapsed="false">
      <c r="A357" s="0" t="s">
        <v>450</v>
      </c>
      <c r="B357" s="275" t="n">
        <f aca="false">'HM-12.0 Low Quality'!B357</f>
        <v>14289.6816</v>
      </c>
      <c r="C357" s="275" t="n">
        <f aca="false">'HM-12.0 Low Quality'!C357</f>
        <v>38.7845</v>
      </c>
      <c r="D357" s="275" t="n">
        <f aca="false">'HM-12.0 Low Quality'!D357</f>
        <v>44.1572</v>
      </c>
      <c r="E357" s="275" t="n">
        <f aca="false">'HM-12.0 Low Quality'!E357</f>
        <v>44.9955</v>
      </c>
      <c r="F357" s="275" t="n">
        <f aca="false">'Single Layer High Quality'!B357</f>
        <v>23996.864</v>
      </c>
      <c r="G357" s="275" t="n">
        <f aca="false">'Single Layer High Quality'!C357</f>
        <v>38.9411</v>
      </c>
      <c r="H357" s="275" t="n">
        <f aca="false">'Single Layer High Quality'!D357</f>
        <v>44.0964</v>
      </c>
      <c r="I357" s="275" t="n">
        <f aca="false">'Single Layer High Quality'!E357</f>
        <v>44.1233</v>
      </c>
      <c r="J357" s="275" t="n">
        <f aca="false">'HM-12.0 Low Quality'!F357</f>
        <v>8098.6</v>
      </c>
      <c r="K357" s="275" t="n">
        <f aca="false">'HM-12.0 Low Quality'!G357</f>
        <v>14.35</v>
      </c>
    </row>
    <row r="358" customFormat="false" ht="15.75" hidden="false" customHeight="false" outlineLevel="0" collapsed="false">
      <c r="A358" s="0" t="s">
        <v>451</v>
      </c>
      <c r="B358" s="275" t="n">
        <f aca="false">'HM-12.0 Low Quality'!B358</f>
        <v>8447.0448</v>
      </c>
      <c r="C358" s="275" t="n">
        <f aca="false">'HM-12.0 Low Quality'!C358</f>
        <v>35.7497</v>
      </c>
      <c r="D358" s="275" t="n">
        <f aca="false">'HM-12.0 Low Quality'!D358</f>
        <v>42.2075</v>
      </c>
      <c r="E358" s="275" t="n">
        <f aca="false">'HM-12.0 Low Quality'!E358</f>
        <v>43.3324</v>
      </c>
      <c r="F358" s="275" t="n">
        <f aca="false">'Single Layer High Quality'!B358</f>
        <v>13751.2512</v>
      </c>
      <c r="G358" s="275" t="n">
        <f aca="false">'Single Layer High Quality'!C358</f>
        <v>36.5758</v>
      </c>
      <c r="H358" s="275" t="n">
        <f aca="false">'Single Layer High Quality'!D358</f>
        <v>42.5947</v>
      </c>
      <c r="I358" s="275" t="n">
        <f aca="false">'Single Layer High Quality'!E358</f>
        <v>43.0018</v>
      </c>
      <c r="J358" s="275" t="n">
        <f aca="false">'HM-12.0 Low Quality'!F358</f>
        <v>7645.25</v>
      </c>
      <c r="K358" s="275" t="n">
        <f aca="false">'HM-12.0 Low Quality'!G358</f>
        <v>14.3</v>
      </c>
    </row>
    <row r="359" customFormat="false" ht="15.75" hidden="false" customHeight="false" outlineLevel="0" collapsed="false">
      <c r="A359" s="0" t="s">
        <v>452</v>
      </c>
      <c r="B359" s="275" t="n">
        <f aca="false">'HM-12.0 Low Quality'!B359</f>
        <v>5083.3856</v>
      </c>
      <c r="C359" s="275" t="n">
        <f aca="false">'HM-12.0 Low Quality'!C359</f>
        <v>32.9553</v>
      </c>
      <c r="D359" s="275" t="n">
        <f aca="false">'HM-12.0 Low Quality'!D359</f>
        <v>40.8108</v>
      </c>
      <c r="E359" s="275" t="n">
        <f aca="false">'HM-12.0 Low Quality'!E359</f>
        <v>42.0688</v>
      </c>
      <c r="F359" s="275" t="n">
        <f aca="false">'Single Layer High Quality'!B359</f>
        <v>8250.608</v>
      </c>
      <c r="G359" s="275" t="n">
        <f aca="false">'Single Layer High Quality'!C359</f>
        <v>34.205</v>
      </c>
      <c r="H359" s="275" t="n">
        <f aca="false">'Single Layer High Quality'!D359</f>
        <v>41.3083</v>
      </c>
      <c r="I359" s="275" t="n">
        <f aca="false">'Single Layer High Quality'!E359</f>
        <v>41.937</v>
      </c>
      <c r="J359" s="275" t="n">
        <f aca="false">'HM-12.0 Low Quality'!F359</f>
        <v>6443.16</v>
      </c>
      <c r="K359" s="275" t="n">
        <f aca="false">'HM-12.0 Low Quality'!G359</f>
        <v>15.89</v>
      </c>
    </row>
    <row r="360" customFormat="false" ht="15.75" hidden="false" customHeight="false" outlineLevel="0" collapsed="false">
      <c r="A360" s="0" t="s">
        <v>453</v>
      </c>
      <c r="B360" s="275" t="n">
        <f aca="false">'HM-12.0 Low Quality'!B360</f>
        <v>3066.368</v>
      </c>
      <c r="C360" s="275" t="n">
        <f aca="false">'HM-12.0 Low Quality'!C360</f>
        <v>30.3438</v>
      </c>
      <c r="D360" s="275" t="n">
        <f aca="false">'HM-12.0 Low Quality'!D360</f>
        <v>39.2388</v>
      </c>
      <c r="E360" s="275" t="n">
        <f aca="false">'HM-12.0 Low Quality'!E360</f>
        <v>40.4843</v>
      </c>
      <c r="F360" s="275" t="n">
        <f aca="false">'Single Layer High Quality'!B360</f>
        <v>5187.7472</v>
      </c>
      <c r="G360" s="275" t="n">
        <f aca="false">'Single Layer High Quality'!C360</f>
        <v>31.9904</v>
      </c>
      <c r="H360" s="275" t="n">
        <f aca="false">'Single Layer High Quality'!D360</f>
        <v>40.2885</v>
      </c>
      <c r="I360" s="275" t="n">
        <f aca="false">'Single Layer High Quality'!E360</f>
        <v>41.0689</v>
      </c>
      <c r="J360" s="275" t="n">
        <f aca="false">'HM-12.0 Low Quality'!F360</f>
        <v>5581.05</v>
      </c>
      <c r="K360" s="275" t="n">
        <f aca="false">'HM-12.0 Low Quality'!G360</f>
        <v>9.62</v>
      </c>
    </row>
    <row r="361" customFormat="false" ht="15.75" hidden="false" customHeight="false" outlineLevel="0" collapsed="false">
      <c r="A361" s="0" t="s">
        <v>454</v>
      </c>
      <c r="B361" s="275" t="n">
        <f aca="false">'HM-12.0 Low Quality'!B361</f>
        <v>1971.4328</v>
      </c>
      <c r="C361" s="275" t="n">
        <f aca="false">'HM-12.0 Low Quality'!C361</f>
        <v>42.0479</v>
      </c>
      <c r="D361" s="275" t="n">
        <f aca="false">'HM-12.0 Low Quality'!D361</f>
        <v>43.6811</v>
      </c>
      <c r="E361" s="275" t="n">
        <f aca="false">'HM-12.0 Low Quality'!E361</f>
        <v>44.7192</v>
      </c>
      <c r="F361" s="275" t="n">
        <f aca="false">'Single Layer High Quality'!B361</f>
        <v>4786.8256</v>
      </c>
      <c r="G361" s="275" t="n">
        <f aca="false">'Single Layer High Quality'!C361</f>
        <v>41.6049</v>
      </c>
      <c r="H361" s="275" t="n">
        <f aca="false">'Single Layer High Quality'!D361</f>
        <v>43.4586</v>
      </c>
      <c r="I361" s="275" t="n">
        <f aca="false">'Single Layer High Quality'!E361</f>
        <v>45.2558</v>
      </c>
      <c r="J361" s="275" t="n">
        <f aca="false">'HM-12.0 Low Quality'!F361</f>
        <v>6151.72</v>
      </c>
      <c r="K361" s="275" t="n">
        <f aca="false">'HM-12.0 Low Quality'!G361</f>
        <v>10.31</v>
      </c>
    </row>
    <row r="362" customFormat="false" ht="15.75" hidden="false" customHeight="false" outlineLevel="0" collapsed="false">
      <c r="A362" s="0" t="s">
        <v>455</v>
      </c>
      <c r="B362" s="275" t="n">
        <f aca="false">'HM-12.0 Low Quality'!B362</f>
        <v>1092.3528</v>
      </c>
      <c r="C362" s="275" t="n">
        <f aca="false">'HM-12.0 Low Quality'!C362</f>
        <v>39.404</v>
      </c>
      <c r="D362" s="275" t="n">
        <f aca="false">'HM-12.0 Low Quality'!D362</f>
        <v>42.0669</v>
      </c>
      <c r="E362" s="275" t="n">
        <f aca="false">'HM-12.0 Low Quality'!E362</f>
        <v>43.1872</v>
      </c>
      <c r="F362" s="275" t="n">
        <f aca="false">'Single Layer High Quality'!B362</f>
        <v>2527.3184</v>
      </c>
      <c r="G362" s="275" t="n">
        <f aca="false">'Single Layer High Quality'!C362</f>
        <v>40.1519</v>
      </c>
      <c r="H362" s="275" t="n">
        <f aca="false">'Single Layer High Quality'!D362</f>
        <v>42.3621</v>
      </c>
      <c r="I362" s="275" t="n">
        <f aca="false">'Single Layer High Quality'!E362</f>
        <v>43.7415</v>
      </c>
      <c r="J362" s="275" t="n">
        <f aca="false">'HM-12.0 Low Quality'!F362</f>
        <v>4518.52</v>
      </c>
      <c r="K362" s="275" t="n">
        <f aca="false">'HM-12.0 Low Quality'!G362</f>
        <v>8.64</v>
      </c>
    </row>
    <row r="363" customFormat="false" ht="15.75" hidden="false" customHeight="false" outlineLevel="0" collapsed="false">
      <c r="A363" s="0" t="s">
        <v>456</v>
      </c>
      <c r="B363" s="275" t="n">
        <f aca="false">'HM-12.0 Low Quality'!B363</f>
        <v>610.3544</v>
      </c>
      <c r="C363" s="275" t="n">
        <f aca="false">'HM-12.0 Low Quality'!C363</f>
        <v>36.8738</v>
      </c>
      <c r="D363" s="275" t="n">
        <f aca="false">'HM-12.0 Low Quality'!D363</f>
        <v>40.9455</v>
      </c>
      <c r="E363" s="275" t="n">
        <f aca="false">'HM-12.0 Low Quality'!E363</f>
        <v>42.2259</v>
      </c>
      <c r="F363" s="275" t="n">
        <f aca="false">'Single Layer High Quality'!B363</f>
        <v>1434.7288</v>
      </c>
      <c r="G363" s="275" t="n">
        <f aca="false">'Single Layer High Quality'!C363</f>
        <v>38.416</v>
      </c>
      <c r="H363" s="275" t="n">
        <f aca="false">'Single Layer High Quality'!D363</f>
        <v>41.4799</v>
      </c>
      <c r="I363" s="275" t="n">
        <f aca="false">'Single Layer High Quality'!E363</f>
        <v>42.6987</v>
      </c>
      <c r="J363" s="275" t="n">
        <f aca="false">'HM-12.0 Low Quality'!F363</f>
        <v>4081.6</v>
      </c>
      <c r="K363" s="275" t="n">
        <f aca="false">'HM-12.0 Low Quality'!G363</f>
        <v>7.07</v>
      </c>
    </row>
    <row r="364" customFormat="false" ht="15.75" hidden="false" customHeight="false" outlineLevel="0" collapsed="false">
      <c r="A364" s="0" t="s">
        <v>457</v>
      </c>
      <c r="B364" s="275" t="n">
        <f aca="false">'HM-12.0 Low Quality'!B364</f>
        <v>332.5728</v>
      </c>
      <c r="C364" s="275" t="n">
        <f aca="false">'HM-12.0 Low Quality'!C364</f>
        <v>34.4685</v>
      </c>
      <c r="D364" s="275" t="n">
        <f aca="false">'HM-12.0 Low Quality'!D364</f>
        <v>39.6615</v>
      </c>
      <c r="E364" s="275" t="n">
        <f aca="false">'HM-12.0 Low Quality'!E364</f>
        <v>41.1976</v>
      </c>
      <c r="F364" s="275" t="n">
        <f aca="false">'Single Layer High Quality'!B364</f>
        <v>811.384</v>
      </c>
      <c r="G364" s="275" t="n">
        <f aca="false">'Single Layer High Quality'!C364</f>
        <v>36.4866</v>
      </c>
      <c r="H364" s="275" t="n">
        <f aca="false">'Single Layer High Quality'!D364</f>
        <v>40.4497</v>
      </c>
      <c r="I364" s="275" t="n">
        <f aca="false">'Single Layer High Quality'!E364</f>
        <v>41.6052</v>
      </c>
      <c r="J364" s="275" t="n">
        <f aca="false">'HM-12.0 Low Quality'!F364</f>
        <v>3717.29</v>
      </c>
      <c r="K364" s="275" t="n">
        <f aca="false">'HM-12.0 Low Quality'!G364</f>
        <v>5.98</v>
      </c>
    </row>
    <row r="365" customFormat="false" ht="15.75" hidden="false" customHeight="false" outlineLevel="0" collapsed="false">
      <c r="A365" s="0" t="s">
        <v>458</v>
      </c>
      <c r="B365" s="275" t="n">
        <f aca="false">'HM-12.0 Low Quality'!B365</f>
        <v>1971.4328</v>
      </c>
      <c r="C365" s="275" t="n">
        <f aca="false">'HM-12.0 Low Quality'!C365</f>
        <v>42.0479</v>
      </c>
      <c r="D365" s="275" t="n">
        <f aca="false">'HM-12.0 Low Quality'!D365</f>
        <v>43.6811</v>
      </c>
      <c r="E365" s="275" t="n">
        <f aca="false">'HM-12.0 Low Quality'!E365</f>
        <v>44.7192</v>
      </c>
      <c r="F365" s="275" t="n">
        <f aca="false">'Single Layer High Quality'!B365</f>
        <v>3432.2992</v>
      </c>
      <c r="G365" s="275" t="n">
        <f aca="false">'Single Layer High Quality'!C365</f>
        <v>40.9268</v>
      </c>
      <c r="H365" s="275" t="n">
        <f aca="false">'Single Layer High Quality'!D365</f>
        <v>42.9248</v>
      </c>
      <c r="I365" s="275" t="n">
        <f aca="false">'Single Layer High Quality'!E365</f>
        <v>44.5007</v>
      </c>
      <c r="J365" s="275" t="n">
        <f aca="false">'HM-12.0 Low Quality'!F365</f>
        <v>6151.72</v>
      </c>
      <c r="K365" s="275" t="n">
        <f aca="false">'HM-12.0 Low Quality'!G365</f>
        <v>10.31</v>
      </c>
    </row>
    <row r="366" customFormat="false" ht="15.75" hidden="false" customHeight="false" outlineLevel="0" collapsed="false">
      <c r="A366" s="0" t="s">
        <v>459</v>
      </c>
      <c r="B366" s="275" t="n">
        <f aca="false">'HM-12.0 Low Quality'!B366</f>
        <v>1092.3528</v>
      </c>
      <c r="C366" s="275" t="n">
        <f aca="false">'HM-12.0 Low Quality'!C366</f>
        <v>39.404</v>
      </c>
      <c r="D366" s="275" t="n">
        <f aca="false">'HM-12.0 Low Quality'!D366</f>
        <v>42.0669</v>
      </c>
      <c r="E366" s="275" t="n">
        <f aca="false">'HM-12.0 Low Quality'!E366</f>
        <v>43.1872</v>
      </c>
      <c r="F366" s="275" t="n">
        <f aca="false">'Single Layer High Quality'!B366</f>
        <v>1893.2624</v>
      </c>
      <c r="G366" s="275" t="n">
        <f aca="false">'Single Layer High Quality'!C366</f>
        <v>39.3192</v>
      </c>
      <c r="H366" s="275" t="n">
        <f aca="false">'Single Layer High Quality'!D366</f>
        <v>41.8426</v>
      </c>
      <c r="I366" s="275" t="n">
        <f aca="false">'Single Layer High Quality'!E366</f>
        <v>43.087</v>
      </c>
      <c r="J366" s="275" t="n">
        <f aca="false">'HM-12.0 Low Quality'!F366</f>
        <v>4518.52</v>
      </c>
      <c r="K366" s="275" t="n">
        <f aca="false">'HM-12.0 Low Quality'!G366</f>
        <v>8.64</v>
      </c>
    </row>
    <row r="367" customFormat="false" ht="15.75" hidden="false" customHeight="false" outlineLevel="0" collapsed="false">
      <c r="A367" s="0" t="s">
        <v>460</v>
      </c>
      <c r="B367" s="275" t="n">
        <f aca="false">'HM-12.0 Low Quality'!B367</f>
        <v>610.3544</v>
      </c>
      <c r="C367" s="275" t="n">
        <f aca="false">'HM-12.0 Low Quality'!C367</f>
        <v>36.8738</v>
      </c>
      <c r="D367" s="275" t="n">
        <f aca="false">'HM-12.0 Low Quality'!D367</f>
        <v>40.9455</v>
      </c>
      <c r="E367" s="275" t="n">
        <f aca="false">'HM-12.0 Low Quality'!E367</f>
        <v>42.2259</v>
      </c>
      <c r="F367" s="275" t="n">
        <f aca="false">'Single Layer High Quality'!B367</f>
        <v>1070.3144</v>
      </c>
      <c r="G367" s="275" t="n">
        <f aca="false">'Single Layer High Quality'!C367</f>
        <v>37.4516</v>
      </c>
      <c r="H367" s="275" t="n">
        <f aca="false">'Single Layer High Quality'!D367</f>
        <v>40.9047</v>
      </c>
      <c r="I367" s="275" t="n">
        <f aca="false">'Single Layer High Quality'!E367</f>
        <v>42.0691</v>
      </c>
      <c r="J367" s="275" t="n">
        <f aca="false">'HM-12.0 Low Quality'!F367</f>
        <v>4081.6</v>
      </c>
      <c r="K367" s="275" t="n">
        <f aca="false">'HM-12.0 Low Quality'!G367</f>
        <v>7.07</v>
      </c>
    </row>
    <row r="368" customFormat="false" ht="15.75" hidden="false" customHeight="false" outlineLevel="0" collapsed="false">
      <c r="A368" s="0" t="s">
        <v>461</v>
      </c>
      <c r="B368" s="275" t="n">
        <f aca="false">'HM-12.0 Low Quality'!B368</f>
        <v>332.5728</v>
      </c>
      <c r="C368" s="275" t="n">
        <f aca="false">'HM-12.0 Low Quality'!C368</f>
        <v>34.4685</v>
      </c>
      <c r="D368" s="275" t="n">
        <f aca="false">'HM-12.0 Low Quality'!D368</f>
        <v>39.6615</v>
      </c>
      <c r="E368" s="275" t="n">
        <f aca="false">'HM-12.0 Low Quality'!E368</f>
        <v>41.1976</v>
      </c>
      <c r="F368" s="275" t="n">
        <f aca="false">'Single Layer High Quality'!B368</f>
        <v>623.9184</v>
      </c>
      <c r="G368" s="275" t="n">
        <f aca="false">'Single Layer High Quality'!C368</f>
        <v>35.5529</v>
      </c>
      <c r="H368" s="275" t="n">
        <f aca="false">'Single Layer High Quality'!D368</f>
        <v>40.1628</v>
      </c>
      <c r="I368" s="275" t="n">
        <f aca="false">'Single Layer High Quality'!E368</f>
        <v>41.3505</v>
      </c>
      <c r="J368" s="275" t="n">
        <f aca="false">'HM-12.0 Low Quality'!F368</f>
        <v>3717.29</v>
      </c>
      <c r="K368" s="275" t="n">
        <f aca="false">'HM-12.0 Low Quality'!G368</f>
        <v>5.98</v>
      </c>
    </row>
    <row r="369" customFormat="false" ht="15.75" hidden="false" customHeight="false" outlineLevel="0" collapsed="false">
      <c r="A369" s="0" t="s">
        <v>462</v>
      </c>
      <c r="B369" s="275" t="n">
        <f aca="false">'HM-12.0 Low Quality'!B369</f>
        <v>2355.1608</v>
      </c>
      <c r="C369" s="275" t="n">
        <f aca="false">'HM-12.0 Low Quality'!C369</f>
        <v>40.449</v>
      </c>
      <c r="D369" s="275" t="n">
        <f aca="false">'HM-12.0 Low Quality'!D369</f>
        <v>42.6416</v>
      </c>
      <c r="E369" s="275" t="n">
        <f aca="false">'HM-12.0 Low Quality'!E369</f>
        <v>44.0233</v>
      </c>
      <c r="F369" s="275" t="n">
        <f aca="false">'Single Layer High Quality'!B369</f>
        <v>7678.6304</v>
      </c>
      <c r="G369" s="275" t="n">
        <f aca="false">'Single Layer High Quality'!C369</f>
        <v>40.0683</v>
      </c>
      <c r="H369" s="275" t="n">
        <f aca="false">'Single Layer High Quality'!D369</f>
        <v>42.3825</v>
      </c>
      <c r="I369" s="275" t="n">
        <f aca="false">'Single Layer High Quality'!E369</f>
        <v>43.7881</v>
      </c>
      <c r="J369" s="275" t="n">
        <f aca="false">'HM-12.0 Low Quality'!F369</f>
        <v>3460.6</v>
      </c>
      <c r="K369" s="275" t="n">
        <f aca="false">'HM-12.0 Low Quality'!G369</f>
        <v>6.34</v>
      </c>
    </row>
    <row r="370" customFormat="false" ht="15.75" hidden="false" customHeight="false" outlineLevel="0" collapsed="false">
      <c r="A370" s="0" t="s">
        <v>463</v>
      </c>
      <c r="B370" s="275" t="n">
        <f aca="false">'HM-12.0 Low Quality'!B370</f>
        <v>1304.3336</v>
      </c>
      <c r="C370" s="275" t="n">
        <f aca="false">'HM-12.0 Low Quality'!C370</f>
        <v>37.7293</v>
      </c>
      <c r="D370" s="275" t="n">
        <f aca="false">'HM-12.0 Low Quality'!D370</f>
        <v>40.652</v>
      </c>
      <c r="E370" s="275" t="n">
        <f aca="false">'HM-12.0 Low Quality'!E370</f>
        <v>42.2677</v>
      </c>
      <c r="F370" s="275" t="n">
        <f aca="false">'Single Layer High Quality'!B370</f>
        <v>3898.0544</v>
      </c>
      <c r="G370" s="275" t="n">
        <f aca="false">'Single Layer High Quality'!C370</f>
        <v>38.0472</v>
      </c>
      <c r="H370" s="275" t="n">
        <f aca="false">'Single Layer High Quality'!D370</f>
        <v>40.8611</v>
      </c>
      <c r="I370" s="275" t="n">
        <f aca="false">'Single Layer High Quality'!E370</f>
        <v>41.9468</v>
      </c>
      <c r="J370" s="275" t="n">
        <f aca="false">'HM-12.0 Low Quality'!F370</f>
        <v>2947.83</v>
      </c>
      <c r="K370" s="275" t="n">
        <f aca="false">'HM-12.0 Low Quality'!G370</f>
        <v>5.32</v>
      </c>
    </row>
    <row r="371" customFormat="false" ht="15.75" hidden="false" customHeight="false" outlineLevel="0" collapsed="false">
      <c r="A371" s="0" t="s">
        <v>464</v>
      </c>
      <c r="B371" s="275" t="n">
        <f aca="false">'HM-12.0 Low Quality'!B371</f>
        <v>729.1232</v>
      </c>
      <c r="C371" s="275" t="n">
        <f aca="false">'HM-12.0 Low Quality'!C371</f>
        <v>35.1512</v>
      </c>
      <c r="D371" s="275" t="n">
        <f aca="false">'HM-12.0 Low Quality'!D371</f>
        <v>39.2504</v>
      </c>
      <c r="E371" s="275" t="n">
        <f aca="false">'HM-12.0 Low Quality'!E371</f>
        <v>41.1964</v>
      </c>
      <c r="F371" s="275" t="n">
        <f aca="false">'Single Layer High Quality'!B371</f>
        <v>2115.392</v>
      </c>
      <c r="G371" s="275" t="n">
        <f aca="false">'Single Layer High Quality'!C371</f>
        <v>35.9965</v>
      </c>
      <c r="H371" s="275" t="n">
        <f aca="false">'Single Layer High Quality'!D371</f>
        <v>39.6845</v>
      </c>
      <c r="I371" s="275" t="n">
        <f aca="false">'Single Layer High Quality'!E371</f>
        <v>40.7129</v>
      </c>
      <c r="J371" s="275" t="n">
        <f aca="false">'HM-12.0 Low Quality'!F371</f>
        <v>2606.35</v>
      </c>
      <c r="K371" s="275" t="n">
        <f aca="false">'HM-12.0 Low Quality'!G371</f>
        <v>4.5</v>
      </c>
    </row>
    <row r="372" customFormat="false" ht="15.75" hidden="false" customHeight="false" outlineLevel="0" collapsed="false">
      <c r="A372" s="0" t="s">
        <v>465</v>
      </c>
      <c r="B372" s="275" t="n">
        <f aca="false">'HM-12.0 Low Quality'!B372</f>
        <v>392.3336</v>
      </c>
      <c r="C372" s="275" t="n">
        <f aca="false">'HM-12.0 Low Quality'!C372</f>
        <v>32.6943</v>
      </c>
      <c r="D372" s="275" t="n">
        <f aca="false">'HM-12.0 Low Quality'!D372</f>
        <v>37.6251</v>
      </c>
      <c r="E372" s="275" t="n">
        <f aca="false">'HM-12.0 Low Quality'!E372</f>
        <v>40.0407</v>
      </c>
      <c r="F372" s="275" t="n">
        <f aca="false">'Single Layer High Quality'!B372</f>
        <v>1130.136</v>
      </c>
      <c r="G372" s="275" t="n">
        <f aca="false">'Single Layer High Quality'!C372</f>
        <v>33.9161</v>
      </c>
      <c r="H372" s="275" t="n">
        <f aca="false">'Single Layer High Quality'!D372</f>
        <v>38.2258</v>
      </c>
      <c r="I372" s="275" t="n">
        <f aca="false">'Single Layer High Quality'!E372</f>
        <v>39.4364</v>
      </c>
      <c r="J372" s="275" t="n">
        <f aca="false">'HM-12.0 Low Quality'!F372</f>
        <v>3457.45</v>
      </c>
      <c r="K372" s="275" t="n">
        <f aca="false">'HM-12.0 Low Quality'!G372</f>
        <v>6.03</v>
      </c>
    </row>
    <row r="373" customFormat="false" ht="15.75" hidden="false" customHeight="false" outlineLevel="0" collapsed="false">
      <c r="A373" s="0" t="s">
        <v>466</v>
      </c>
      <c r="B373" s="275" t="n">
        <f aca="false">'HM-12.0 Low Quality'!B373</f>
        <v>2355.1608</v>
      </c>
      <c r="C373" s="275" t="n">
        <f aca="false">'HM-12.0 Low Quality'!C373</f>
        <v>40.449</v>
      </c>
      <c r="D373" s="275" t="n">
        <f aca="false">'HM-12.0 Low Quality'!D373</f>
        <v>42.6416</v>
      </c>
      <c r="E373" s="275" t="n">
        <f aca="false">'HM-12.0 Low Quality'!E373</f>
        <v>44.0233</v>
      </c>
      <c r="F373" s="275" t="n">
        <f aca="false">'Single Layer High Quality'!B373</f>
        <v>5417.2008</v>
      </c>
      <c r="G373" s="275" t="n">
        <f aca="false">'Single Layer High Quality'!C373</f>
        <v>39.0784</v>
      </c>
      <c r="H373" s="275" t="n">
        <f aca="false">'Single Layer High Quality'!D373</f>
        <v>41.6542</v>
      </c>
      <c r="I373" s="275" t="n">
        <f aca="false">'Single Layer High Quality'!E373</f>
        <v>42.875</v>
      </c>
      <c r="J373" s="275" t="n">
        <f aca="false">'HM-12.0 Low Quality'!F373</f>
        <v>3460.6</v>
      </c>
      <c r="K373" s="275" t="n">
        <f aca="false">'HM-12.0 Low Quality'!G373</f>
        <v>6.34</v>
      </c>
    </row>
    <row r="374" customFormat="false" ht="15.75" hidden="false" customHeight="false" outlineLevel="0" collapsed="false">
      <c r="A374" s="0" t="s">
        <v>467</v>
      </c>
      <c r="B374" s="275" t="n">
        <f aca="false">'HM-12.0 Low Quality'!B374</f>
        <v>1304.3336</v>
      </c>
      <c r="C374" s="275" t="n">
        <f aca="false">'HM-12.0 Low Quality'!C374</f>
        <v>37.7293</v>
      </c>
      <c r="D374" s="275" t="n">
        <f aca="false">'HM-12.0 Low Quality'!D374</f>
        <v>40.652</v>
      </c>
      <c r="E374" s="275" t="n">
        <f aca="false">'HM-12.0 Low Quality'!E374</f>
        <v>42.2677</v>
      </c>
      <c r="F374" s="275" t="n">
        <f aca="false">'Single Layer High Quality'!B374</f>
        <v>2848.3544</v>
      </c>
      <c r="G374" s="275" t="n">
        <f aca="false">'Single Layer High Quality'!C374</f>
        <v>37.0348</v>
      </c>
      <c r="H374" s="275" t="n">
        <f aca="false">'Single Layer High Quality'!D374</f>
        <v>40.1241</v>
      </c>
      <c r="I374" s="275" t="n">
        <f aca="false">'Single Layer High Quality'!E374</f>
        <v>41.1421</v>
      </c>
      <c r="J374" s="275" t="n">
        <f aca="false">'HM-12.0 Low Quality'!F374</f>
        <v>2947.83</v>
      </c>
      <c r="K374" s="275" t="n">
        <f aca="false">'HM-12.0 Low Quality'!G374</f>
        <v>5.32</v>
      </c>
    </row>
    <row r="375" customFormat="false" ht="15.75" hidden="false" customHeight="false" outlineLevel="0" collapsed="false">
      <c r="A375" s="0" t="s">
        <v>468</v>
      </c>
      <c r="B375" s="275" t="n">
        <f aca="false">'HM-12.0 Low Quality'!B375</f>
        <v>729.1232</v>
      </c>
      <c r="C375" s="275" t="n">
        <f aca="false">'HM-12.0 Low Quality'!C375</f>
        <v>35.1512</v>
      </c>
      <c r="D375" s="275" t="n">
        <f aca="false">'HM-12.0 Low Quality'!D375</f>
        <v>39.2504</v>
      </c>
      <c r="E375" s="275" t="n">
        <f aca="false">'HM-12.0 Low Quality'!E375</f>
        <v>41.1964</v>
      </c>
      <c r="F375" s="275" t="n">
        <f aca="false">'Single Layer High Quality'!B375</f>
        <v>1537.1856</v>
      </c>
      <c r="G375" s="275" t="n">
        <f aca="false">'Single Layer High Quality'!C375</f>
        <v>34.9459</v>
      </c>
      <c r="H375" s="275" t="n">
        <f aca="false">'Single Layer High Quality'!D375</f>
        <v>38.8966</v>
      </c>
      <c r="I375" s="275" t="n">
        <f aca="false">'Single Layer High Quality'!E375</f>
        <v>39.9985</v>
      </c>
      <c r="J375" s="275" t="n">
        <f aca="false">'HM-12.0 Low Quality'!F375</f>
        <v>2606.35</v>
      </c>
      <c r="K375" s="275" t="n">
        <f aca="false">'HM-12.0 Low Quality'!G375</f>
        <v>4.5</v>
      </c>
    </row>
    <row r="376" customFormat="false" ht="15.75" hidden="false" customHeight="false" outlineLevel="0" collapsed="false">
      <c r="A376" s="0" t="s">
        <v>469</v>
      </c>
      <c r="B376" s="275" t="n">
        <f aca="false">'HM-12.0 Low Quality'!B376</f>
        <v>392.3336</v>
      </c>
      <c r="C376" s="275" t="n">
        <f aca="false">'HM-12.0 Low Quality'!C376</f>
        <v>32.6943</v>
      </c>
      <c r="D376" s="275" t="n">
        <f aca="false">'HM-12.0 Low Quality'!D376</f>
        <v>37.6251</v>
      </c>
      <c r="E376" s="275" t="n">
        <f aca="false">'HM-12.0 Low Quality'!E376</f>
        <v>40.0407</v>
      </c>
      <c r="F376" s="275" t="n">
        <f aca="false">'Single Layer High Quality'!B376</f>
        <v>838.92</v>
      </c>
      <c r="G376" s="275" t="n">
        <f aca="false">'Single Layer High Quality'!C376</f>
        <v>32.9358</v>
      </c>
      <c r="H376" s="275" t="n">
        <f aca="false">'Single Layer High Quality'!D376</f>
        <v>37.8364</v>
      </c>
      <c r="I376" s="275" t="n">
        <f aca="false">'Single Layer High Quality'!E376</f>
        <v>39.1732</v>
      </c>
      <c r="J376" s="275" t="n">
        <f aca="false">'HM-12.0 Low Quality'!F376</f>
        <v>3457.45</v>
      </c>
      <c r="K376" s="275" t="n">
        <f aca="false">'HM-12.0 Low Quality'!G376</f>
        <v>6.03</v>
      </c>
    </row>
    <row r="377" customFormat="false" ht="15.75" hidden="false" customHeight="false" outlineLevel="0" collapsed="false">
      <c r="A377" s="0" t="s">
        <v>470</v>
      </c>
      <c r="B377" s="275" t="n">
        <f aca="false">'HM-12.0 Low Quality'!B377</f>
        <v>4255.4872</v>
      </c>
      <c r="C377" s="275" t="n">
        <f aca="false">'HM-12.0 Low Quality'!C377</f>
        <v>40.8968</v>
      </c>
      <c r="D377" s="275" t="n">
        <f aca="false">'HM-12.0 Low Quality'!D377</f>
        <v>42.7129</v>
      </c>
      <c r="E377" s="275" t="n">
        <f aca="false">'HM-12.0 Low Quality'!E377</f>
        <v>44.092</v>
      </c>
      <c r="F377" s="275" t="n">
        <f aca="false">'Single Layer High Quality'!B377</f>
        <v>18418.7312</v>
      </c>
      <c r="G377" s="275" t="n">
        <f aca="false">'Single Layer High Quality'!C377</f>
        <v>38.4821</v>
      </c>
      <c r="H377" s="275" t="n">
        <f aca="false">'Single Layer High Quality'!D377</f>
        <v>40.0374</v>
      </c>
      <c r="I377" s="275" t="n">
        <f aca="false">'Single Layer High Quality'!E377</f>
        <v>43.6029</v>
      </c>
      <c r="J377" s="275" t="n">
        <f aca="false">'HM-12.0 Low Quality'!F377</f>
        <v>8538.09</v>
      </c>
      <c r="K377" s="275" t="n">
        <f aca="false">'HM-12.0 Low Quality'!G377</f>
        <v>16.49</v>
      </c>
    </row>
    <row r="378" customFormat="false" ht="15.75" hidden="false" customHeight="false" outlineLevel="0" collapsed="false">
      <c r="A378" s="0" t="s">
        <v>471</v>
      </c>
      <c r="B378" s="275" t="n">
        <f aca="false">'HM-12.0 Low Quality'!B378</f>
        <v>2414.2568</v>
      </c>
      <c r="C378" s="275" t="n">
        <f aca="false">'HM-12.0 Low Quality'!C378</f>
        <v>38.286</v>
      </c>
      <c r="D378" s="275" t="n">
        <f aca="false">'HM-12.0 Low Quality'!D378</f>
        <v>41.1636</v>
      </c>
      <c r="E378" s="275" t="n">
        <f aca="false">'HM-12.0 Low Quality'!E378</f>
        <v>42.012</v>
      </c>
      <c r="F378" s="275" t="n">
        <f aca="false">'Single Layer High Quality'!B378</f>
        <v>6867.8888</v>
      </c>
      <c r="G378" s="275" t="n">
        <f aca="false">'Single Layer High Quality'!C378</f>
        <v>37.1877</v>
      </c>
      <c r="H378" s="275" t="n">
        <f aca="false">'Single Layer High Quality'!D378</f>
        <v>39.2417</v>
      </c>
      <c r="I378" s="275" t="n">
        <f aca="false">'Single Layer High Quality'!E378</f>
        <v>42.2177</v>
      </c>
      <c r="J378" s="275" t="n">
        <f aca="false">'HM-12.0 Low Quality'!F378</f>
        <v>7313.99</v>
      </c>
      <c r="K378" s="275" t="n">
        <f aca="false">'HM-12.0 Low Quality'!G378</f>
        <v>10.98</v>
      </c>
    </row>
    <row r="379" customFormat="false" ht="15.75" hidden="false" customHeight="false" outlineLevel="0" collapsed="false">
      <c r="A379" s="0" t="s">
        <v>472</v>
      </c>
      <c r="B379" s="275" t="n">
        <f aca="false">'HM-12.0 Low Quality'!B379</f>
        <v>1401.7072</v>
      </c>
      <c r="C379" s="275" t="n">
        <f aca="false">'HM-12.0 Low Quality'!C379</f>
        <v>35.7201</v>
      </c>
      <c r="D379" s="275" t="n">
        <f aca="false">'HM-12.0 Low Quality'!D379</f>
        <v>39.9617</v>
      </c>
      <c r="E379" s="275" t="n">
        <f aca="false">'HM-12.0 Low Quality'!E379</f>
        <v>40.4202</v>
      </c>
      <c r="F379" s="275" t="n">
        <f aca="false">'Single Layer High Quality'!B379</f>
        <v>3591.1088</v>
      </c>
      <c r="G379" s="275" t="n">
        <f aca="false">'Single Layer High Quality'!C379</f>
        <v>35.7622</v>
      </c>
      <c r="H379" s="275" t="n">
        <f aca="false">'Single Layer High Quality'!D379</f>
        <v>38.6622</v>
      </c>
      <c r="I379" s="275" t="n">
        <f aca="false">'Single Layer High Quality'!E379</f>
        <v>41.0844</v>
      </c>
      <c r="J379" s="275" t="n">
        <f aca="false">'HM-12.0 Low Quality'!F379</f>
        <v>6528.3</v>
      </c>
      <c r="K379" s="275" t="n">
        <f aca="false">'HM-12.0 Low Quality'!G379</f>
        <v>13.14</v>
      </c>
    </row>
    <row r="380" customFormat="false" ht="15.75" hidden="false" customHeight="false" outlineLevel="0" collapsed="false">
      <c r="A380" s="0" t="s">
        <v>473</v>
      </c>
      <c r="B380" s="275" t="n">
        <f aca="false">'HM-12.0 Low Quality'!B380</f>
        <v>799.8816</v>
      </c>
      <c r="C380" s="275" t="n">
        <f aca="false">'HM-12.0 Low Quality'!C380</f>
        <v>33.241</v>
      </c>
      <c r="D380" s="275" t="n">
        <f aca="false">'HM-12.0 Low Quality'!D380</f>
        <v>38.512</v>
      </c>
      <c r="E380" s="275" t="n">
        <f aca="false">'HM-12.0 Low Quality'!E380</f>
        <v>38.5848</v>
      </c>
      <c r="F380" s="275" t="n">
        <f aca="false">'Single Layer High Quality'!B380</f>
        <v>2035.8952</v>
      </c>
      <c r="G380" s="275" t="n">
        <f aca="false">'Single Layer High Quality'!C380</f>
        <v>34.0968</v>
      </c>
      <c r="H380" s="275" t="n">
        <f aca="false">'Single Layer High Quality'!D380</f>
        <v>37.871</v>
      </c>
      <c r="I380" s="275" t="n">
        <f aca="false">'Single Layer High Quality'!E380</f>
        <v>39.7226</v>
      </c>
      <c r="J380" s="275" t="n">
        <f aca="false">'HM-12.0 Low Quality'!F380</f>
        <v>5727.09</v>
      </c>
      <c r="K380" s="275" t="n">
        <f aca="false">'HM-12.0 Low Quality'!G380</f>
        <v>8.81</v>
      </c>
    </row>
    <row r="381" customFormat="false" ht="15.75" hidden="false" customHeight="false" outlineLevel="0" collapsed="false">
      <c r="A381" s="0" t="s">
        <v>474</v>
      </c>
      <c r="B381" s="275" t="n">
        <f aca="false">'HM-12.0 Low Quality'!B381</f>
        <v>4255.4872</v>
      </c>
      <c r="C381" s="275" t="n">
        <f aca="false">'HM-12.0 Low Quality'!C381</f>
        <v>40.8968</v>
      </c>
      <c r="D381" s="275" t="n">
        <f aca="false">'HM-12.0 Low Quality'!D381</f>
        <v>42.7129</v>
      </c>
      <c r="E381" s="275" t="n">
        <f aca="false">'HM-12.0 Low Quality'!E381</f>
        <v>44.092</v>
      </c>
      <c r="F381" s="275" t="n">
        <f aca="false">'Single Layer High Quality'!B381</f>
        <v>10500.6656</v>
      </c>
      <c r="G381" s="275" t="n">
        <f aca="false">'Single Layer High Quality'!C381</f>
        <v>37.8236</v>
      </c>
      <c r="H381" s="275" t="n">
        <f aca="false">'Single Layer High Quality'!D381</f>
        <v>39.6154</v>
      </c>
      <c r="I381" s="275" t="n">
        <f aca="false">'Single Layer High Quality'!E381</f>
        <v>42.9168</v>
      </c>
      <c r="J381" s="275" t="n">
        <f aca="false">'HM-12.0 Low Quality'!F381</f>
        <v>8538.09</v>
      </c>
      <c r="K381" s="275" t="n">
        <f aca="false">'HM-12.0 Low Quality'!G381</f>
        <v>16.49</v>
      </c>
    </row>
    <row r="382" customFormat="false" ht="15.75" hidden="false" customHeight="false" outlineLevel="0" collapsed="false">
      <c r="A382" s="0" t="s">
        <v>475</v>
      </c>
      <c r="B382" s="275" t="n">
        <f aca="false">'HM-12.0 Low Quality'!B382</f>
        <v>2414.2568</v>
      </c>
      <c r="C382" s="275" t="n">
        <f aca="false">'HM-12.0 Low Quality'!C382</f>
        <v>38.286</v>
      </c>
      <c r="D382" s="275" t="n">
        <f aca="false">'HM-12.0 Low Quality'!D382</f>
        <v>41.1636</v>
      </c>
      <c r="E382" s="275" t="n">
        <f aca="false">'HM-12.0 Low Quality'!E382</f>
        <v>42.012</v>
      </c>
      <c r="F382" s="275" t="n">
        <f aca="false">'Single Layer High Quality'!B382</f>
        <v>4835.2888</v>
      </c>
      <c r="G382" s="275" t="n">
        <f aca="false">'Single Layer High Quality'!C382</f>
        <v>36.4999</v>
      </c>
      <c r="H382" s="275" t="n">
        <f aca="false">'Single Layer High Quality'!D382</f>
        <v>38.8951</v>
      </c>
      <c r="I382" s="275" t="n">
        <f aca="false">'Single Layer High Quality'!E382</f>
        <v>41.538</v>
      </c>
      <c r="J382" s="275" t="n">
        <f aca="false">'HM-12.0 Low Quality'!F382</f>
        <v>7313.99</v>
      </c>
      <c r="K382" s="275" t="n">
        <f aca="false">'HM-12.0 Low Quality'!G382</f>
        <v>10.98</v>
      </c>
    </row>
    <row r="383" customFormat="false" ht="15.75" hidden="false" customHeight="false" outlineLevel="0" collapsed="false">
      <c r="A383" s="0" t="s">
        <v>476</v>
      </c>
      <c r="B383" s="275" t="n">
        <f aca="false">'HM-12.0 Low Quality'!B383</f>
        <v>1401.7072</v>
      </c>
      <c r="C383" s="275" t="n">
        <f aca="false">'HM-12.0 Low Quality'!C383</f>
        <v>35.7201</v>
      </c>
      <c r="D383" s="275" t="n">
        <f aca="false">'HM-12.0 Low Quality'!D383</f>
        <v>39.9617</v>
      </c>
      <c r="E383" s="275" t="n">
        <f aca="false">'HM-12.0 Low Quality'!E383</f>
        <v>40.4202</v>
      </c>
      <c r="F383" s="275" t="n">
        <f aca="false">'Single Layer High Quality'!B383</f>
        <v>2673.2632</v>
      </c>
      <c r="G383" s="275" t="n">
        <f aca="false">'Single Layer High Quality'!C383</f>
        <v>34.9501</v>
      </c>
      <c r="H383" s="275" t="n">
        <f aca="false">'Single Layer High Quality'!D383</f>
        <v>38.2372</v>
      </c>
      <c r="I383" s="275" t="n">
        <f aca="false">'Single Layer High Quality'!E383</f>
        <v>40.3339</v>
      </c>
      <c r="J383" s="275" t="n">
        <f aca="false">'HM-12.0 Low Quality'!F383</f>
        <v>6528.3</v>
      </c>
      <c r="K383" s="275" t="n">
        <f aca="false">'HM-12.0 Low Quality'!G383</f>
        <v>13.14</v>
      </c>
    </row>
    <row r="384" customFormat="false" ht="15.75" hidden="false" customHeight="false" outlineLevel="0" collapsed="false">
      <c r="A384" s="0" t="s">
        <v>477</v>
      </c>
      <c r="B384" s="275" t="n">
        <f aca="false">'HM-12.0 Low Quality'!B384</f>
        <v>799.8816</v>
      </c>
      <c r="C384" s="275" t="n">
        <f aca="false">'HM-12.0 Low Quality'!C384</f>
        <v>33.241</v>
      </c>
      <c r="D384" s="275" t="n">
        <f aca="false">'HM-12.0 Low Quality'!D384</f>
        <v>38.512</v>
      </c>
      <c r="E384" s="275" t="n">
        <f aca="false">'HM-12.0 Low Quality'!E384</f>
        <v>38.5848</v>
      </c>
      <c r="F384" s="275" t="n">
        <f aca="false">'Single Layer High Quality'!B384</f>
        <v>1570.2384</v>
      </c>
      <c r="G384" s="275" t="n">
        <f aca="false">'Single Layer High Quality'!C384</f>
        <v>33.2285</v>
      </c>
      <c r="H384" s="275" t="n">
        <f aca="false">'Single Layer High Quality'!D384</f>
        <v>37.6419</v>
      </c>
      <c r="I384" s="275" t="n">
        <f aca="false">'Single Layer High Quality'!E384</f>
        <v>39.3242</v>
      </c>
      <c r="J384" s="275" t="n">
        <f aca="false">'HM-12.0 Low Quality'!F384</f>
        <v>5727.09</v>
      </c>
      <c r="K384" s="275" t="n">
        <f aca="false">'HM-12.0 Low Quality'!G384</f>
        <v>8.81</v>
      </c>
    </row>
    <row r="385" customFormat="false" ht="15.75" hidden="false" customHeight="false" outlineLevel="0" collapsed="false">
      <c r="A385" s="0" t="s">
        <v>478</v>
      </c>
      <c r="B385" s="275" t="n">
        <f aca="false">'HM-12.0 Low Quality'!B385</f>
        <v>4496.8072</v>
      </c>
      <c r="C385" s="275" t="n">
        <f aca="false">'HM-12.0 Low Quality'!C385</f>
        <v>41.6745</v>
      </c>
      <c r="D385" s="275" t="n">
        <f aca="false">'HM-12.0 Low Quality'!D385</f>
        <v>45.3056</v>
      </c>
      <c r="E385" s="275" t="n">
        <f aca="false">'HM-12.0 Low Quality'!E385</f>
        <v>44.8895</v>
      </c>
      <c r="F385" s="275" t="n">
        <f aca="false">'Single Layer High Quality'!B385</f>
        <v>17370.828</v>
      </c>
      <c r="G385" s="275" t="n">
        <f aca="false">'Single Layer High Quality'!C385</f>
        <v>39.159</v>
      </c>
      <c r="H385" s="275" t="n">
        <f aca="false">'Single Layer High Quality'!D385</f>
        <v>43.7671</v>
      </c>
      <c r="I385" s="275" t="n">
        <f aca="false">'Single Layer High Quality'!E385</f>
        <v>44.9731</v>
      </c>
      <c r="J385" s="275" t="n">
        <f aca="false">'HM-12.0 Low Quality'!F385</f>
        <v>10001.22</v>
      </c>
      <c r="K385" s="275" t="n">
        <f aca="false">'HM-12.0 Low Quality'!G385</f>
        <v>15.7</v>
      </c>
    </row>
    <row r="386" customFormat="false" ht="15.75" hidden="false" customHeight="false" outlineLevel="0" collapsed="false">
      <c r="A386" s="0" t="s">
        <v>479</v>
      </c>
      <c r="B386" s="275" t="n">
        <f aca="false">'HM-12.0 Low Quality'!B386</f>
        <v>2552.5912</v>
      </c>
      <c r="C386" s="275" t="n">
        <f aca="false">'HM-12.0 Low Quality'!C386</f>
        <v>39.1024</v>
      </c>
      <c r="D386" s="275" t="n">
        <f aca="false">'HM-12.0 Low Quality'!D386</f>
        <v>43.4999</v>
      </c>
      <c r="E386" s="275" t="n">
        <f aca="false">'HM-12.0 Low Quality'!E386</f>
        <v>42.6696</v>
      </c>
      <c r="F386" s="275" t="n">
        <f aca="false">'Single Layer High Quality'!B386</f>
        <v>7142.4232</v>
      </c>
      <c r="G386" s="275" t="n">
        <f aca="false">'Single Layer High Quality'!C386</f>
        <v>37.8061</v>
      </c>
      <c r="H386" s="275" t="n">
        <f aca="false">'Single Layer High Quality'!D386</f>
        <v>42.7537</v>
      </c>
      <c r="I386" s="275" t="n">
        <f aca="false">'Single Layer High Quality'!E386</f>
        <v>43.3809</v>
      </c>
      <c r="J386" s="275" t="n">
        <f aca="false">'HM-12.0 Low Quality'!F386</f>
        <v>8878.93</v>
      </c>
      <c r="K386" s="275" t="n">
        <f aca="false">'HM-12.0 Low Quality'!G386</f>
        <v>15.09</v>
      </c>
    </row>
    <row r="387" customFormat="false" ht="15.75" hidden="false" customHeight="false" outlineLevel="0" collapsed="false">
      <c r="A387" s="0" t="s">
        <v>480</v>
      </c>
      <c r="B387" s="275" t="n">
        <f aca="false">'HM-12.0 Low Quality'!B387</f>
        <v>1472.0632</v>
      </c>
      <c r="C387" s="275" t="n">
        <f aca="false">'HM-12.0 Low Quality'!C387</f>
        <v>36.6118</v>
      </c>
      <c r="D387" s="275" t="n">
        <f aca="false">'HM-12.0 Low Quality'!D387</f>
        <v>42.1362</v>
      </c>
      <c r="E387" s="275" t="n">
        <f aca="false">'HM-12.0 Low Quality'!E387</f>
        <v>40.9208</v>
      </c>
      <c r="F387" s="275" t="n">
        <f aca="false">'Single Layer High Quality'!B387</f>
        <v>3773.66</v>
      </c>
      <c r="G387" s="275" t="n">
        <f aca="false">'Single Layer High Quality'!C387</f>
        <v>36.412</v>
      </c>
      <c r="H387" s="275" t="n">
        <f aca="false">'Single Layer High Quality'!D387</f>
        <v>41.8674</v>
      </c>
      <c r="I387" s="275" t="n">
        <f aca="false">'Single Layer High Quality'!E387</f>
        <v>41.9967</v>
      </c>
      <c r="J387" s="275" t="n">
        <f aca="false">'HM-12.0 Low Quality'!F387</f>
        <v>7854.88</v>
      </c>
      <c r="K387" s="275" t="n">
        <f aca="false">'HM-12.0 Low Quality'!G387</f>
        <v>11.06</v>
      </c>
    </row>
    <row r="388" customFormat="false" ht="15.75" hidden="false" customHeight="false" outlineLevel="0" collapsed="false">
      <c r="A388" s="0" t="s">
        <v>481</v>
      </c>
      <c r="B388" s="275" t="n">
        <f aca="false">'HM-12.0 Low Quality'!B388</f>
        <v>852.8584</v>
      </c>
      <c r="C388" s="275" t="n">
        <f aca="false">'HM-12.0 Low Quality'!C388</f>
        <v>34.2516</v>
      </c>
      <c r="D388" s="275" t="n">
        <f aca="false">'HM-12.0 Low Quality'!D388</f>
        <v>40.6519</v>
      </c>
      <c r="E388" s="275" t="n">
        <f aca="false">'HM-12.0 Low Quality'!E388</f>
        <v>39.2252</v>
      </c>
      <c r="F388" s="275" t="n">
        <f aca="false">'Single Layer High Quality'!B388</f>
        <v>2152.7744</v>
      </c>
      <c r="G388" s="275" t="n">
        <f aca="false">'Single Layer High Quality'!C388</f>
        <v>34.8398</v>
      </c>
      <c r="H388" s="275" t="n">
        <f aca="false">'Single Layer High Quality'!D388</f>
        <v>40.8462</v>
      </c>
      <c r="I388" s="275" t="n">
        <f aca="false">'Single Layer High Quality'!E388</f>
        <v>40.6036</v>
      </c>
      <c r="J388" s="275" t="n">
        <f aca="false">'HM-12.0 Low Quality'!F388</f>
        <v>7391.52</v>
      </c>
      <c r="K388" s="275" t="n">
        <f aca="false">'HM-12.0 Low Quality'!G388</f>
        <v>13.51</v>
      </c>
    </row>
    <row r="389" customFormat="false" ht="15.75" hidden="false" customHeight="false" outlineLevel="0" collapsed="false">
      <c r="A389" s="0" t="s">
        <v>482</v>
      </c>
      <c r="B389" s="275" t="n">
        <f aca="false">'HM-12.0 Low Quality'!B389</f>
        <v>4496.8072</v>
      </c>
      <c r="C389" s="275" t="n">
        <f aca="false">'HM-12.0 Low Quality'!C389</f>
        <v>41.6745</v>
      </c>
      <c r="D389" s="275" t="n">
        <f aca="false">'HM-12.0 Low Quality'!D389</f>
        <v>45.3056</v>
      </c>
      <c r="E389" s="275" t="n">
        <f aca="false">'HM-12.0 Low Quality'!E389</f>
        <v>44.8895</v>
      </c>
      <c r="F389" s="275" t="n">
        <f aca="false">'Single Layer High Quality'!B389</f>
        <v>10528.644</v>
      </c>
      <c r="G389" s="275" t="n">
        <f aca="false">'Single Layer High Quality'!C389</f>
        <v>38.4577</v>
      </c>
      <c r="H389" s="275" t="n">
        <f aca="false">'Single Layer High Quality'!D389</f>
        <v>43.2742</v>
      </c>
      <c r="I389" s="275" t="n">
        <f aca="false">'Single Layer High Quality'!E389</f>
        <v>44.179</v>
      </c>
      <c r="J389" s="275" t="n">
        <f aca="false">'HM-12.0 Low Quality'!F389</f>
        <v>10001.22</v>
      </c>
      <c r="K389" s="275" t="n">
        <f aca="false">'HM-12.0 Low Quality'!G389</f>
        <v>15.7</v>
      </c>
    </row>
    <row r="390" customFormat="false" ht="15.75" hidden="false" customHeight="false" outlineLevel="0" collapsed="false">
      <c r="A390" s="0" t="s">
        <v>483</v>
      </c>
      <c r="B390" s="275" t="n">
        <f aca="false">'HM-12.0 Low Quality'!B390</f>
        <v>2552.5912</v>
      </c>
      <c r="C390" s="275" t="n">
        <f aca="false">'HM-12.0 Low Quality'!C390</f>
        <v>39.1024</v>
      </c>
      <c r="D390" s="275" t="n">
        <f aca="false">'HM-12.0 Low Quality'!D390</f>
        <v>43.4999</v>
      </c>
      <c r="E390" s="275" t="n">
        <f aca="false">'HM-12.0 Low Quality'!E390</f>
        <v>42.6696</v>
      </c>
      <c r="F390" s="275" t="n">
        <f aca="false">'Single Layer High Quality'!B390</f>
        <v>5102.448</v>
      </c>
      <c r="G390" s="275" t="n">
        <f aca="false">'Single Layer High Quality'!C390</f>
        <v>37.132</v>
      </c>
      <c r="H390" s="275" t="n">
        <f aca="false">'Single Layer High Quality'!D390</f>
        <v>42.2549</v>
      </c>
      <c r="I390" s="275" t="n">
        <f aca="false">'Single Layer High Quality'!E390</f>
        <v>42.6241</v>
      </c>
      <c r="J390" s="275" t="n">
        <f aca="false">'HM-12.0 Low Quality'!F390</f>
        <v>8878.93</v>
      </c>
      <c r="K390" s="275" t="n">
        <f aca="false">'HM-12.0 Low Quality'!G390</f>
        <v>15.09</v>
      </c>
    </row>
    <row r="391" customFormat="false" ht="15.75" hidden="false" customHeight="false" outlineLevel="0" collapsed="false">
      <c r="A391" s="0" t="s">
        <v>484</v>
      </c>
      <c r="B391" s="275" t="n">
        <f aca="false">'HM-12.0 Low Quality'!B391</f>
        <v>1472.0632</v>
      </c>
      <c r="C391" s="275" t="n">
        <f aca="false">'HM-12.0 Low Quality'!C391</f>
        <v>36.6118</v>
      </c>
      <c r="D391" s="275" t="n">
        <f aca="false">'HM-12.0 Low Quality'!D391</f>
        <v>42.1362</v>
      </c>
      <c r="E391" s="275" t="n">
        <f aca="false">'HM-12.0 Low Quality'!E391</f>
        <v>40.9208</v>
      </c>
      <c r="F391" s="275" t="n">
        <f aca="false">'Single Layer High Quality'!B391</f>
        <v>2811.2232</v>
      </c>
      <c r="G391" s="275" t="n">
        <f aca="false">'Single Layer High Quality'!C391</f>
        <v>35.6305</v>
      </c>
      <c r="H391" s="275" t="n">
        <f aca="false">'Single Layer High Quality'!D391</f>
        <v>41.2785</v>
      </c>
      <c r="I391" s="275" t="n">
        <f aca="false">'Single Layer High Quality'!E391</f>
        <v>41.1833</v>
      </c>
      <c r="J391" s="275" t="n">
        <f aca="false">'HM-12.0 Low Quality'!F391</f>
        <v>7854.88</v>
      </c>
      <c r="K391" s="275" t="n">
        <f aca="false">'HM-12.0 Low Quality'!G391</f>
        <v>11.06</v>
      </c>
    </row>
    <row r="392" customFormat="false" ht="15.75" hidden="false" customHeight="false" outlineLevel="0" collapsed="false">
      <c r="A392" s="0" t="s">
        <v>485</v>
      </c>
      <c r="B392" s="275" t="n">
        <f aca="false">'HM-12.0 Low Quality'!B392</f>
        <v>852.8584</v>
      </c>
      <c r="C392" s="275" t="n">
        <f aca="false">'HM-12.0 Low Quality'!C392</f>
        <v>34.2516</v>
      </c>
      <c r="D392" s="275" t="n">
        <f aca="false">'HM-12.0 Low Quality'!D392</f>
        <v>40.6519</v>
      </c>
      <c r="E392" s="275" t="n">
        <f aca="false">'HM-12.0 Low Quality'!E392</f>
        <v>39.2252</v>
      </c>
      <c r="F392" s="275" t="n">
        <f aca="false">'Single Layer High Quality'!B392</f>
        <v>1680.2928</v>
      </c>
      <c r="G392" s="275" t="n">
        <f aca="false">'Single Layer High Quality'!C392</f>
        <v>34.0603</v>
      </c>
      <c r="H392" s="275" t="n">
        <f aca="false">'Single Layer High Quality'!D392</f>
        <v>40.5297</v>
      </c>
      <c r="I392" s="275" t="n">
        <f aca="false">'Single Layer High Quality'!E392</f>
        <v>40.1682</v>
      </c>
      <c r="J392" s="275" t="n">
        <f aca="false">'HM-12.0 Low Quality'!F392</f>
        <v>7391.52</v>
      </c>
      <c r="K392" s="275" t="n">
        <f aca="false">'HM-12.0 Low Quality'!G392</f>
        <v>13.51</v>
      </c>
    </row>
    <row r="393" customFormat="false" ht="15.75" hidden="false" customHeight="false" outlineLevel="0" collapsed="false">
      <c r="A393" s="0" t="s">
        <v>486</v>
      </c>
      <c r="B393" s="275" t="n">
        <f aca="false">'HM-12.0 Low Quality'!B393</f>
        <v>3461.6696</v>
      </c>
      <c r="C393" s="275" t="n">
        <f aca="false">'HM-12.0 Low Quality'!C393</f>
        <v>40.3805</v>
      </c>
      <c r="D393" s="275" t="n">
        <f aca="false">'HM-12.0 Low Quality'!D393</f>
        <v>44.3325</v>
      </c>
      <c r="E393" s="275" t="n">
        <f aca="false">'HM-12.0 Low Quality'!E393</f>
        <v>46.3341</v>
      </c>
      <c r="F393" s="275" t="n">
        <f aca="false">'Single Layer High Quality'!B393</f>
        <v>39614.7368</v>
      </c>
      <c r="G393" s="275" t="n">
        <f aca="false">'Single Layer High Quality'!C393</f>
        <v>37.4403</v>
      </c>
      <c r="H393" s="275" t="n">
        <f aca="false">'Single Layer High Quality'!D393</f>
        <v>42.1126</v>
      </c>
      <c r="I393" s="275" t="n">
        <f aca="false">'Single Layer High Quality'!E393</f>
        <v>44.2904</v>
      </c>
      <c r="J393" s="275" t="n">
        <f aca="false">'HM-12.0 Low Quality'!F393</f>
        <v>9444.03</v>
      </c>
      <c r="K393" s="275" t="n">
        <f aca="false">'HM-12.0 Low Quality'!G393</f>
        <v>16.89</v>
      </c>
    </row>
    <row r="394" customFormat="false" ht="15.75" hidden="false" customHeight="false" outlineLevel="0" collapsed="false">
      <c r="A394" s="0" t="s">
        <v>487</v>
      </c>
      <c r="B394" s="275" t="n">
        <f aca="false">'HM-12.0 Low Quality'!B394</f>
        <v>1690.3248</v>
      </c>
      <c r="C394" s="275" t="n">
        <f aca="false">'HM-12.0 Low Quality'!C394</f>
        <v>38.1388</v>
      </c>
      <c r="D394" s="275" t="n">
        <f aca="false">'HM-12.0 Low Quality'!D394</f>
        <v>42.5945</v>
      </c>
      <c r="E394" s="275" t="n">
        <f aca="false">'HM-12.0 Low Quality'!E394</f>
        <v>44.7582</v>
      </c>
      <c r="F394" s="275" t="n">
        <f aca="false">'Single Layer High Quality'!B394</f>
        <v>9929.552</v>
      </c>
      <c r="G394" s="275" t="n">
        <f aca="false">'Single Layer High Quality'!C394</f>
        <v>35.5851</v>
      </c>
      <c r="H394" s="275" t="n">
        <f aca="false">'Single Layer High Quality'!D394</f>
        <v>41.0507</v>
      </c>
      <c r="I394" s="275" t="n">
        <f aca="false">'Single Layer High Quality'!E394</f>
        <v>43.3628</v>
      </c>
      <c r="J394" s="275" t="n">
        <f aca="false">'HM-12.0 Low Quality'!F394</f>
        <v>7431.39</v>
      </c>
      <c r="K394" s="275" t="n">
        <f aca="false">'HM-12.0 Low Quality'!G394</f>
        <v>14.19</v>
      </c>
    </row>
    <row r="395" customFormat="false" ht="15.75" hidden="false" customHeight="false" outlineLevel="0" collapsed="false">
      <c r="A395" s="0" t="s">
        <v>488</v>
      </c>
      <c r="B395" s="275" t="n">
        <f aca="false">'HM-12.0 Low Quality'!B395</f>
        <v>908.7048</v>
      </c>
      <c r="C395" s="275" t="n">
        <f aca="false">'HM-12.0 Low Quality'!C395</f>
        <v>35.8573</v>
      </c>
      <c r="D395" s="275" t="n">
        <f aca="false">'HM-12.0 Low Quality'!D395</f>
        <v>41.3471</v>
      </c>
      <c r="E395" s="275" t="n">
        <f aca="false">'HM-12.0 Low Quality'!E395</f>
        <v>43.5677</v>
      </c>
      <c r="F395" s="275" t="n">
        <f aca="false">'Single Layer High Quality'!B395</f>
        <v>3439.1448</v>
      </c>
      <c r="G395" s="275" t="n">
        <f aca="false">'Single Layer High Quality'!C395</f>
        <v>34.4956</v>
      </c>
      <c r="H395" s="275" t="n">
        <f aca="false">'Single Layer High Quality'!D395</f>
        <v>40.2336</v>
      </c>
      <c r="I395" s="275" t="n">
        <f aca="false">'Single Layer High Quality'!E395</f>
        <v>42.6657</v>
      </c>
      <c r="J395" s="275" t="n">
        <f aca="false">'HM-12.0 Low Quality'!F395</f>
        <v>6739.32</v>
      </c>
      <c r="K395" s="275" t="n">
        <f aca="false">'HM-12.0 Low Quality'!G395</f>
        <v>13.17</v>
      </c>
    </row>
    <row r="396" customFormat="false" ht="15.75" hidden="false" customHeight="false" outlineLevel="0" collapsed="false">
      <c r="A396" s="0" t="s">
        <v>489</v>
      </c>
      <c r="B396" s="275" t="n">
        <f aca="false">'HM-12.0 Low Quality'!B396</f>
        <v>502.6784</v>
      </c>
      <c r="C396" s="275" t="n">
        <f aca="false">'HM-12.0 Low Quality'!C396</f>
        <v>33.4777</v>
      </c>
      <c r="D396" s="275" t="n">
        <f aca="false">'HM-12.0 Low Quality'!D396</f>
        <v>39.8025</v>
      </c>
      <c r="E396" s="275" t="n">
        <f aca="false">'HM-12.0 Low Quality'!E396</f>
        <v>42.1166</v>
      </c>
      <c r="F396" s="275" t="n">
        <f aca="false">'Single Layer High Quality'!B396</f>
        <v>1579.3856</v>
      </c>
      <c r="G396" s="275" t="n">
        <f aca="false">'Single Layer High Quality'!C396</f>
        <v>33.1492</v>
      </c>
      <c r="H396" s="275" t="n">
        <f aca="false">'Single Layer High Quality'!D396</f>
        <v>39.1129</v>
      </c>
      <c r="I396" s="275" t="n">
        <f aca="false">'Single Layer High Quality'!E396</f>
        <v>41.6485</v>
      </c>
      <c r="J396" s="275" t="n">
        <f aca="false">'HM-12.0 Low Quality'!F396</f>
        <v>6248.2</v>
      </c>
      <c r="K396" s="275" t="n">
        <f aca="false">'HM-12.0 Low Quality'!G396</f>
        <v>11.26</v>
      </c>
    </row>
    <row r="397" customFormat="false" ht="15.75" hidden="false" customHeight="false" outlineLevel="0" collapsed="false">
      <c r="A397" s="0" t="s">
        <v>490</v>
      </c>
      <c r="B397" s="275" t="n">
        <f aca="false">'HM-12.0 Low Quality'!B397</f>
        <v>3461.6696</v>
      </c>
      <c r="C397" s="275" t="n">
        <f aca="false">'HM-12.0 Low Quality'!C397</f>
        <v>40.3805</v>
      </c>
      <c r="D397" s="275" t="n">
        <f aca="false">'HM-12.0 Low Quality'!D397</f>
        <v>44.3325</v>
      </c>
      <c r="E397" s="275" t="n">
        <f aca="false">'HM-12.0 Low Quality'!E397</f>
        <v>46.3341</v>
      </c>
      <c r="F397" s="275" t="n">
        <f aca="false">'Single Layer High Quality'!B397</f>
        <v>19372.2592</v>
      </c>
      <c r="G397" s="275" t="n">
        <f aca="false">'Single Layer High Quality'!C397</f>
        <v>36.3195</v>
      </c>
      <c r="H397" s="275" t="n">
        <f aca="false">'Single Layer High Quality'!D397</f>
        <v>41.5625</v>
      </c>
      <c r="I397" s="275" t="n">
        <f aca="false">'Single Layer High Quality'!E397</f>
        <v>43.8101</v>
      </c>
      <c r="J397" s="275" t="n">
        <f aca="false">'HM-12.0 Low Quality'!F397</f>
        <v>9444.03</v>
      </c>
      <c r="K397" s="275" t="n">
        <f aca="false">'HM-12.0 Low Quality'!G397</f>
        <v>16.89</v>
      </c>
    </row>
    <row r="398" customFormat="false" ht="15.75" hidden="false" customHeight="false" outlineLevel="0" collapsed="false">
      <c r="A398" s="0" t="s">
        <v>491</v>
      </c>
      <c r="B398" s="275" t="n">
        <f aca="false">'HM-12.0 Low Quality'!B398</f>
        <v>1690.3248</v>
      </c>
      <c r="C398" s="275" t="n">
        <f aca="false">'HM-12.0 Low Quality'!C398</f>
        <v>38.1388</v>
      </c>
      <c r="D398" s="275" t="n">
        <f aca="false">'HM-12.0 Low Quality'!D398</f>
        <v>42.5945</v>
      </c>
      <c r="E398" s="275" t="n">
        <f aca="false">'HM-12.0 Low Quality'!E398</f>
        <v>44.7582</v>
      </c>
      <c r="F398" s="275" t="n">
        <f aca="false">'Single Layer High Quality'!B398</f>
        <v>5554.7152</v>
      </c>
      <c r="G398" s="275" t="n">
        <f aca="false">'Single Layer High Quality'!C398</f>
        <v>35.0441</v>
      </c>
      <c r="H398" s="275" t="n">
        <f aca="false">'Single Layer High Quality'!D398</f>
        <v>40.5356</v>
      </c>
      <c r="I398" s="275" t="n">
        <f aca="false">'Single Layer High Quality'!E398</f>
        <v>42.9075</v>
      </c>
      <c r="J398" s="275" t="n">
        <f aca="false">'HM-12.0 Low Quality'!F398</f>
        <v>7431.39</v>
      </c>
      <c r="K398" s="275" t="n">
        <f aca="false">'HM-12.0 Low Quality'!G398</f>
        <v>14.19</v>
      </c>
    </row>
    <row r="399" customFormat="false" ht="15.75" hidden="false" customHeight="false" outlineLevel="0" collapsed="false">
      <c r="A399" s="0" t="s">
        <v>492</v>
      </c>
      <c r="B399" s="275" t="n">
        <f aca="false">'HM-12.0 Low Quality'!B399</f>
        <v>908.7048</v>
      </c>
      <c r="C399" s="275" t="n">
        <f aca="false">'HM-12.0 Low Quality'!C399</f>
        <v>35.8573</v>
      </c>
      <c r="D399" s="275" t="n">
        <f aca="false">'HM-12.0 Low Quality'!D399</f>
        <v>41.3471</v>
      </c>
      <c r="E399" s="275" t="n">
        <f aca="false">'HM-12.0 Low Quality'!E399</f>
        <v>43.5677</v>
      </c>
      <c r="F399" s="275" t="n">
        <f aca="false">'Single Layer High Quality'!B399</f>
        <v>2264.256</v>
      </c>
      <c r="G399" s="275" t="n">
        <f aca="false">'Single Layer High Quality'!C399</f>
        <v>33.8561</v>
      </c>
      <c r="H399" s="275" t="n">
        <f aca="false">'Single Layer High Quality'!D399</f>
        <v>39.6119</v>
      </c>
      <c r="I399" s="275" t="n">
        <f aca="false">'Single Layer High Quality'!E399</f>
        <v>42.1197</v>
      </c>
      <c r="J399" s="275" t="n">
        <f aca="false">'HM-12.0 Low Quality'!F399</f>
        <v>6739.32</v>
      </c>
      <c r="K399" s="275" t="n">
        <f aca="false">'HM-12.0 Low Quality'!G399</f>
        <v>13.17</v>
      </c>
    </row>
    <row r="400" customFormat="false" ht="15.75" hidden="false" customHeight="false" outlineLevel="0" collapsed="false">
      <c r="A400" s="0" t="s">
        <v>493</v>
      </c>
      <c r="B400" s="275" t="n">
        <f aca="false">'HM-12.0 Low Quality'!B400</f>
        <v>502.6784</v>
      </c>
      <c r="C400" s="275" t="n">
        <f aca="false">'HM-12.0 Low Quality'!C400</f>
        <v>33.4777</v>
      </c>
      <c r="D400" s="275" t="n">
        <f aca="false">'HM-12.0 Low Quality'!D400</f>
        <v>39.8025</v>
      </c>
      <c r="E400" s="275" t="n">
        <f aca="false">'HM-12.0 Low Quality'!E400</f>
        <v>42.1166</v>
      </c>
      <c r="F400" s="275" t="n">
        <f aca="false">'Single Layer High Quality'!B400</f>
        <v>1136.9528</v>
      </c>
      <c r="G400" s="275" t="n">
        <f aca="false">'Single Layer High Quality'!C400</f>
        <v>32.388</v>
      </c>
      <c r="H400" s="275" t="n">
        <f aca="false">'Single Layer High Quality'!D400</f>
        <v>38.808</v>
      </c>
      <c r="I400" s="275" t="n">
        <f aca="false">'Single Layer High Quality'!E400</f>
        <v>41.3952</v>
      </c>
      <c r="J400" s="275" t="n">
        <f aca="false">'HM-12.0 Low Quality'!F400</f>
        <v>6248.2</v>
      </c>
      <c r="K400" s="275" t="n">
        <f aca="false">'HM-12.0 Low Quality'!G400</f>
        <v>11.26</v>
      </c>
    </row>
    <row r="401" customFormat="false" ht="15.75" hidden="false" customHeight="false" outlineLevel="0" collapsed="false">
      <c r="A401" s="0" t="s">
        <v>494</v>
      </c>
      <c r="B401" s="275" t="n">
        <f aca="false">'HM-12.0 Low Quality'!B401</f>
        <v>5836.7136</v>
      </c>
      <c r="C401" s="275" t="n">
        <f aca="false">'HM-12.0 Low Quality'!C401</f>
        <v>39.2849</v>
      </c>
      <c r="D401" s="275" t="n">
        <f aca="false">'HM-12.0 Low Quality'!D401</f>
        <v>39.825</v>
      </c>
      <c r="E401" s="275" t="n">
        <f aca="false">'HM-12.0 Low Quality'!E401</f>
        <v>42.2246</v>
      </c>
      <c r="F401" s="275" t="n">
        <f aca="false">'Single Layer High Quality'!B401</f>
        <v>21290.4976</v>
      </c>
      <c r="G401" s="275" t="n">
        <f aca="false">'Single Layer High Quality'!C401</f>
        <v>42.7813</v>
      </c>
      <c r="H401" s="275" t="n">
        <f aca="false">'Single Layer High Quality'!D401</f>
        <v>42.3526</v>
      </c>
      <c r="I401" s="275" t="n">
        <f aca="false">'Single Layer High Quality'!E401</f>
        <v>44.7979</v>
      </c>
      <c r="J401" s="275" t="n">
        <f aca="false">'HM-12.0 Low Quality'!F401</f>
        <v>20927.48</v>
      </c>
      <c r="K401" s="275" t="n">
        <f aca="false">'HM-12.0 Low Quality'!G401</f>
        <v>27.68</v>
      </c>
    </row>
    <row r="402" customFormat="false" ht="15.75" hidden="false" customHeight="false" outlineLevel="0" collapsed="false">
      <c r="A402" s="0" t="s">
        <v>495</v>
      </c>
      <c r="B402" s="275" t="n">
        <f aca="false">'HM-12.0 Low Quality'!B402</f>
        <v>2882.1568</v>
      </c>
      <c r="C402" s="275" t="n">
        <f aca="false">'HM-12.0 Low Quality'!C402</f>
        <v>37.089</v>
      </c>
      <c r="D402" s="275" t="n">
        <f aca="false">'HM-12.0 Low Quality'!D402</f>
        <v>38.7134</v>
      </c>
      <c r="E402" s="275" t="n">
        <f aca="false">'HM-12.0 Low Quality'!E402</f>
        <v>41.0845</v>
      </c>
      <c r="F402" s="275" t="n">
        <f aca="false">'Single Layer High Quality'!B402</f>
        <v>8814.1424</v>
      </c>
      <c r="G402" s="275" t="n">
        <f aca="false">'Single Layer High Quality'!C402</f>
        <v>40.4406</v>
      </c>
      <c r="H402" s="275" t="n">
        <f aca="false">'Single Layer High Quality'!D402</f>
        <v>40.6236</v>
      </c>
      <c r="I402" s="275" t="n">
        <f aca="false">'Single Layer High Quality'!E402</f>
        <v>43.06</v>
      </c>
      <c r="J402" s="275" t="n">
        <f aca="false">'HM-12.0 Low Quality'!F402</f>
        <v>19736</v>
      </c>
      <c r="K402" s="275" t="n">
        <f aca="false">'HM-12.0 Low Quality'!G402</f>
        <v>24.21</v>
      </c>
    </row>
    <row r="403" customFormat="false" ht="15.75" hidden="false" customHeight="false" outlineLevel="0" collapsed="false">
      <c r="A403" s="0" t="s">
        <v>496</v>
      </c>
      <c r="B403" s="275" t="n">
        <f aca="false">'HM-12.0 Low Quality'!B403</f>
        <v>1527.512</v>
      </c>
      <c r="C403" s="275" t="n">
        <f aca="false">'HM-12.0 Low Quality'!C403</f>
        <v>34.8326</v>
      </c>
      <c r="D403" s="275" t="n">
        <f aca="false">'HM-12.0 Low Quality'!D403</f>
        <v>37.4968</v>
      </c>
      <c r="E403" s="275" t="n">
        <f aca="false">'HM-12.0 Low Quality'!E403</f>
        <v>39.8254</v>
      </c>
      <c r="F403" s="275" t="n">
        <f aca="false">'Single Layer High Quality'!B403</f>
        <v>4011.704</v>
      </c>
      <c r="G403" s="275" t="n">
        <f aca="false">'Single Layer High Quality'!C403</f>
        <v>38.1865</v>
      </c>
      <c r="H403" s="275" t="n">
        <f aca="false">'Single Layer High Quality'!D403</f>
        <v>39.0962</v>
      </c>
      <c r="I403" s="275" t="n">
        <f aca="false">'Single Layer High Quality'!E403</f>
        <v>41.4876</v>
      </c>
      <c r="J403" s="275" t="n">
        <f aca="false">'HM-12.0 Low Quality'!F403</f>
        <v>17633.27</v>
      </c>
      <c r="K403" s="275" t="n">
        <f aca="false">'HM-12.0 Low Quality'!G403</f>
        <v>22.54</v>
      </c>
    </row>
    <row r="404" customFormat="false" ht="15.75" hidden="false" customHeight="false" outlineLevel="0" collapsed="false">
      <c r="A404" s="0" t="s">
        <v>497</v>
      </c>
      <c r="B404" s="275" t="n">
        <f aca="false">'HM-12.0 Low Quality'!B404</f>
        <v>856.0672</v>
      </c>
      <c r="C404" s="275" t="n">
        <f aca="false">'HM-12.0 Low Quality'!C404</f>
        <v>32.6228</v>
      </c>
      <c r="D404" s="275" t="n">
        <f aca="false">'HM-12.0 Low Quality'!D404</f>
        <v>36.7701</v>
      </c>
      <c r="E404" s="275" t="n">
        <f aca="false">'HM-12.0 Low Quality'!E404</f>
        <v>39.1311</v>
      </c>
      <c r="F404" s="275" t="n">
        <f aca="false">'Single Layer High Quality'!B404</f>
        <v>2062.5984</v>
      </c>
      <c r="G404" s="275" t="n">
        <f aca="false">'Single Layer High Quality'!C404</f>
        <v>35.9695</v>
      </c>
      <c r="H404" s="275" t="n">
        <f aca="false">'Single Layer High Quality'!D404</f>
        <v>37.9919</v>
      </c>
      <c r="I404" s="275" t="n">
        <f aca="false">'Single Layer High Quality'!E404</f>
        <v>40.3072</v>
      </c>
      <c r="J404" s="275" t="n">
        <f aca="false">'HM-12.0 Low Quality'!F404</f>
        <v>16726.09</v>
      </c>
      <c r="K404" s="275" t="n">
        <f aca="false">'HM-12.0 Low Quality'!G404</f>
        <v>15.75</v>
      </c>
    </row>
    <row r="405" customFormat="false" ht="15.75" hidden="false" customHeight="false" outlineLevel="0" collapsed="false">
      <c r="A405" s="0" t="s">
        <v>498</v>
      </c>
      <c r="B405" s="275" t="n">
        <f aca="false">'HM-12.0 Low Quality'!B405</f>
        <v>5836.7136</v>
      </c>
      <c r="C405" s="275" t="n">
        <f aca="false">'HM-12.0 Low Quality'!C405</f>
        <v>39.2849</v>
      </c>
      <c r="D405" s="275" t="n">
        <f aca="false">'HM-12.0 Low Quality'!D405</f>
        <v>39.825</v>
      </c>
      <c r="E405" s="275" t="n">
        <f aca="false">'HM-12.0 Low Quality'!E405</f>
        <v>42.2246</v>
      </c>
      <c r="F405" s="275" t="n">
        <f aca="false">'Single Layer High Quality'!B405</f>
        <v>13812.656</v>
      </c>
      <c r="G405" s="275" t="n">
        <f aca="false">'Single Layer High Quality'!C405</f>
        <v>41.6259</v>
      </c>
      <c r="H405" s="275" t="n">
        <f aca="false">'Single Layer High Quality'!D405</f>
        <v>41.4759</v>
      </c>
      <c r="I405" s="275" t="n">
        <f aca="false">'Single Layer High Quality'!E405</f>
        <v>43.931</v>
      </c>
      <c r="J405" s="275" t="n">
        <f aca="false">'HM-12.0 Low Quality'!F405</f>
        <v>20927.48</v>
      </c>
      <c r="K405" s="275" t="n">
        <f aca="false">'HM-12.0 Low Quality'!G405</f>
        <v>27.68</v>
      </c>
    </row>
    <row r="406" customFormat="false" ht="15.75" hidden="false" customHeight="false" outlineLevel="0" collapsed="false">
      <c r="A406" s="0" t="s">
        <v>499</v>
      </c>
      <c r="B406" s="275" t="n">
        <f aca="false">'HM-12.0 Low Quality'!B406</f>
        <v>2882.1568</v>
      </c>
      <c r="C406" s="275" t="n">
        <f aca="false">'HM-12.0 Low Quality'!C406</f>
        <v>37.089</v>
      </c>
      <c r="D406" s="275" t="n">
        <f aca="false">'HM-12.0 Low Quality'!D406</f>
        <v>38.7134</v>
      </c>
      <c r="E406" s="275" t="n">
        <f aca="false">'HM-12.0 Low Quality'!E406</f>
        <v>41.0845</v>
      </c>
      <c r="F406" s="275" t="n">
        <f aca="false">'Single Layer High Quality'!B406</f>
        <v>5836.7136</v>
      </c>
      <c r="G406" s="275" t="n">
        <f aca="false">'Single Layer High Quality'!C406</f>
        <v>39.2849</v>
      </c>
      <c r="H406" s="275" t="n">
        <f aca="false">'Single Layer High Quality'!D406</f>
        <v>39.825</v>
      </c>
      <c r="I406" s="275" t="n">
        <f aca="false">'Single Layer High Quality'!E406</f>
        <v>42.2246</v>
      </c>
      <c r="J406" s="275" t="n">
        <f aca="false">'HM-12.0 Low Quality'!F406</f>
        <v>19736</v>
      </c>
      <c r="K406" s="275" t="n">
        <f aca="false">'HM-12.0 Low Quality'!G406</f>
        <v>24.21</v>
      </c>
    </row>
    <row r="407" customFormat="false" ht="15.75" hidden="false" customHeight="false" outlineLevel="0" collapsed="false">
      <c r="A407" s="0" t="s">
        <v>500</v>
      </c>
      <c r="B407" s="275" t="n">
        <f aca="false">'HM-12.0 Low Quality'!B407</f>
        <v>1527.512</v>
      </c>
      <c r="C407" s="275" t="n">
        <f aca="false">'HM-12.0 Low Quality'!C407</f>
        <v>34.8326</v>
      </c>
      <c r="D407" s="275" t="n">
        <f aca="false">'HM-12.0 Low Quality'!D407</f>
        <v>37.4968</v>
      </c>
      <c r="E407" s="275" t="n">
        <f aca="false">'HM-12.0 Low Quality'!E407</f>
        <v>39.8254</v>
      </c>
      <c r="F407" s="275" t="n">
        <f aca="false">'Single Layer High Quality'!B407</f>
        <v>2882.1568</v>
      </c>
      <c r="G407" s="275" t="n">
        <f aca="false">'Single Layer High Quality'!C407</f>
        <v>37.089</v>
      </c>
      <c r="H407" s="275" t="n">
        <f aca="false">'Single Layer High Quality'!D407</f>
        <v>38.7134</v>
      </c>
      <c r="I407" s="275" t="n">
        <f aca="false">'Single Layer High Quality'!E407</f>
        <v>41.0845</v>
      </c>
      <c r="J407" s="275" t="n">
        <f aca="false">'HM-12.0 Low Quality'!F407</f>
        <v>17633.27</v>
      </c>
      <c r="K407" s="275" t="n">
        <f aca="false">'HM-12.0 Low Quality'!G407</f>
        <v>22.54</v>
      </c>
    </row>
    <row r="408" customFormat="false" ht="15.75" hidden="false" customHeight="false" outlineLevel="0" collapsed="false">
      <c r="A408" s="0" t="s">
        <v>501</v>
      </c>
      <c r="B408" s="275" t="n">
        <f aca="false">'HM-12.0 Low Quality'!B408</f>
        <v>856.0672</v>
      </c>
      <c r="C408" s="275" t="n">
        <f aca="false">'HM-12.0 Low Quality'!C408</f>
        <v>32.6228</v>
      </c>
      <c r="D408" s="275" t="n">
        <f aca="false">'HM-12.0 Low Quality'!D408</f>
        <v>36.7701</v>
      </c>
      <c r="E408" s="275" t="n">
        <f aca="false">'HM-12.0 Low Quality'!E408</f>
        <v>39.1311</v>
      </c>
      <c r="F408" s="275" t="n">
        <f aca="false">'Single Layer High Quality'!B408</f>
        <v>1527.512</v>
      </c>
      <c r="G408" s="275" t="n">
        <f aca="false">'Single Layer High Quality'!C408</f>
        <v>34.8326</v>
      </c>
      <c r="H408" s="275" t="n">
        <f aca="false">'Single Layer High Quality'!D408</f>
        <v>37.4968</v>
      </c>
      <c r="I408" s="275" t="n">
        <f aca="false">'Single Layer High Quality'!E408</f>
        <v>39.8254</v>
      </c>
      <c r="J408" s="275" t="n">
        <f aca="false">'HM-12.0 Low Quality'!F408</f>
        <v>16726.09</v>
      </c>
      <c r="K408" s="275" t="n">
        <f aca="false">'HM-12.0 Low Quality'!G408</f>
        <v>15.75</v>
      </c>
    </row>
    <row r="409" customFormat="false" ht="15.75" hidden="false" customHeight="false" outlineLevel="0" collapsed="false">
      <c r="A409" s="0" t="s">
        <v>502</v>
      </c>
      <c r="B409" s="275" t="n">
        <f aca="false">'HM-12.0 Low Quality'!B409</f>
        <v>19780.9136</v>
      </c>
      <c r="C409" s="275" t="n">
        <f aca="false">'HM-12.0 Low Quality'!C409</f>
        <v>38.1146</v>
      </c>
      <c r="D409" s="275" t="n">
        <f aca="false">'HM-12.0 Low Quality'!D409</f>
        <v>42.8303</v>
      </c>
      <c r="E409" s="275" t="n">
        <f aca="false">'HM-12.0 Low Quality'!E409</f>
        <v>43.1871</v>
      </c>
      <c r="F409" s="275" t="n">
        <f aca="false">'Single Layer High Quality'!B409</f>
        <v>51799.3504</v>
      </c>
      <c r="G409" s="275" t="n">
        <f aca="false">'Single Layer High Quality'!C409</f>
        <v>42.2061</v>
      </c>
      <c r="H409" s="275" t="n">
        <f aca="false">'Single Layer High Quality'!D409</f>
        <v>45.3087</v>
      </c>
      <c r="I409" s="275" t="n">
        <f aca="false">'Single Layer High Quality'!E409</f>
        <v>44.9992</v>
      </c>
      <c r="J409" s="275" t="n">
        <f aca="false">'HM-12.0 Low Quality'!F409</f>
        <v>33013.93</v>
      </c>
      <c r="K409" s="275" t="n">
        <f aca="false">'HM-12.0 Low Quality'!G409</f>
        <v>37.77</v>
      </c>
    </row>
    <row r="410" customFormat="false" ht="15.75" hidden="false" customHeight="false" outlineLevel="0" collapsed="false">
      <c r="A410" s="0" t="s">
        <v>503</v>
      </c>
      <c r="B410" s="275" t="n">
        <f aca="false">'HM-12.0 Low Quality'!B410</f>
        <v>11422.392</v>
      </c>
      <c r="C410" s="275" t="n">
        <f aca="false">'HM-12.0 Low Quality'!C410</f>
        <v>35.5477</v>
      </c>
      <c r="D410" s="275" t="n">
        <f aca="false">'HM-12.0 Low Quality'!D410</f>
        <v>41.6583</v>
      </c>
      <c r="E410" s="275" t="n">
        <f aca="false">'HM-12.0 Low Quality'!E410</f>
        <v>42.2584</v>
      </c>
      <c r="F410" s="275" t="n">
        <f aca="false">'Single Layer High Quality'!B410</f>
        <v>26891.3584</v>
      </c>
      <c r="G410" s="275" t="n">
        <f aca="false">'Single Layer High Quality'!C410</f>
        <v>39.4622</v>
      </c>
      <c r="H410" s="275" t="n">
        <f aca="false">'Single Layer High Quality'!D410</f>
        <v>43.6678</v>
      </c>
      <c r="I410" s="275" t="n">
        <f aca="false">'Single Layer High Quality'!E410</f>
        <v>43.8337</v>
      </c>
      <c r="J410" s="275" t="n">
        <f aca="false">'HM-12.0 Low Quality'!F410</f>
        <v>29628.33</v>
      </c>
      <c r="K410" s="275" t="n">
        <f aca="false">'HM-12.0 Low Quality'!G410</f>
        <v>33.8</v>
      </c>
    </row>
    <row r="411" customFormat="false" ht="15.75" hidden="false" customHeight="false" outlineLevel="0" collapsed="false">
      <c r="A411" s="0" t="s">
        <v>504</v>
      </c>
      <c r="B411" s="275" t="n">
        <f aca="false">'HM-12.0 Low Quality'!B411</f>
        <v>6997.384</v>
      </c>
      <c r="C411" s="275" t="n">
        <f aca="false">'HM-12.0 Low Quality'!C411</f>
        <v>33.1232</v>
      </c>
      <c r="D411" s="275" t="n">
        <f aca="false">'HM-12.0 Low Quality'!D411</f>
        <v>40.4344</v>
      </c>
      <c r="E411" s="275" t="n">
        <f aca="false">'HM-12.0 Low Quality'!E411</f>
        <v>41.227</v>
      </c>
      <c r="F411" s="275" t="n">
        <f aca="false">'Single Layer High Quality'!B411</f>
        <v>14892.9568</v>
      </c>
      <c r="G411" s="275" t="n">
        <f aca="false">'Single Layer High Quality'!C411</f>
        <v>36.817</v>
      </c>
      <c r="H411" s="275" t="n">
        <f aca="false">'Single Layer High Quality'!D411</f>
        <v>42.1127</v>
      </c>
      <c r="I411" s="275" t="n">
        <f aca="false">'Single Layer High Quality'!E411</f>
        <v>42.6168</v>
      </c>
      <c r="J411" s="275" t="n">
        <f aca="false">'HM-12.0 Low Quality'!F411</f>
        <v>27002.34</v>
      </c>
      <c r="K411" s="275" t="n">
        <f aca="false">'HM-12.0 Low Quality'!G411</f>
        <v>28.6</v>
      </c>
    </row>
    <row r="412" customFormat="false" ht="15.75" hidden="false" customHeight="false" outlineLevel="0" collapsed="false">
      <c r="A412" s="0" t="s">
        <v>505</v>
      </c>
      <c r="B412" s="275" t="n">
        <f aca="false">'HM-12.0 Low Quality'!B412</f>
        <v>4481.2224</v>
      </c>
      <c r="C412" s="275" t="n">
        <f aca="false">'HM-12.0 Low Quality'!C412</f>
        <v>30.9077</v>
      </c>
      <c r="D412" s="275" t="n">
        <f aca="false">'HM-12.0 Low Quality'!D412</f>
        <v>39.6938</v>
      </c>
      <c r="E412" s="275" t="n">
        <f aca="false">'HM-12.0 Low Quality'!E412</f>
        <v>40.5579</v>
      </c>
      <c r="F412" s="275" t="n">
        <f aca="false">'Single Layer High Quality'!B412</f>
        <v>8853.2016</v>
      </c>
      <c r="G412" s="275" t="n">
        <f aca="false">'Single Layer High Quality'!C412</f>
        <v>34.3092</v>
      </c>
      <c r="H412" s="275" t="n">
        <f aca="false">'Single Layer High Quality'!D412</f>
        <v>40.8929</v>
      </c>
      <c r="I412" s="275" t="n">
        <f aca="false">'Single Layer High Quality'!E412</f>
        <v>41.6016</v>
      </c>
      <c r="J412" s="275" t="n">
        <f aca="false">'HM-12.0 Low Quality'!F412</f>
        <v>25382.47</v>
      </c>
      <c r="K412" s="275" t="n">
        <f aca="false">'HM-12.0 Low Quality'!G412</f>
        <v>33.58</v>
      </c>
    </row>
    <row r="413" customFormat="false" ht="15.75" hidden="false" customHeight="false" outlineLevel="0" collapsed="false">
      <c r="A413" s="0" t="s">
        <v>506</v>
      </c>
      <c r="B413" s="275" t="n">
        <f aca="false">'HM-12.0 Low Quality'!B413</f>
        <v>19780.9136</v>
      </c>
      <c r="C413" s="275" t="n">
        <f aca="false">'HM-12.0 Low Quality'!C413</f>
        <v>38.1146</v>
      </c>
      <c r="D413" s="275" t="n">
        <f aca="false">'HM-12.0 Low Quality'!D413</f>
        <v>42.8303</v>
      </c>
      <c r="E413" s="275" t="n">
        <f aca="false">'HM-12.0 Low Quality'!E413</f>
        <v>43.1871</v>
      </c>
      <c r="F413" s="275" t="n">
        <f aca="false">'Single Layer High Quality'!B413</f>
        <v>37548.1104</v>
      </c>
      <c r="G413" s="275" t="n">
        <f aca="false">'Single Layer High Quality'!C413</f>
        <v>40.8525</v>
      </c>
      <c r="H413" s="275" t="n">
        <f aca="false">'Single Layer High Quality'!D413</f>
        <v>44.5166</v>
      </c>
      <c r="I413" s="275" t="n">
        <f aca="false">'Single Layer High Quality'!E413</f>
        <v>44.4415</v>
      </c>
      <c r="J413" s="275" t="n">
        <f aca="false">'HM-12.0 Low Quality'!F413</f>
        <v>33013.93</v>
      </c>
      <c r="K413" s="275" t="n">
        <f aca="false">'HM-12.0 Low Quality'!G413</f>
        <v>37.77</v>
      </c>
    </row>
    <row r="414" customFormat="false" ht="15.75" hidden="false" customHeight="false" outlineLevel="0" collapsed="false">
      <c r="A414" s="0" t="s">
        <v>507</v>
      </c>
      <c r="B414" s="275" t="n">
        <f aca="false">'HM-12.0 Low Quality'!B414</f>
        <v>11422.392</v>
      </c>
      <c r="C414" s="275" t="n">
        <f aca="false">'HM-12.0 Low Quality'!C414</f>
        <v>35.5477</v>
      </c>
      <c r="D414" s="275" t="n">
        <f aca="false">'HM-12.0 Low Quality'!D414</f>
        <v>41.6583</v>
      </c>
      <c r="E414" s="275" t="n">
        <f aca="false">'HM-12.0 Low Quality'!E414</f>
        <v>42.2584</v>
      </c>
      <c r="F414" s="275" t="n">
        <f aca="false">'Single Layer High Quality'!B414</f>
        <v>19780.9136</v>
      </c>
      <c r="G414" s="275" t="n">
        <f aca="false">'Single Layer High Quality'!C414</f>
        <v>38.1146</v>
      </c>
      <c r="H414" s="275" t="n">
        <f aca="false">'Single Layer High Quality'!D414</f>
        <v>42.8303</v>
      </c>
      <c r="I414" s="275" t="n">
        <f aca="false">'Single Layer High Quality'!E414</f>
        <v>43.1871</v>
      </c>
      <c r="J414" s="275" t="n">
        <f aca="false">'HM-12.0 Low Quality'!F414</f>
        <v>29628.33</v>
      </c>
      <c r="K414" s="275" t="n">
        <f aca="false">'HM-12.0 Low Quality'!G414</f>
        <v>33.8</v>
      </c>
    </row>
    <row r="415" customFormat="false" ht="15.75" hidden="false" customHeight="false" outlineLevel="0" collapsed="false">
      <c r="A415" s="0" t="s">
        <v>508</v>
      </c>
      <c r="B415" s="275" t="n">
        <f aca="false">'HM-12.0 Low Quality'!B415</f>
        <v>6997.384</v>
      </c>
      <c r="C415" s="275" t="n">
        <f aca="false">'HM-12.0 Low Quality'!C415</f>
        <v>33.1232</v>
      </c>
      <c r="D415" s="275" t="n">
        <f aca="false">'HM-12.0 Low Quality'!D415</f>
        <v>40.4344</v>
      </c>
      <c r="E415" s="275" t="n">
        <f aca="false">'HM-12.0 Low Quality'!E415</f>
        <v>41.227</v>
      </c>
      <c r="F415" s="275" t="n">
        <f aca="false">'Single Layer High Quality'!B415</f>
        <v>11422.392</v>
      </c>
      <c r="G415" s="275" t="n">
        <f aca="false">'Single Layer High Quality'!C415</f>
        <v>35.5477</v>
      </c>
      <c r="H415" s="275" t="n">
        <f aca="false">'Single Layer High Quality'!D415</f>
        <v>41.6583</v>
      </c>
      <c r="I415" s="275" t="n">
        <f aca="false">'Single Layer High Quality'!E415</f>
        <v>42.2584</v>
      </c>
      <c r="J415" s="275" t="n">
        <f aca="false">'HM-12.0 Low Quality'!F415</f>
        <v>27002.34</v>
      </c>
      <c r="K415" s="275" t="n">
        <f aca="false">'HM-12.0 Low Quality'!G415</f>
        <v>28.6</v>
      </c>
    </row>
    <row r="416" customFormat="false" ht="15.75" hidden="false" customHeight="false" outlineLevel="0" collapsed="false">
      <c r="A416" s="0" t="s">
        <v>509</v>
      </c>
      <c r="B416" s="275" t="n">
        <f aca="false">'HM-12.0 Low Quality'!B416</f>
        <v>4481.2224</v>
      </c>
      <c r="C416" s="275" t="n">
        <f aca="false">'HM-12.0 Low Quality'!C416</f>
        <v>30.9077</v>
      </c>
      <c r="D416" s="275" t="n">
        <f aca="false">'HM-12.0 Low Quality'!D416</f>
        <v>39.6938</v>
      </c>
      <c r="E416" s="275" t="n">
        <f aca="false">'HM-12.0 Low Quality'!E416</f>
        <v>40.5579</v>
      </c>
      <c r="F416" s="275" t="n">
        <f aca="false">'Single Layer High Quality'!B416</f>
        <v>6997.384</v>
      </c>
      <c r="G416" s="275" t="n">
        <f aca="false">'Single Layer High Quality'!C416</f>
        <v>33.1232</v>
      </c>
      <c r="H416" s="275" t="n">
        <f aca="false">'Single Layer High Quality'!D416</f>
        <v>40.4344</v>
      </c>
      <c r="I416" s="275" t="n">
        <f aca="false">'Single Layer High Quality'!E416</f>
        <v>41.227</v>
      </c>
      <c r="J416" s="275" t="n">
        <f aca="false">'HM-12.0 Low Quality'!F416</f>
        <v>25382.47</v>
      </c>
      <c r="K416" s="275" t="n">
        <f aca="false">'HM-12.0 Low Quality'!G416</f>
        <v>33.58</v>
      </c>
    </row>
    <row r="417" customFormat="false" ht="15.75" hidden="false" customHeight="false" outlineLevel="0" collapsed="false">
      <c r="A417" s="0" t="s">
        <v>510</v>
      </c>
      <c r="B417" s="275" t="n">
        <f aca="false">'HM-12.0 Low Quality'!B417</f>
        <v>2776.8144</v>
      </c>
      <c r="C417" s="275" t="n">
        <f aca="false">'HM-12.0 Low Quality'!C417</f>
        <v>40.1064</v>
      </c>
      <c r="D417" s="275" t="n">
        <f aca="false">'HM-12.0 Low Quality'!D417</f>
        <v>41.9093</v>
      </c>
      <c r="E417" s="275" t="n">
        <f aca="false">'HM-12.0 Low Quality'!E417</f>
        <v>43.1304</v>
      </c>
      <c r="F417" s="275" t="n">
        <f aca="false">'Single Layer High Quality'!B417</f>
        <v>7401.6048</v>
      </c>
      <c r="G417" s="275" t="n">
        <f aca="false">'Single Layer High Quality'!C417</f>
        <v>42.3079</v>
      </c>
      <c r="H417" s="275" t="n">
        <f aca="false">'Single Layer High Quality'!D417</f>
        <v>43.8888</v>
      </c>
      <c r="I417" s="275" t="n">
        <f aca="false">'Single Layer High Quality'!E417</f>
        <v>45.5957</v>
      </c>
      <c r="J417" s="275" t="n">
        <f aca="false">'HM-12.0 Low Quality'!F417</f>
        <v>22557.7</v>
      </c>
      <c r="K417" s="275" t="n">
        <f aca="false">'HM-12.0 Low Quality'!G417</f>
        <v>23.68</v>
      </c>
    </row>
    <row r="418" customFormat="false" ht="15.75" hidden="false" customHeight="false" outlineLevel="0" collapsed="false">
      <c r="A418" s="0" t="s">
        <v>511</v>
      </c>
      <c r="B418" s="275" t="n">
        <f aca="false">'HM-12.0 Low Quality'!B418</f>
        <v>1560.736</v>
      </c>
      <c r="C418" s="275" t="n">
        <f aca="false">'HM-12.0 Low Quality'!C418</f>
        <v>38.198</v>
      </c>
      <c r="D418" s="275" t="n">
        <f aca="false">'HM-12.0 Low Quality'!D418</f>
        <v>40.9327</v>
      </c>
      <c r="E418" s="275" t="n">
        <f aca="false">'HM-12.0 Low Quality'!E418</f>
        <v>42.1008</v>
      </c>
      <c r="F418" s="275" t="n">
        <f aca="false">'Single Layer High Quality'!B418</f>
        <v>3762.8024</v>
      </c>
      <c r="G418" s="275" t="n">
        <f aca="false">'Single Layer High Quality'!C418</f>
        <v>40.943</v>
      </c>
      <c r="H418" s="275" t="n">
        <f aca="false">'Single Layer High Quality'!D418</f>
        <v>42.5846</v>
      </c>
      <c r="I418" s="275" t="n">
        <f aca="false">'Single Layer High Quality'!E418</f>
        <v>43.9165</v>
      </c>
      <c r="J418" s="275" t="n">
        <f aca="false">'HM-12.0 Low Quality'!F418</f>
        <v>20733.75</v>
      </c>
      <c r="K418" s="275" t="n">
        <f aca="false">'HM-12.0 Low Quality'!G418</f>
        <v>22.3</v>
      </c>
    </row>
    <row r="419" customFormat="false" ht="15.75" hidden="false" customHeight="false" outlineLevel="0" collapsed="false">
      <c r="A419" s="0" t="s">
        <v>512</v>
      </c>
      <c r="B419" s="275" t="n">
        <f aca="false">'HM-12.0 Low Quality'!B419</f>
        <v>862.5192</v>
      </c>
      <c r="C419" s="275" t="n">
        <f aca="false">'HM-12.0 Low Quality'!C419</f>
        <v>36.065</v>
      </c>
      <c r="D419" s="275" t="n">
        <f aca="false">'HM-12.0 Low Quality'!D419</f>
        <v>39.9998</v>
      </c>
      <c r="E419" s="275" t="n">
        <f aca="false">'HM-12.0 Low Quality'!E419</f>
        <v>41.1993</v>
      </c>
      <c r="F419" s="275" t="n">
        <f aca="false">'Single Layer High Quality'!B419</f>
        <v>2072.1952</v>
      </c>
      <c r="G419" s="275" t="n">
        <f aca="false">'Single Layer High Quality'!C419</f>
        <v>39.1905</v>
      </c>
      <c r="H419" s="275" t="n">
        <f aca="false">'Single Layer High Quality'!D419</f>
        <v>41.3088</v>
      </c>
      <c r="I419" s="275" t="n">
        <f aca="false">'Single Layer High Quality'!E419</f>
        <v>42.4638</v>
      </c>
      <c r="J419" s="275" t="n">
        <f aca="false">'HM-12.0 Low Quality'!F419</f>
        <v>18874.91</v>
      </c>
      <c r="K419" s="275" t="n">
        <f aca="false">'HM-12.0 Low Quality'!G419</f>
        <v>16.9</v>
      </c>
    </row>
    <row r="420" customFormat="false" ht="15.75" hidden="false" customHeight="false" outlineLevel="0" collapsed="false">
      <c r="A420" s="0" t="s">
        <v>513</v>
      </c>
      <c r="B420" s="275" t="n">
        <f aca="false">'HM-12.0 Low Quality'!B420</f>
        <v>490.98</v>
      </c>
      <c r="C420" s="275" t="n">
        <f aca="false">'HM-12.0 Low Quality'!C420</f>
        <v>34.0332</v>
      </c>
      <c r="D420" s="275" t="n">
        <f aca="false">'HM-12.0 Low Quality'!D420</f>
        <v>39.481</v>
      </c>
      <c r="E420" s="275" t="n">
        <f aca="false">'HM-12.0 Low Quality'!E420</f>
        <v>40.7785</v>
      </c>
      <c r="F420" s="275" t="n">
        <f aca="false">'Single Layer High Quality'!B420</f>
        <v>1150.9304</v>
      </c>
      <c r="G420" s="275" t="n">
        <f aca="false">'Single Layer High Quality'!C420</f>
        <v>37.1302</v>
      </c>
      <c r="H420" s="275" t="n">
        <f aca="false">'Single Layer High Quality'!D420</f>
        <v>40.2981</v>
      </c>
      <c r="I420" s="275" t="n">
        <f aca="false">'Single Layer High Quality'!E420</f>
        <v>41.4868</v>
      </c>
      <c r="J420" s="275" t="n">
        <f aca="false">'HM-12.0 Low Quality'!F420</f>
        <v>16972.18</v>
      </c>
      <c r="K420" s="275" t="n">
        <f aca="false">'HM-12.0 Low Quality'!G420</f>
        <v>20.12</v>
      </c>
    </row>
    <row r="421" customFormat="false" ht="15.75" hidden="false" customHeight="false" outlineLevel="0" collapsed="false">
      <c r="A421" s="0" t="s">
        <v>514</v>
      </c>
      <c r="B421" s="275" t="n">
        <f aca="false">'HM-12.0 Low Quality'!B421</f>
        <v>2776.8144</v>
      </c>
      <c r="C421" s="275" t="n">
        <f aca="false">'HM-12.0 Low Quality'!C421</f>
        <v>40.1064</v>
      </c>
      <c r="D421" s="275" t="n">
        <f aca="false">'HM-12.0 Low Quality'!D421</f>
        <v>41.9093</v>
      </c>
      <c r="E421" s="275" t="n">
        <f aca="false">'HM-12.0 Low Quality'!E421</f>
        <v>43.1304</v>
      </c>
      <c r="F421" s="275" t="n">
        <f aca="false">'Single Layer High Quality'!B421</f>
        <v>5201.5992</v>
      </c>
      <c r="G421" s="275" t="n">
        <f aca="false">'Single Layer High Quality'!C421</f>
        <v>41.6824</v>
      </c>
      <c r="H421" s="275" t="n">
        <f aca="false">'Single Layer High Quality'!D421</f>
        <v>43.2518</v>
      </c>
      <c r="I421" s="275" t="n">
        <f aca="false">'Single Layer High Quality'!E421</f>
        <v>44.7546</v>
      </c>
      <c r="J421" s="275" t="n">
        <f aca="false">'HM-12.0 Low Quality'!F421</f>
        <v>22557.7</v>
      </c>
      <c r="K421" s="275" t="n">
        <f aca="false">'HM-12.0 Low Quality'!G421</f>
        <v>23.68</v>
      </c>
    </row>
    <row r="422" customFormat="false" ht="15.75" hidden="false" customHeight="false" outlineLevel="0" collapsed="false">
      <c r="A422" s="0" t="s">
        <v>515</v>
      </c>
      <c r="B422" s="275" t="n">
        <f aca="false">'HM-12.0 Low Quality'!B422</f>
        <v>1560.736</v>
      </c>
      <c r="C422" s="275" t="n">
        <f aca="false">'HM-12.0 Low Quality'!C422</f>
        <v>38.198</v>
      </c>
      <c r="D422" s="275" t="n">
        <f aca="false">'HM-12.0 Low Quality'!D422</f>
        <v>40.9327</v>
      </c>
      <c r="E422" s="275" t="n">
        <f aca="false">'HM-12.0 Low Quality'!E422</f>
        <v>42.1008</v>
      </c>
      <c r="F422" s="275" t="n">
        <f aca="false">'Single Layer High Quality'!B422</f>
        <v>2776.8144</v>
      </c>
      <c r="G422" s="275" t="n">
        <f aca="false">'Single Layer High Quality'!C422</f>
        <v>40.1064</v>
      </c>
      <c r="H422" s="275" t="n">
        <f aca="false">'Single Layer High Quality'!D422</f>
        <v>41.9093</v>
      </c>
      <c r="I422" s="275" t="n">
        <f aca="false">'Single Layer High Quality'!E422</f>
        <v>43.1304</v>
      </c>
      <c r="J422" s="275" t="n">
        <f aca="false">'HM-12.0 Low Quality'!F422</f>
        <v>20733.75</v>
      </c>
      <c r="K422" s="275" t="n">
        <f aca="false">'HM-12.0 Low Quality'!G422</f>
        <v>22.3</v>
      </c>
    </row>
    <row r="423" customFormat="false" ht="15.75" hidden="false" customHeight="false" outlineLevel="0" collapsed="false">
      <c r="A423" s="0" t="s">
        <v>516</v>
      </c>
      <c r="B423" s="275" t="n">
        <f aca="false">'HM-12.0 Low Quality'!B423</f>
        <v>862.5192</v>
      </c>
      <c r="C423" s="275" t="n">
        <f aca="false">'HM-12.0 Low Quality'!C423</f>
        <v>36.065</v>
      </c>
      <c r="D423" s="275" t="n">
        <f aca="false">'HM-12.0 Low Quality'!D423</f>
        <v>39.9998</v>
      </c>
      <c r="E423" s="275" t="n">
        <f aca="false">'HM-12.0 Low Quality'!E423</f>
        <v>41.1993</v>
      </c>
      <c r="F423" s="275" t="n">
        <f aca="false">'Single Layer High Quality'!B423</f>
        <v>1560.736</v>
      </c>
      <c r="G423" s="275" t="n">
        <f aca="false">'Single Layer High Quality'!C423</f>
        <v>38.198</v>
      </c>
      <c r="H423" s="275" t="n">
        <f aca="false">'Single Layer High Quality'!D423</f>
        <v>40.9327</v>
      </c>
      <c r="I423" s="275" t="n">
        <f aca="false">'Single Layer High Quality'!E423</f>
        <v>42.1008</v>
      </c>
      <c r="J423" s="275" t="n">
        <f aca="false">'HM-12.0 Low Quality'!F423</f>
        <v>18874.91</v>
      </c>
      <c r="K423" s="275" t="n">
        <f aca="false">'HM-12.0 Low Quality'!G423</f>
        <v>16.9</v>
      </c>
    </row>
    <row r="424" customFormat="false" ht="15.75" hidden="false" customHeight="false" outlineLevel="0" collapsed="false">
      <c r="A424" s="0" t="s">
        <v>517</v>
      </c>
      <c r="B424" s="275" t="n">
        <f aca="false">'HM-12.0 Low Quality'!B424</f>
        <v>490.98</v>
      </c>
      <c r="C424" s="275" t="n">
        <f aca="false">'HM-12.0 Low Quality'!C424</f>
        <v>34.0332</v>
      </c>
      <c r="D424" s="275" t="n">
        <f aca="false">'HM-12.0 Low Quality'!D424</f>
        <v>39.481</v>
      </c>
      <c r="E424" s="275" t="n">
        <f aca="false">'HM-12.0 Low Quality'!E424</f>
        <v>40.7785</v>
      </c>
      <c r="F424" s="275" t="n">
        <f aca="false">'Single Layer High Quality'!B424</f>
        <v>862.5192</v>
      </c>
      <c r="G424" s="275" t="n">
        <f aca="false">'Single Layer High Quality'!C424</f>
        <v>36.065</v>
      </c>
      <c r="H424" s="275" t="n">
        <f aca="false">'Single Layer High Quality'!D424</f>
        <v>39.9998</v>
      </c>
      <c r="I424" s="275" t="n">
        <f aca="false">'Single Layer High Quality'!E424</f>
        <v>41.1993</v>
      </c>
      <c r="J424" s="275" t="n">
        <f aca="false">'HM-12.0 Low Quality'!F424</f>
        <v>16972.18</v>
      </c>
      <c r="K424" s="275" t="n">
        <f aca="false">'HM-12.0 Low Quality'!G424</f>
        <v>20.12</v>
      </c>
    </row>
    <row r="425" customFormat="false" ht="15.75" hidden="false" customHeight="false" outlineLevel="0" collapsed="false">
      <c r="A425" s="0" t="s">
        <v>518</v>
      </c>
      <c r="B425" s="275" t="n">
        <f aca="false">'HM-12.0 Low Quality'!B425</f>
        <v>3772.9688</v>
      </c>
      <c r="C425" s="275" t="n">
        <f aca="false">'HM-12.0 Low Quality'!C425</f>
        <v>37.5618</v>
      </c>
      <c r="D425" s="275" t="n">
        <f aca="false">'HM-12.0 Low Quality'!D425</f>
        <v>40.1697</v>
      </c>
      <c r="E425" s="275" t="n">
        <f aca="false">'HM-12.0 Low Quality'!E425</f>
        <v>41.1732</v>
      </c>
      <c r="F425" s="275" t="n">
        <f aca="false">'Single Layer High Quality'!B425</f>
        <v>11718.1064</v>
      </c>
      <c r="G425" s="275" t="n">
        <f aca="false">'Single Layer High Quality'!C425</f>
        <v>41.0038</v>
      </c>
      <c r="H425" s="275" t="n">
        <f aca="false">'Single Layer High Quality'!D425</f>
        <v>42.769</v>
      </c>
      <c r="I425" s="275" t="n">
        <f aca="false">'Single Layer High Quality'!E425</f>
        <v>44.0823</v>
      </c>
      <c r="J425" s="275" t="n">
        <f aca="false">'HM-12.0 Low Quality'!F425</f>
        <v>20261.73</v>
      </c>
      <c r="K425" s="275" t="n">
        <f aca="false">'HM-12.0 Low Quality'!G425</f>
        <v>24.32</v>
      </c>
    </row>
    <row r="426" customFormat="false" ht="15.75" hidden="false" customHeight="false" outlineLevel="0" collapsed="false">
      <c r="A426" s="0" t="s">
        <v>519</v>
      </c>
      <c r="B426" s="275" t="n">
        <f aca="false">'HM-12.0 Low Quality'!B426</f>
        <v>1896.4384</v>
      </c>
      <c r="C426" s="275" t="n">
        <f aca="false">'HM-12.0 Low Quality'!C426</f>
        <v>35.2941</v>
      </c>
      <c r="D426" s="275" t="n">
        <f aca="false">'HM-12.0 Low Quality'!D426</f>
        <v>38.9277</v>
      </c>
      <c r="E426" s="275" t="n">
        <f aca="false">'HM-12.0 Low Quality'!E426</f>
        <v>40.0426</v>
      </c>
      <c r="F426" s="275" t="n">
        <f aca="false">'Single Layer High Quality'!B426</f>
        <v>5429.528</v>
      </c>
      <c r="G426" s="275" t="n">
        <f aca="false">'Single Layer High Quality'!C426</f>
        <v>38.7434</v>
      </c>
      <c r="H426" s="275" t="n">
        <f aca="false">'Single Layer High Quality'!D426</f>
        <v>41.0556</v>
      </c>
      <c r="I426" s="275" t="n">
        <f aca="false">'Single Layer High Quality'!E426</f>
        <v>42.0934</v>
      </c>
      <c r="J426" s="275" t="n">
        <f aca="false">'HM-12.0 Low Quality'!F426</f>
        <v>17565.15</v>
      </c>
      <c r="K426" s="275" t="n">
        <f aca="false">'HM-12.0 Low Quality'!G426</f>
        <v>22.82</v>
      </c>
    </row>
    <row r="427" customFormat="false" ht="15.75" hidden="false" customHeight="false" outlineLevel="0" collapsed="false">
      <c r="A427" s="0" t="s">
        <v>520</v>
      </c>
      <c r="B427" s="275" t="n">
        <f aca="false">'HM-12.0 Low Quality'!B427</f>
        <v>954.4656</v>
      </c>
      <c r="C427" s="275" t="n">
        <f aca="false">'HM-12.0 Low Quality'!C427</f>
        <v>33.1012</v>
      </c>
      <c r="D427" s="275" t="n">
        <f aca="false">'HM-12.0 Low Quality'!D427</f>
        <v>37.6836</v>
      </c>
      <c r="E427" s="275" t="n">
        <f aca="false">'HM-12.0 Low Quality'!E427</f>
        <v>39.0597</v>
      </c>
      <c r="F427" s="275" t="n">
        <f aca="false">'Single Layer High Quality'!B427</f>
        <v>2652.4064</v>
      </c>
      <c r="G427" s="275" t="n">
        <f aca="false">'Single Layer High Quality'!C427</f>
        <v>36.4233</v>
      </c>
      <c r="H427" s="275" t="n">
        <f aca="false">'Single Layer High Quality'!D427</f>
        <v>39.3735</v>
      </c>
      <c r="I427" s="275" t="n">
        <f aca="false">'Single Layer High Quality'!E427</f>
        <v>40.42</v>
      </c>
      <c r="J427" s="275" t="n">
        <f aca="false">'HM-12.0 Low Quality'!F427</f>
        <v>16055.96</v>
      </c>
      <c r="K427" s="275" t="n">
        <f aca="false">'HM-12.0 Low Quality'!G427</f>
        <v>24.73</v>
      </c>
    </row>
    <row r="428" customFormat="false" ht="15.75" hidden="false" customHeight="false" outlineLevel="0" collapsed="false">
      <c r="A428" s="0" t="s">
        <v>521</v>
      </c>
      <c r="B428" s="275" t="n">
        <f aca="false">'HM-12.0 Low Quality'!B428</f>
        <v>488.9832</v>
      </c>
      <c r="C428" s="275" t="n">
        <f aca="false">'HM-12.0 Low Quality'!C428</f>
        <v>31.0944</v>
      </c>
      <c r="D428" s="275" t="n">
        <f aca="false">'HM-12.0 Low Quality'!D428</f>
        <v>36.9675</v>
      </c>
      <c r="E428" s="275" t="n">
        <f aca="false">'HM-12.0 Low Quality'!E428</f>
        <v>38.6031</v>
      </c>
      <c r="F428" s="275" t="n">
        <f aca="false">'Single Layer High Quality'!B428</f>
        <v>1333.4784</v>
      </c>
      <c r="G428" s="275" t="n">
        <f aca="false">'Single Layer High Quality'!C428</f>
        <v>34.1846</v>
      </c>
      <c r="H428" s="275" t="n">
        <f aca="false">'Single Layer High Quality'!D428</f>
        <v>38.1337</v>
      </c>
      <c r="I428" s="275" t="n">
        <f aca="false">'Single Layer High Quality'!E428</f>
        <v>39.3838</v>
      </c>
      <c r="J428" s="275" t="n">
        <f aca="false">'HM-12.0 Low Quality'!F428</f>
        <v>14540.83</v>
      </c>
      <c r="K428" s="275" t="n">
        <f aca="false">'HM-12.0 Low Quality'!G428</f>
        <v>21.77</v>
      </c>
    </row>
    <row r="429" customFormat="false" ht="15.75" hidden="false" customHeight="false" outlineLevel="0" collapsed="false">
      <c r="A429" s="0" t="s">
        <v>522</v>
      </c>
      <c r="B429" s="275" t="n">
        <f aca="false">'HM-12.0 Low Quality'!B429</f>
        <v>3772.9688</v>
      </c>
      <c r="C429" s="275" t="n">
        <f aca="false">'HM-12.0 Low Quality'!C429</f>
        <v>37.5618</v>
      </c>
      <c r="D429" s="275" t="n">
        <f aca="false">'HM-12.0 Low Quality'!D429</f>
        <v>40.1697</v>
      </c>
      <c r="E429" s="275" t="n">
        <f aca="false">'HM-12.0 Low Quality'!E429</f>
        <v>41.1732</v>
      </c>
      <c r="F429" s="275" t="n">
        <f aca="false">'Single Layer High Quality'!B429</f>
        <v>7960.7208</v>
      </c>
      <c r="G429" s="275" t="n">
        <f aca="false">'Single Layer High Quality'!C429</f>
        <v>39.9098</v>
      </c>
      <c r="H429" s="275" t="n">
        <f aca="false">'Single Layer High Quality'!D429</f>
        <v>41.9303</v>
      </c>
      <c r="I429" s="275" t="n">
        <f aca="false">'Single Layer High Quality'!E429</f>
        <v>43.0718</v>
      </c>
      <c r="J429" s="275" t="n">
        <f aca="false">'HM-12.0 Low Quality'!F429</f>
        <v>20261.73</v>
      </c>
      <c r="K429" s="275" t="n">
        <f aca="false">'HM-12.0 Low Quality'!G429</f>
        <v>24.32</v>
      </c>
    </row>
    <row r="430" customFormat="false" ht="15.75" hidden="false" customHeight="false" outlineLevel="0" collapsed="false">
      <c r="A430" s="0" t="s">
        <v>523</v>
      </c>
      <c r="B430" s="275" t="n">
        <f aca="false">'HM-12.0 Low Quality'!B430</f>
        <v>1896.4384</v>
      </c>
      <c r="C430" s="275" t="n">
        <f aca="false">'HM-12.0 Low Quality'!C430</f>
        <v>35.2941</v>
      </c>
      <c r="D430" s="275" t="n">
        <f aca="false">'HM-12.0 Low Quality'!D430</f>
        <v>38.9277</v>
      </c>
      <c r="E430" s="275" t="n">
        <f aca="false">'HM-12.0 Low Quality'!E430</f>
        <v>40.0426</v>
      </c>
      <c r="F430" s="275" t="n">
        <f aca="false">'Single Layer High Quality'!B430</f>
        <v>3772.9688</v>
      </c>
      <c r="G430" s="275" t="n">
        <f aca="false">'Single Layer High Quality'!C430</f>
        <v>37.5618</v>
      </c>
      <c r="H430" s="275" t="n">
        <f aca="false">'Single Layer High Quality'!D430</f>
        <v>40.1697</v>
      </c>
      <c r="I430" s="275" t="n">
        <f aca="false">'Single Layer High Quality'!E430</f>
        <v>41.1732</v>
      </c>
      <c r="J430" s="275" t="n">
        <f aca="false">'HM-12.0 Low Quality'!F430</f>
        <v>17565.15</v>
      </c>
      <c r="K430" s="275" t="n">
        <f aca="false">'HM-12.0 Low Quality'!G430</f>
        <v>22.82</v>
      </c>
    </row>
    <row r="431" customFormat="false" ht="15.75" hidden="false" customHeight="false" outlineLevel="0" collapsed="false">
      <c r="A431" s="0" t="s">
        <v>524</v>
      </c>
      <c r="B431" s="275" t="n">
        <f aca="false">'HM-12.0 Low Quality'!B431</f>
        <v>954.4656</v>
      </c>
      <c r="C431" s="275" t="n">
        <f aca="false">'HM-12.0 Low Quality'!C431</f>
        <v>33.1012</v>
      </c>
      <c r="D431" s="275" t="n">
        <f aca="false">'HM-12.0 Low Quality'!D431</f>
        <v>37.6836</v>
      </c>
      <c r="E431" s="275" t="n">
        <f aca="false">'HM-12.0 Low Quality'!E431</f>
        <v>39.0597</v>
      </c>
      <c r="F431" s="275" t="n">
        <f aca="false">'Single Layer High Quality'!B431</f>
        <v>1896.4384</v>
      </c>
      <c r="G431" s="275" t="n">
        <f aca="false">'Single Layer High Quality'!C431</f>
        <v>35.2941</v>
      </c>
      <c r="H431" s="275" t="n">
        <f aca="false">'Single Layer High Quality'!D431</f>
        <v>38.9277</v>
      </c>
      <c r="I431" s="275" t="n">
        <f aca="false">'Single Layer High Quality'!E431</f>
        <v>40.0426</v>
      </c>
      <c r="J431" s="275" t="n">
        <f aca="false">'HM-12.0 Low Quality'!F431</f>
        <v>16055.96</v>
      </c>
      <c r="K431" s="275" t="n">
        <f aca="false">'HM-12.0 Low Quality'!G431</f>
        <v>24.73</v>
      </c>
    </row>
    <row r="432" customFormat="false" ht="15.75" hidden="false" customHeight="false" outlineLevel="0" collapsed="false">
      <c r="A432" s="0" t="s">
        <v>525</v>
      </c>
      <c r="B432" s="275" t="n">
        <f aca="false">'HM-12.0 Low Quality'!B432</f>
        <v>488.9832</v>
      </c>
      <c r="C432" s="275" t="n">
        <f aca="false">'HM-12.0 Low Quality'!C432</f>
        <v>31.0944</v>
      </c>
      <c r="D432" s="275" t="n">
        <f aca="false">'HM-12.0 Low Quality'!D432</f>
        <v>36.9675</v>
      </c>
      <c r="E432" s="275" t="n">
        <f aca="false">'HM-12.0 Low Quality'!E432</f>
        <v>38.6031</v>
      </c>
      <c r="F432" s="275" t="n">
        <f aca="false">'Single Layer High Quality'!B432</f>
        <v>954.4656</v>
      </c>
      <c r="G432" s="275" t="n">
        <f aca="false">'Single Layer High Quality'!C432</f>
        <v>33.1012</v>
      </c>
      <c r="H432" s="275" t="n">
        <f aca="false">'Single Layer High Quality'!D432</f>
        <v>37.6836</v>
      </c>
      <c r="I432" s="275" t="n">
        <f aca="false">'Single Layer High Quality'!E432</f>
        <v>39.0597</v>
      </c>
      <c r="J432" s="275" t="n">
        <f aca="false">'HM-12.0 Low Quality'!F432</f>
        <v>14540.83</v>
      </c>
      <c r="K432" s="275" t="n">
        <f aca="false">'HM-12.0 Low Quality'!G432</f>
        <v>21.77</v>
      </c>
    </row>
    <row r="433" customFormat="false" ht="15.75" hidden="false" customHeight="false" outlineLevel="0" collapsed="false">
      <c r="A433" s="0" t="s">
        <v>526</v>
      </c>
      <c r="B433" s="275" t="n">
        <f aca="false">'HM-12.0 Low Quality'!B433</f>
        <v>6897.8496</v>
      </c>
      <c r="C433" s="275" t="n">
        <f aca="false">'HM-12.0 Low Quality'!C433</f>
        <v>37.1056</v>
      </c>
      <c r="D433" s="275" t="n">
        <f aca="false">'HM-12.0 Low Quality'!D433</f>
        <v>39.0804</v>
      </c>
      <c r="E433" s="275" t="n">
        <f aca="false">'HM-12.0 Low Quality'!E433</f>
        <v>41.7593</v>
      </c>
      <c r="F433" s="275" t="n">
        <f aca="false">'Single Layer High Quality'!B433</f>
        <v>41208.8824</v>
      </c>
      <c r="G433" s="275" t="n">
        <f aca="false">'Single Layer High Quality'!C433</f>
        <v>39.711</v>
      </c>
      <c r="H433" s="275" t="n">
        <f aca="false">'Single Layer High Quality'!D433</f>
        <v>41.0457</v>
      </c>
      <c r="I433" s="275" t="n">
        <f aca="false">'Single Layer High Quality'!E433</f>
        <v>44.0958</v>
      </c>
      <c r="J433" s="275" t="n">
        <f aca="false">'HM-12.0 Low Quality'!F433</f>
        <v>39866.43</v>
      </c>
      <c r="K433" s="275" t="n">
        <f aca="false">'HM-12.0 Low Quality'!G433</f>
        <v>40.43</v>
      </c>
    </row>
    <row r="434" customFormat="false" ht="15.75" hidden="false" customHeight="false" outlineLevel="0" collapsed="false">
      <c r="A434" s="0" t="s">
        <v>527</v>
      </c>
      <c r="B434" s="275" t="n">
        <f aca="false">'HM-12.0 Low Quality'!B434</f>
        <v>3522.06</v>
      </c>
      <c r="C434" s="275" t="n">
        <f aca="false">'HM-12.0 Low Quality'!C434</f>
        <v>35.4542</v>
      </c>
      <c r="D434" s="275" t="n">
        <f aca="false">'HM-12.0 Low Quality'!D434</f>
        <v>38.4112</v>
      </c>
      <c r="E434" s="275" t="n">
        <f aca="false">'HM-12.0 Low Quality'!E434</f>
        <v>40.5722</v>
      </c>
      <c r="F434" s="275" t="n">
        <f aca="false">'Single Layer High Quality'!B434</f>
        <v>10950.272</v>
      </c>
      <c r="G434" s="275" t="n">
        <f aca="false">'Single Layer High Quality'!C434</f>
        <v>37.8908</v>
      </c>
      <c r="H434" s="275" t="n">
        <f aca="false">'Single Layer High Quality'!D434</f>
        <v>39.5228</v>
      </c>
      <c r="I434" s="275" t="n">
        <f aca="false">'Single Layer High Quality'!E434</f>
        <v>42.5633</v>
      </c>
      <c r="J434" s="275" t="n">
        <f aca="false">'HM-12.0 Low Quality'!F434</f>
        <v>34786.7</v>
      </c>
      <c r="K434" s="275" t="n">
        <f aca="false">'HM-12.0 Low Quality'!G434</f>
        <v>33.11</v>
      </c>
    </row>
    <row r="435" customFormat="false" ht="15.75" hidden="false" customHeight="false" outlineLevel="0" collapsed="false">
      <c r="A435" s="0" t="s">
        <v>528</v>
      </c>
      <c r="B435" s="275" t="n">
        <f aca="false">'HM-12.0 Low Quality'!B435</f>
        <v>1930.3464</v>
      </c>
      <c r="C435" s="275" t="n">
        <f aca="false">'HM-12.0 Low Quality'!C435</f>
        <v>33.6452</v>
      </c>
      <c r="D435" s="275" t="n">
        <f aca="false">'HM-12.0 Low Quality'!D435</f>
        <v>37.5831</v>
      </c>
      <c r="E435" s="275" t="n">
        <f aca="false">'HM-12.0 Low Quality'!E435</f>
        <v>39.2453</v>
      </c>
      <c r="F435" s="275" t="n">
        <f aca="false">'Single Layer High Quality'!B435</f>
        <v>4814.636</v>
      </c>
      <c r="G435" s="275" t="n">
        <f aca="false">'Single Layer High Quality'!C435</f>
        <v>36.2882</v>
      </c>
      <c r="H435" s="275" t="n">
        <f aca="false">'Single Layer High Quality'!D435</f>
        <v>38.6645</v>
      </c>
      <c r="I435" s="275" t="n">
        <f aca="false">'Single Layer High Quality'!E435</f>
        <v>41.0362</v>
      </c>
      <c r="J435" s="275" t="n">
        <f aca="false">'HM-12.0 Low Quality'!F435</f>
        <v>31808.55</v>
      </c>
      <c r="K435" s="275" t="n">
        <f aca="false">'HM-12.0 Low Quality'!G435</f>
        <v>28.59</v>
      </c>
    </row>
    <row r="436" customFormat="false" ht="15.75" hidden="false" customHeight="false" outlineLevel="0" collapsed="false">
      <c r="A436" s="0" t="s">
        <v>529</v>
      </c>
      <c r="B436" s="275" t="n">
        <f aca="false">'HM-12.0 Low Quality'!B436</f>
        <v>1111.5824</v>
      </c>
      <c r="C436" s="275" t="n">
        <f aca="false">'HM-12.0 Low Quality'!C436</f>
        <v>31.7701</v>
      </c>
      <c r="D436" s="275" t="n">
        <f aca="false">'HM-12.0 Low Quality'!D436</f>
        <v>37.1071</v>
      </c>
      <c r="E436" s="275" t="n">
        <f aca="false">'HM-12.0 Low Quality'!E436</f>
        <v>38.4183</v>
      </c>
      <c r="F436" s="275" t="n">
        <f aca="false">'Single Layer High Quality'!B436</f>
        <v>2571.3648</v>
      </c>
      <c r="G436" s="275" t="n">
        <f aca="false">'Single Layer High Quality'!C436</f>
        <v>34.5627</v>
      </c>
      <c r="H436" s="275" t="n">
        <f aca="false">'Single Layer High Quality'!D436</f>
        <v>37.9406</v>
      </c>
      <c r="I436" s="275" t="n">
        <f aca="false">'Single Layer High Quality'!E436</f>
        <v>39.7729</v>
      </c>
      <c r="J436" s="275" t="n">
        <f aca="false">'HM-12.0 Low Quality'!F436</f>
        <v>29733.9</v>
      </c>
      <c r="K436" s="275" t="n">
        <f aca="false">'HM-12.0 Low Quality'!G436</f>
        <v>25.49</v>
      </c>
    </row>
    <row r="437" customFormat="false" ht="15.75" hidden="false" customHeight="false" outlineLevel="0" collapsed="false">
      <c r="A437" s="0" t="s">
        <v>530</v>
      </c>
      <c r="B437" s="275" t="n">
        <f aca="false">'HM-12.0 Low Quality'!B437</f>
        <v>6897.8496</v>
      </c>
      <c r="C437" s="275" t="n">
        <f aca="false">'HM-12.0 Low Quality'!C437</f>
        <v>37.1056</v>
      </c>
      <c r="D437" s="275" t="n">
        <f aca="false">'HM-12.0 Low Quality'!D437</f>
        <v>39.0804</v>
      </c>
      <c r="E437" s="275" t="n">
        <f aca="false">'HM-12.0 Low Quality'!E437</f>
        <v>41.7593</v>
      </c>
      <c r="F437" s="275" t="n">
        <f aca="false">'Single Layer High Quality'!B437</f>
        <v>20028.104</v>
      </c>
      <c r="G437" s="275" t="n">
        <f aca="false">'Single Layer High Quality'!C437</f>
        <v>38.6889</v>
      </c>
      <c r="H437" s="275" t="n">
        <f aca="false">'Single Layer High Quality'!D437</f>
        <v>40.0968</v>
      </c>
      <c r="I437" s="275" t="n">
        <f aca="false">'Single Layer High Quality'!E437</f>
        <v>43.3622</v>
      </c>
      <c r="J437" s="275" t="n">
        <f aca="false">'HM-12.0 Low Quality'!F437</f>
        <v>39866.43</v>
      </c>
      <c r="K437" s="275" t="n">
        <f aca="false">'HM-12.0 Low Quality'!G437</f>
        <v>40.43</v>
      </c>
    </row>
    <row r="438" customFormat="false" ht="15.75" hidden="false" customHeight="false" outlineLevel="0" collapsed="false">
      <c r="A438" s="0" t="s">
        <v>531</v>
      </c>
      <c r="B438" s="275" t="n">
        <f aca="false">'HM-12.0 Low Quality'!B438</f>
        <v>3522.06</v>
      </c>
      <c r="C438" s="275" t="n">
        <f aca="false">'HM-12.0 Low Quality'!C438</f>
        <v>35.4542</v>
      </c>
      <c r="D438" s="275" t="n">
        <f aca="false">'HM-12.0 Low Quality'!D438</f>
        <v>38.4112</v>
      </c>
      <c r="E438" s="275" t="n">
        <f aca="false">'HM-12.0 Low Quality'!E438</f>
        <v>40.5722</v>
      </c>
      <c r="F438" s="275" t="n">
        <f aca="false">'Single Layer High Quality'!B438</f>
        <v>6897.8496</v>
      </c>
      <c r="G438" s="275" t="n">
        <f aca="false">'Single Layer High Quality'!C438</f>
        <v>37.1056</v>
      </c>
      <c r="H438" s="275" t="n">
        <f aca="false">'Single Layer High Quality'!D438</f>
        <v>39.0804</v>
      </c>
      <c r="I438" s="275" t="n">
        <f aca="false">'Single Layer High Quality'!E438</f>
        <v>41.7593</v>
      </c>
      <c r="J438" s="275" t="n">
        <f aca="false">'HM-12.0 Low Quality'!F438</f>
        <v>34786.7</v>
      </c>
      <c r="K438" s="275" t="n">
        <f aca="false">'HM-12.0 Low Quality'!G438</f>
        <v>33.11</v>
      </c>
    </row>
    <row r="439" customFormat="false" ht="15.75" hidden="false" customHeight="false" outlineLevel="0" collapsed="false">
      <c r="A439" s="0" t="s">
        <v>532</v>
      </c>
      <c r="B439" s="275" t="n">
        <f aca="false">'HM-12.0 Low Quality'!B439</f>
        <v>1930.3464</v>
      </c>
      <c r="C439" s="275" t="n">
        <f aca="false">'HM-12.0 Low Quality'!C439</f>
        <v>33.6452</v>
      </c>
      <c r="D439" s="275" t="n">
        <f aca="false">'HM-12.0 Low Quality'!D439</f>
        <v>37.5831</v>
      </c>
      <c r="E439" s="275" t="n">
        <f aca="false">'HM-12.0 Low Quality'!E439</f>
        <v>39.2453</v>
      </c>
      <c r="F439" s="275" t="n">
        <f aca="false">'Single Layer High Quality'!B439</f>
        <v>3522.06</v>
      </c>
      <c r="G439" s="275" t="n">
        <f aca="false">'Single Layer High Quality'!C439</f>
        <v>35.4542</v>
      </c>
      <c r="H439" s="275" t="n">
        <f aca="false">'Single Layer High Quality'!D439</f>
        <v>38.4112</v>
      </c>
      <c r="I439" s="275" t="n">
        <f aca="false">'Single Layer High Quality'!E439</f>
        <v>40.5722</v>
      </c>
      <c r="J439" s="275" t="n">
        <f aca="false">'HM-12.0 Low Quality'!F439</f>
        <v>31808.55</v>
      </c>
      <c r="K439" s="275" t="n">
        <f aca="false">'HM-12.0 Low Quality'!G439</f>
        <v>28.59</v>
      </c>
    </row>
    <row r="440" customFormat="false" ht="15.75" hidden="false" customHeight="false" outlineLevel="0" collapsed="false">
      <c r="A440" s="0" t="s">
        <v>533</v>
      </c>
      <c r="B440" s="275" t="n">
        <f aca="false">'HM-12.0 Low Quality'!B440</f>
        <v>1111.5824</v>
      </c>
      <c r="C440" s="275" t="n">
        <f aca="false">'HM-12.0 Low Quality'!C440</f>
        <v>31.7701</v>
      </c>
      <c r="D440" s="275" t="n">
        <f aca="false">'HM-12.0 Low Quality'!D440</f>
        <v>37.1071</v>
      </c>
      <c r="E440" s="275" t="n">
        <f aca="false">'HM-12.0 Low Quality'!E440</f>
        <v>38.4183</v>
      </c>
      <c r="F440" s="275" t="n">
        <f aca="false">'Single Layer High Quality'!B440</f>
        <v>1930.3464</v>
      </c>
      <c r="G440" s="275" t="n">
        <f aca="false">'Single Layer High Quality'!C440</f>
        <v>33.6452</v>
      </c>
      <c r="H440" s="275" t="n">
        <f aca="false">'Single Layer High Quality'!D440</f>
        <v>37.5831</v>
      </c>
      <c r="I440" s="275" t="n">
        <f aca="false">'Single Layer High Quality'!E440</f>
        <v>39.2453</v>
      </c>
      <c r="J440" s="275" t="n">
        <f aca="false">'HM-12.0 Low Quality'!F440</f>
        <v>29733.9</v>
      </c>
      <c r="K440" s="275" t="n">
        <f aca="false">'HM-12.0 Low Quality'!G440</f>
        <v>25.49</v>
      </c>
    </row>
    <row r="441" customFormat="false" ht="15.75" hidden="false" customHeight="false" outlineLevel="0" collapsed="false">
      <c r="A441" s="0" t="s">
        <v>534</v>
      </c>
      <c r="B441" s="275" t="n">
        <f aca="false">'HM-12.0 Low Quality'!B441</f>
        <v>8057.616</v>
      </c>
      <c r="C441" s="275" t="n">
        <f aca="false">'HM-12.0 Low Quality'!C441</f>
        <v>37.8642</v>
      </c>
      <c r="D441" s="275" t="n">
        <f aca="false">'HM-12.0 Low Quality'!D441</f>
        <v>42.4558</v>
      </c>
      <c r="E441" s="275" t="n">
        <f aca="false">'HM-12.0 Low Quality'!E441</f>
        <v>43.0313</v>
      </c>
      <c r="F441" s="275" t="n">
        <f aca="false">'Single Layer High Quality'!B441</f>
        <v>35883.5672</v>
      </c>
      <c r="G441" s="275" t="n">
        <f aca="false">'Single Layer High Quality'!C441</f>
        <v>40.437</v>
      </c>
      <c r="H441" s="275" t="n">
        <f aca="false">'Single Layer High Quality'!D441</f>
        <v>44.1052</v>
      </c>
      <c r="I441" s="275" t="n">
        <f aca="false">'Single Layer High Quality'!E441</f>
        <v>45.5576</v>
      </c>
      <c r="J441" s="275" t="n">
        <f aca="false">'HM-12.0 Low Quality'!F441</f>
        <v>50543.33</v>
      </c>
      <c r="K441" s="275" t="n">
        <f aca="false">'HM-12.0 Low Quality'!G441</f>
        <v>49.41</v>
      </c>
    </row>
    <row r="442" customFormat="false" ht="15.75" hidden="false" customHeight="false" outlineLevel="0" collapsed="false">
      <c r="A442" s="0" t="s">
        <v>535</v>
      </c>
      <c r="B442" s="275" t="n">
        <f aca="false">'HM-12.0 Low Quality'!B442</f>
        <v>4221.604</v>
      </c>
      <c r="C442" s="275" t="n">
        <f aca="false">'HM-12.0 Low Quality'!C442</f>
        <v>36.3475</v>
      </c>
      <c r="D442" s="275" t="n">
        <f aca="false">'HM-12.0 Low Quality'!D442</f>
        <v>41.5063</v>
      </c>
      <c r="E442" s="275" t="n">
        <f aca="false">'HM-12.0 Low Quality'!E442</f>
        <v>41.6333</v>
      </c>
      <c r="F442" s="275" t="n">
        <f aca="false">'Single Layer High Quality'!B442</f>
        <v>11981.7248</v>
      </c>
      <c r="G442" s="275" t="n">
        <f aca="false">'Single Layer High Quality'!C442</f>
        <v>38.5894</v>
      </c>
      <c r="H442" s="275" t="n">
        <f aca="false">'Single Layer High Quality'!D442</f>
        <v>43.0584</v>
      </c>
      <c r="I442" s="275" t="n">
        <f aca="false">'Single Layer High Quality'!E442</f>
        <v>43.9472</v>
      </c>
      <c r="J442" s="275" t="n">
        <f aca="false">'HM-12.0 Low Quality'!F442</f>
        <v>42317.04</v>
      </c>
      <c r="K442" s="275" t="n">
        <f aca="false">'HM-12.0 Low Quality'!G442</f>
        <v>40.71</v>
      </c>
    </row>
    <row r="443" customFormat="false" ht="15.75" hidden="false" customHeight="false" outlineLevel="0" collapsed="false">
      <c r="A443" s="0" t="s">
        <v>536</v>
      </c>
      <c r="B443" s="275" t="n">
        <f aca="false">'HM-12.0 Low Quality'!B443</f>
        <v>2363.4848</v>
      </c>
      <c r="C443" s="275" t="n">
        <f aca="false">'HM-12.0 Low Quality'!C443</f>
        <v>34.6625</v>
      </c>
      <c r="D443" s="275" t="n">
        <f aca="false">'HM-12.0 Low Quality'!D443</f>
        <v>40.4909</v>
      </c>
      <c r="E443" s="275" t="n">
        <f aca="false">'HM-12.0 Low Quality'!E443</f>
        <v>40.222</v>
      </c>
      <c r="F443" s="275" t="n">
        <f aca="false">'Single Layer High Quality'!B443</f>
        <v>5709.2888</v>
      </c>
      <c r="G443" s="275" t="n">
        <f aca="false">'Single Layer High Quality'!C443</f>
        <v>37.1236</v>
      </c>
      <c r="H443" s="275" t="n">
        <f aca="false">'Single Layer High Quality'!D443</f>
        <v>41.9048</v>
      </c>
      <c r="I443" s="275" t="n">
        <f aca="false">'Single Layer High Quality'!E443</f>
        <v>42.2461</v>
      </c>
      <c r="J443" s="275" t="n">
        <f aca="false">'HM-12.0 Low Quality'!F443</f>
        <v>39226.71</v>
      </c>
      <c r="K443" s="275" t="n">
        <f aca="false">'HM-12.0 Low Quality'!G443</f>
        <v>36.78</v>
      </c>
    </row>
    <row r="444" customFormat="false" ht="15.75" hidden="false" customHeight="false" outlineLevel="0" collapsed="false">
      <c r="A444" s="0" t="s">
        <v>537</v>
      </c>
      <c r="B444" s="275" t="n">
        <f aca="false">'HM-12.0 Low Quality'!B444</f>
        <v>1399.4272</v>
      </c>
      <c r="C444" s="275" t="n">
        <f aca="false">'HM-12.0 Low Quality'!C444</f>
        <v>32.9345</v>
      </c>
      <c r="D444" s="275" t="n">
        <f aca="false">'HM-12.0 Low Quality'!D444</f>
        <v>39.8375</v>
      </c>
      <c r="E444" s="275" t="n">
        <f aca="false">'HM-12.0 Low Quality'!E444</f>
        <v>39.3207</v>
      </c>
      <c r="F444" s="275" t="n">
        <f aca="false">'Single Layer High Quality'!B444</f>
        <v>3111.4328</v>
      </c>
      <c r="G444" s="275" t="n">
        <f aca="false">'Single Layer High Quality'!C444</f>
        <v>35.5144</v>
      </c>
      <c r="H444" s="275" t="n">
        <f aca="false">'Single Layer High Quality'!D444</f>
        <v>40.8246</v>
      </c>
      <c r="I444" s="275" t="n">
        <f aca="false">'Single Layer High Quality'!E444</f>
        <v>40.7224</v>
      </c>
      <c r="J444" s="275" t="n">
        <f aca="false">'HM-12.0 Low Quality'!F444</f>
        <v>35389.11</v>
      </c>
      <c r="K444" s="275" t="n">
        <f aca="false">'HM-12.0 Low Quality'!G444</f>
        <v>36.8</v>
      </c>
    </row>
    <row r="445" customFormat="false" ht="15.75" hidden="false" customHeight="false" outlineLevel="0" collapsed="false">
      <c r="A445" s="0" t="s">
        <v>538</v>
      </c>
      <c r="B445" s="275" t="n">
        <f aca="false">'HM-12.0 Low Quality'!B445</f>
        <v>8057.616</v>
      </c>
      <c r="C445" s="275" t="n">
        <f aca="false">'HM-12.0 Low Quality'!C445</f>
        <v>37.8642</v>
      </c>
      <c r="D445" s="275" t="n">
        <f aca="false">'HM-12.0 Low Quality'!D445</f>
        <v>42.4558</v>
      </c>
      <c r="E445" s="275" t="n">
        <f aca="false">'HM-12.0 Low Quality'!E445</f>
        <v>43.0313</v>
      </c>
      <c r="F445" s="275" t="n">
        <f aca="false">'Single Layer High Quality'!B445</f>
        <v>19835.964</v>
      </c>
      <c r="G445" s="275" t="n">
        <f aca="false">'Single Layer High Quality'!C445</f>
        <v>39.4167</v>
      </c>
      <c r="H445" s="275" t="n">
        <f aca="false">'Single Layer High Quality'!D445</f>
        <v>43.6267</v>
      </c>
      <c r="I445" s="275" t="n">
        <f aca="false">'Single Layer High Quality'!E445</f>
        <v>44.8295</v>
      </c>
      <c r="J445" s="275" t="n">
        <f aca="false">'HM-12.0 Low Quality'!F445</f>
        <v>50543.33</v>
      </c>
      <c r="K445" s="275" t="n">
        <f aca="false">'HM-12.0 Low Quality'!G445</f>
        <v>49.41</v>
      </c>
    </row>
    <row r="446" customFormat="false" ht="15.75" hidden="false" customHeight="false" outlineLevel="0" collapsed="false">
      <c r="A446" s="0" t="s">
        <v>539</v>
      </c>
      <c r="B446" s="275" t="n">
        <f aca="false">'HM-12.0 Low Quality'!B446</f>
        <v>4221.604</v>
      </c>
      <c r="C446" s="275" t="n">
        <f aca="false">'HM-12.0 Low Quality'!C446</f>
        <v>36.3475</v>
      </c>
      <c r="D446" s="275" t="n">
        <f aca="false">'HM-12.0 Low Quality'!D446</f>
        <v>41.5063</v>
      </c>
      <c r="E446" s="275" t="n">
        <f aca="false">'HM-12.0 Low Quality'!E446</f>
        <v>41.6333</v>
      </c>
      <c r="F446" s="275" t="n">
        <f aca="false">'Single Layer High Quality'!B446</f>
        <v>8057.616</v>
      </c>
      <c r="G446" s="275" t="n">
        <f aca="false">'Single Layer High Quality'!C446</f>
        <v>37.8642</v>
      </c>
      <c r="H446" s="275" t="n">
        <f aca="false">'Single Layer High Quality'!D446</f>
        <v>42.4558</v>
      </c>
      <c r="I446" s="275" t="n">
        <f aca="false">'Single Layer High Quality'!E446</f>
        <v>43.0313</v>
      </c>
      <c r="J446" s="275" t="n">
        <f aca="false">'HM-12.0 Low Quality'!F446</f>
        <v>42317.04</v>
      </c>
      <c r="K446" s="275" t="n">
        <f aca="false">'HM-12.0 Low Quality'!G446</f>
        <v>40.71</v>
      </c>
    </row>
    <row r="447" customFormat="false" ht="15.75" hidden="false" customHeight="false" outlineLevel="0" collapsed="false">
      <c r="A447" s="0" t="s">
        <v>540</v>
      </c>
      <c r="B447" s="275" t="n">
        <f aca="false">'HM-12.0 Low Quality'!B447</f>
        <v>2363.4848</v>
      </c>
      <c r="C447" s="275" t="n">
        <f aca="false">'HM-12.0 Low Quality'!C447</f>
        <v>34.6625</v>
      </c>
      <c r="D447" s="275" t="n">
        <f aca="false">'HM-12.0 Low Quality'!D447</f>
        <v>40.4909</v>
      </c>
      <c r="E447" s="275" t="n">
        <f aca="false">'HM-12.0 Low Quality'!E447</f>
        <v>40.222</v>
      </c>
      <c r="F447" s="275" t="n">
        <f aca="false">'Single Layer High Quality'!B447</f>
        <v>4221.604</v>
      </c>
      <c r="G447" s="275" t="n">
        <f aca="false">'Single Layer High Quality'!C447</f>
        <v>36.3475</v>
      </c>
      <c r="H447" s="275" t="n">
        <f aca="false">'Single Layer High Quality'!D447</f>
        <v>41.5063</v>
      </c>
      <c r="I447" s="275" t="n">
        <f aca="false">'Single Layer High Quality'!E447</f>
        <v>41.6333</v>
      </c>
      <c r="J447" s="275" t="n">
        <f aca="false">'HM-12.0 Low Quality'!F447</f>
        <v>39226.71</v>
      </c>
      <c r="K447" s="275" t="n">
        <f aca="false">'HM-12.0 Low Quality'!G447</f>
        <v>36.78</v>
      </c>
    </row>
    <row r="448" customFormat="false" ht="15.75" hidden="false" customHeight="false" outlineLevel="0" collapsed="false">
      <c r="A448" s="0" t="s">
        <v>541</v>
      </c>
      <c r="B448" s="275" t="n">
        <f aca="false">'HM-12.0 Low Quality'!B448</f>
        <v>1399.4272</v>
      </c>
      <c r="C448" s="275" t="n">
        <f aca="false">'HM-12.0 Low Quality'!C448</f>
        <v>32.9345</v>
      </c>
      <c r="D448" s="275" t="n">
        <f aca="false">'HM-12.0 Low Quality'!D448</f>
        <v>39.8375</v>
      </c>
      <c r="E448" s="275" t="n">
        <f aca="false">'HM-12.0 Low Quality'!E448</f>
        <v>39.3207</v>
      </c>
      <c r="F448" s="275" t="n">
        <f aca="false">'Single Layer High Quality'!B448</f>
        <v>2363.4848</v>
      </c>
      <c r="G448" s="275" t="n">
        <f aca="false">'Single Layer High Quality'!C448</f>
        <v>34.6625</v>
      </c>
      <c r="H448" s="275" t="n">
        <f aca="false">'Single Layer High Quality'!D448</f>
        <v>40.4909</v>
      </c>
      <c r="I448" s="275" t="n">
        <f aca="false">'Single Layer High Quality'!E448</f>
        <v>40.222</v>
      </c>
      <c r="J448" s="275" t="n">
        <f aca="false">'HM-12.0 Low Quality'!F448</f>
        <v>35389.11</v>
      </c>
      <c r="K448" s="275" t="n">
        <f aca="false">'HM-12.0 Low Quality'!G448</f>
        <v>36.8</v>
      </c>
    </row>
    <row r="449" customFormat="false" ht="15.75" hidden="false" customHeight="false" outlineLevel="0" collapsed="false">
      <c r="A449" s="0" t="s">
        <v>542</v>
      </c>
      <c r="B449" s="275" t="n">
        <f aca="false">'HM-12.0 Low Quality'!B449</f>
        <v>10842.6752</v>
      </c>
      <c r="C449" s="275" t="n">
        <f aca="false">'HM-12.0 Low Quality'!C449</f>
        <v>35.7346</v>
      </c>
      <c r="D449" s="275" t="n">
        <f aca="false">'HM-12.0 Low Quality'!D449</f>
        <v>40.7305</v>
      </c>
      <c r="E449" s="275" t="n">
        <f aca="false">'HM-12.0 Low Quality'!E449</f>
        <v>43.0251</v>
      </c>
      <c r="F449" s="275" t="n">
        <f aca="false">'Single Layer High Quality'!B449</f>
        <v>97516.6264</v>
      </c>
      <c r="G449" s="275" t="n">
        <f aca="false">'Single Layer High Quality'!C449</f>
        <v>40.4407</v>
      </c>
      <c r="H449" s="275" t="n">
        <f aca="false">'Single Layer High Quality'!D449</f>
        <v>42.5308</v>
      </c>
      <c r="I449" s="275" t="n">
        <f aca="false">'Single Layer High Quality'!E449</f>
        <v>44.5739</v>
      </c>
      <c r="J449" s="275" t="n">
        <f aca="false">'HM-12.0 Low Quality'!F449</f>
        <v>45566.98</v>
      </c>
      <c r="K449" s="275" t="n">
        <f aca="false">'HM-12.0 Low Quality'!G449</f>
        <v>58.73</v>
      </c>
    </row>
    <row r="450" customFormat="false" ht="15.75" hidden="false" customHeight="false" outlineLevel="0" collapsed="false">
      <c r="A450" s="0" t="s">
        <v>543</v>
      </c>
      <c r="B450" s="275" t="n">
        <f aca="false">'HM-12.0 Low Quality'!B450</f>
        <v>3147.744</v>
      </c>
      <c r="C450" s="275" t="n">
        <f aca="false">'HM-12.0 Low Quality'!C450</f>
        <v>34.3704</v>
      </c>
      <c r="D450" s="275" t="n">
        <f aca="false">'HM-12.0 Low Quality'!D450</f>
        <v>39.7787</v>
      </c>
      <c r="E450" s="275" t="n">
        <f aca="false">'HM-12.0 Low Quality'!E450</f>
        <v>42.3053</v>
      </c>
      <c r="F450" s="275" t="n">
        <f aca="false">'Single Layer High Quality'!B450</f>
        <v>23282.5912</v>
      </c>
      <c r="G450" s="275" t="n">
        <f aca="false">'Single Layer High Quality'!C450</f>
        <v>36.6116</v>
      </c>
      <c r="H450" s="275" t="n">
        <f aca="false">'Single Layer High Quality'!D450</f>
        <v>41.3379</v>
      </c>
      <c r="I450" s="275" t="n">
        <f aca="false">'Single Layer High Quality'!E450</f>
        <v>43.5277</v>
      </c>
      <c r="J450" s="275" t="n">
        <f aca="false">'HM-12.0 Low Quality'!F450</f>
        <v>38069.52</v>
      </c>
      <c r="K450" s="275" t="n">
        <f aca="false">'HM-12.0 Low Quality'!G450</f>
        <v>42.68</v>
      </c>
    </row>
    <row r="451" customFormat="false" ht="15.75" hidden="false" customHeight="false" outlineLevel="0" collapsed="false">
      <c r="A451" s="0" t="s">
        <v>544</v>
      </c>
      <c r="B451" s="275" t="n">
        <f aca="false">'HM-12.0 Low Quality'!B451</f>
        <v>1324.3568</v>
      </c>
      <c r="C451" s="275" t="n">
        <f aca="false">'HM-12.0 Low Quality'!C451</f>
        <v>32.7314</v>
      </c>
      <c r="D451" s="275" t="n">
        <f aca="false">'HM-12.0 Low Quality'!D451</f>
        <v>38.7784</v>
      </c>
      <c r="E451" s="275" t="n">
        <f aca="false">'HM-12.0 Low Quality'!E451</f>
        <v>41.4308</v>
      </c>
      <c r="F451" s="275" t="n">
        <f aca="false">'Single Layer High Quality'!B451</f>
        <v>5416.5536</v>
      </c>
      <c r="G451" s="275" t="n">
        <f aca="false">'Single Layer High Quality'!C451</f>
        <v>35.0752</v>
      </c>
      <c r="H451" s="275" t="n">
        <f aca="false">'Single Layer High Quality'!D451</f>
        <v>40.1108</v>
      </c>
      <c r="I451" s="275" t="n">
        <f aca="false">'Single Layer High Quality'!E451</f>
        <v>42.5631</v>
      </c>
      <c r="J451" s="275" t="n">
        <f aca="false">'HM-12.0 Low Quality'!F451</f>
        <v>34877.27</v>
      </c>
      <c r="K451" s="275" t="n">
        <f aca="false">'HM-12.0 Low Quality'!G451</f>
        <v>42.75</v>
      </c>
    </row>
    <row r="452" customFormat="false" ht="15.75" hidden="false" customHeight="false" outlineLevel="0" collapsed="false">
      <c r="A452" s="0" t="s">
        <v>545</v>
      </c>
      <c r="B452" s="275" t="n">
        <f aca="false">'HM-12.0 Low Quality'!B452</f>
        <v>638.6512</v>
      </c>
      <c r="C452" s="275" t="n">
        <f aca="false">'HM-12.0 Low Quality'!C452</f>
        <v>30.8939</v>
      </c>
      <c r="D452" s="275" t="n">
        <f aca="false">'HM-12.0 Low Quality'!D452</f>
        <v>38.1889</v>
      </c>
      <c r="E452" s="275" t="n">
        <f aca="false">'HM-12.0 Low Quality'!E452</f>
        <v>40.9213</v>
      </c>
      <c r="F452" s="275" t="n">
        <f aca="false">'Single Layer High Quality'!B452</f>
        <v>1989.8488</v>
      </c>
      <c r="G452" s="275" t="n">
        <f aca="false">'Single Layer High Quality'!C452</f>
        <v>33.5815</v>
      </c>
      <c r="H452" s="275" t="n">
        <f aca="false">'Single Layer High Quality'!D452</f>
        <v>39.1499</v>
      </c>
      <c r="I452" s="275" t="n">
        <f aca="false">'Single Layer High Quality'!E452</f>
        <v>41.7342</v>
      </c>
      <c r="J452" s="275" t="n">
        <f aca="false">'HM-12.0 Low Quality'!F452</f>
        <v>32224.93</v>
      </c>
      <c r="K452" s="275" t="n">
        <f aca="false">'HM-12.0 Low Quality'!G452</f>
        <v>37.7</v>
      </c>
    </row>
    <row r="453" customFormat="false" ht="15.75" hidden="false" customHeight="false" outlineLevel="0" collapsed="false">
      <c r="A453" s="0" t="s">
        <v>546</v>
      </c>
      <c r="B453" s="275" t="n">
        <f aca="false">'HM-12.0 Low Quality'!B453</f>
        <v>10842.6752</v>
      </c>
      <c r="C453" s="275" t="n">
        <f aca="false">'HM-12.0 Low Quality'!C453</f>
        <v>35.7346</v>
      </c>
      <c r="D453" s="275" t="n">
        <f aca="false">'HM-12.0 Low Quality'!D453</f>
        <v>40.7305</v>
      </c>
      <c r="E453" s="275" t="n">
        <f aca="false">'HM-12.0 Low Quality'!E453</f>
        <v>43.0251</v>
      </c>
      <c r="F453" s="275" t="n">
        <f aca="false">'Single Layer High Quality'!B453</f>
        <v>52793.4304</v>
      </c>
      <c r="G453" s="275" t="n">
        <f aca="false">'Single Layer High Quality'!C453</f>
        <v>38.2418</v>
      </c>
      <c r="H453" s="275" t="n">
        <f aca="false">'Single Layer High Quality'!D453</f>
        <v>41.9537</v>
      </c>
      <c r="I453" s="275" t="n">
        <f aca="false">'Single Layer High Quality'!E453</f>
        <v>44.0926</v>
      </c>
      <c r="J453" s="275" t="n">
        <f aca="false">'HM-12.0 Low Quality'!F453</f>
        <v>45566.98</v>
      </c>
      <c r="K453" s="275" t="n">
        <f aca="false">'HM-12.0 Low Quality'!G453</f>
        <v>58.73</v>
      </c>
    </row>
    <row r="454" customFormat="false" ht="15.75" hidden="false" customHeight="false" outlineLevel="0" collapsed="false">
      <c r="A454" s="0" t="s">
        <v>547</v>
      </c>
      <c r="B454" s="275" t="n">
        <f aca="false">'HM-12.0 Low Quality'!B454</f>
        <v>3147.744</v>
      </c>
      <c r="C454" s="275" t="n">
        <f aca="false">'HM-12.0 Low Quality'!C454</f>
        <v>34.3704</v>
      </c>
      <c r="D454" s="275" t="n">
        <f aca="false">'HM-12.0 Low Quality'!D454</f>
        <v>39.7787</v>
      </c>
      <c r="E454" s="275" t="n">
        <f aca="false">'HM-12.0 Low Quality'!E454</f>
        <v>42.3053</v>
      </c>
      <c r="F454" s="275" t="n">
        <f aca="false">'Single Layer High Quality'!B454</f>
        <v>10842.6752</v>
      </c>
      <c r="G454" s="275" t="n">
        <f aca="false">'Single Layer High Quality'!C454</f>
        <v>35.7346</v>
      </c>
      <c r="H454" s="275" t="n">
        <f aca="false">'Single Layer High Quality'!D454</f>
        <v>40.7305</v>
      </c>
      <c r="I454" s="275" t="n">
        <f aca="false">'Single Layer High Quality'!E454</f>
        <v>43.0251</v>
      </c>
      <c r="J454" s="275" t="n">
        <f aca="false">'HM-12.0 Low Quality'!F454</f>
        <v>38069.52</v>
      </c>
      <c r="K454" s="275" t="n">
        <f aca="false">'HM-12.0 Low Quality'!G454</f>
        <v>42.68</v>
      </c>
    </row>
    <row r="455" customFormat="false" ht="15.75" hidden="false" customHeight="false" outlineLevel="0" collapsed="false">
      <c r="A455" s="0" t="s">
        <v>548</v>
      </c>
      <c r="B455" s="275" t="n">
        <f aca="false">'HM-12.0 Low Quality'!B455</f>
        <v>1324.3568</v>
      </c>
      <c r="C455" s="275" t="n">
        <f aca="false">'HM-12.0 Low Quality'!C455</f>
        <v>32.7314</v>
      </c>
      <c r="D455" s="275" t="n">
        <f aca="false">'HM-12.0 Low Quality'!D455</f>
        <v>38.7784</v>
      </c>
      <c r="E455" s="275" t="n">
        <f aca="false">'HM-12.0 Low Quality'!E455</f>
        <v>41.4308</v>
      </c>
      <c r="F455" s="275" t="n">
        <f aca="false">'Single Layer High Quality'!B455</f>
        <v>3147.744</v>
      </c>
      <c r="G455" s="275" t="n">
        <f aca="false">'Single Layer High Quality'!C455</f>
        <v>34.3704</v>
      </c>
      <c r="H455" s="275" t="n">
        <f aca="false">'Single Layer High Quality'!D455</f>
        <v>39.7787</v>
      </c>
      <c r="I455" s="275" t="n">
        <f aca="false">'Single Layer High Quality'!E455</f>
        <v>42.3053</v>
      </c>
      <c r="J455" s="275" t="n">
        <f aca="false">'HM-12.0 Low Quality'!F455</f>
        <v>34877.27</v>
      </c>
      <c r="K455" s="275" t="n">
        <f aca="false">'HM-12.0 Low Quality'!G455</f>
        <v>42.75</v>
      </c>
    </row>
    <row r="456" customFormat="false" ht="15.75" hidden="false" customHeight="false" outlineLevel="0" collapsed="false">
      <c r="A456" s="0" t="s">
        <v>549</v>
      </c>
      <c r="B456" s="275" t="n">
        <f aca="false">'HM-12.0 Low Quality'!B456</f>
        <v>638.6512</v>
      </c>
      <c r="C456" s="275" t="n">
        <f aca="false">'HM-12.0 Low Quality'!C456</f>
        <v>30.8939</v>
      </c>
      <c r="D456" s="275" t="n">
        <f aca="false">'HM-12.0 Low Quality'!D456</f>
        <v>38.1889</v>
      </c>
      <c r="E456" s="275" t="n">
        <f aca="false">'HM-12.0 Low Quality'!E456</f>
        <v>40.9213</v>
      </c>
      <c r="F456" s="275" t="n">
        <f aca="false">'Single Layer High Quality'!B456</f>
        <v>1324.3568</v>
      </c>
      <c r="G456" s="275" t="n">
        <f aca="false">'Single Layer High Quality'!C456</f>
        <v>32.7314</v>
      </c>
      <c r="H456" s="275" t="n">
        <f aca="false">'Single Layer High Quality'!D456</f>
        <v>38.7784</v>
      </c>
      <c r="I456" s="275" t="n">
        <f aca="false">'Single Layer High Quality'!E456</f>
        <v>41.4308</v>
      </c>
      <c r="J456" s="275" t="n">
        <f aca="false">'HM-12.0 Low Quality'!F456</f>
        <v>32224.93</v>
      </c>
      <c r="K456" s="275" t="n">
        <f aca="false">'HM-12.0 Low Quality'!G456</f>
        <v>37.7</v>
      </c>
    </row>
    <row r="457" customFormat="false" ht="15.75" hidden="false" customHeight="false" outlineLevel="0" collapsed="false">
      <c r="A457" s="0" t="s">
        <v>550</v>
      </c>
      <c r="B457" s="275" t="n">
        <f aca="false">'HM-12.0 Low Quality'!B457</f>
        <v>3059.1872</v>
      </c>
      <c r="C457" s="275" t="n">
        <f aca="false">'HM-12.0 Low Quality'!C457</f>
        <v>42.4718</v>
      </c>
      <c r="D457" s="275" t="n">
        <f aca="false">'HM-12.0 Low Quality'!D457</f>
        <v>43.2277</v>
      </c>
      <c r="E457" s="275" t="n">
        <f aca="false">'HM-12.0 Low Quality'!E457</f>
        <v>44.2077</v>
      </c>
      <c r="F457" s="275" t="n">
        <f aca="false">'Single Layer High Quality'!B457</f>
        <v>5201.5992</v>
      </c>
      <c r="G457" s="275" t="n">
        <f aca="false">'Single Layer High Quality'!C457</f>
        <v>41.6824</v>
      </c>
      <c r="H457" s="275" t="n">
        <f aca="false">'Single Layer High Quality'!D457</f>
        <v>43.2518</v>
      </c>
      <c r="I457" s="275" t="n">
        <f aca="false">'Single Layer High Quality'!E457</f>
        <v>44.7546</v>
      </c>
      <c r="J457" s="275" t="n">
        <f aca="false">'HM-12.0 Low Quality'!F457</f>
        <v>15219.4</v>
      </c>
      <c r="K457" s="275" t="n">
        <f aca="false">'HM-12.0 Low Quality'!G457</f>
        <v>15.73</v>
      </c>
    </row>
    <row r="458" customFormat="false" ht="15.75" hidden="false" customHeight="false" outlineLevel="0" collapsed="false">
      <c r="A458" s="0" t="s">
        <v>551</v>
      </c>
      <c r="B458" s="275" t="n">
        <f aca="false">'HM-12.0 Low Quality'!B458</f>
        <v>1677.984</v>
      </c>
      <c r="C458" s="275" t="n">
        <f aca="false">'HM-12.0 Low Quality'!C458</f>
        <v>39.9632</v>
      </c>
      <c r="D458" s="275" t="n">
        <f aca="false">'HM-12.0 Low Quality'!D458</f>
        <v>41.6452</v>
      </c>
      <c r="E458" s="275" t="n">
        <f aca="false">'HM-12.0 Low Quality'!E458</f>
        <v>42.6761</v>
      </c>
      <c r="F458" s="275" t="n">
        <f aca="false">'Single Layer High Quality'!B458</f>
        <v>2776.8144</v>
      </c>
      <c r="G458" s="275" t="n">
        <f aca="false">'Single Layer High Quality'!C458</f>
        <v>40.1064</v>
      </c>
      <c r="H458" s="275" t="n">
        <f aca="false">'Single Layer High Quality'!D458</f>
        <v>41.9093</v>
      </c>
      <c r="I458" s="275" t="n">
        <f aca="false">'Single Layer High Quality'!E458</f>
        <v>43.1304</v>
      </c>
      <c r="J458" s="275" t="n">
        <f aca="false">'HM-12.0 Low Quality'!F458</f>
        <v>11277.98</v>
      </c>
      <c r="K458" s="275" t="n">
        <f aca="false">'HM-12.0 Low Quality'!G458</f>
        <v>14.45</v>
      </c>
    </row>
    <row r="459" customFormat="false" ht="15.75" hidden="false" customHeight="false" outlineLevel="0" collapsed="false">
      <c r="A459" s="0" t="s">
        <v>552</v>
      </c>
      <c r="B459" s="275" t="n">
        <f aca="false">'HM-12.0 Low Quality'!B459</f>
        <v>921.7168</v>
      </c>
      <c r="C459" s="275" t="n">
        <f aca="false">'HM-12.0 Low Quality'!C459</f>
        <v>37.3847</v>
      </c>
      <c r="D459" s="275" t="n">
        <f aca="false">'HM-12.0 Low Quality'!D459</f>
        <v>40.6022</v>
      </c>
      <c r="E459" s="275" t="n">
        <f aca="false">'HM-12.0 Low Quality'!E459</f>
        <v>41.7822</v>
      </c>
      <c r="F459" s="275" t="n">
        <f aca="false">'Single Layer High Quality'!B459</f>
        <v>1560.736</v>
      </c>
      <c r="G459" s="275" t="n">
        <f aca="false">'Single Layer High Quality'!C459</f>
        <v>38.198</v>
      </c>
      <c r="H459" s="275" t="n">
        <f aca="false">'Single Layer High Quality'!D459</f>
        <v>40.9327</v>
      </c>
      <c r="I459" s="275" t="n">
        <f aca="false">'Single Layer High Quality'!E459</f>
        <v>42.1008</v>
      </c>
      <c r="J459" s="275" t="n">
        <f aca="false">'HM-12.0 Low Quality'!F459</f>
        <v>10132.78</v>
      </c>
      <c r="K459" s="275" t="n">
        <f aca="false">'HM-12.0 Low Quality'!G459</f>
        <v>10.17</v>
      </c>
    </row>
    <row r="460" customFormat="false" ht="15.75" hidden="false" customHeight="false" outlineLevel="0" collapsed="false">
      <c r="A460" s="0" t="s">
        <v>553</v>
      </c>
      <c r="B460" s="275" t="n">
        <f aca="false">'HM-12.0 Low Quality'!B460</f>
        <v>495.2888</v>
      </c>
      <c r="C460" s="275" t="n">
        <f aca="false">'HM-12.0 Low Quality'!C460</f>
        <v>34.9109</v>
      </c>
      <c r="D460" s="275" t="n">
        <f aca="false">'HM-12.0 Low Quality'!D460</f>
        <v>39.575</v>
      </c>
      <c r="E460" s="275" t="n">
        <f aca="false">'HM-12.0 Low Quality'!E460</f>
        <v>40.943</v>
      </c>
      <c r="F460" s="275" t="n">
        <f aca="false">'Single Layer High Quality'!B460</f>
        <v>862.5192</v>
      </c>
      <c r="G460" s="275" t="n">
        <f aca="false">'Single Layer High Quality'!C460</f>
        <v>36.065</v>
      </c>
      <c r="H460" s="275" t="n">
        <f aca="false">'Single Layer High Quality'!D460</f>
        <v>39.9998</v>
      </c>
      <c r="I460" s="275" t="n">
        <f aca="false">'Single Layer High Quality'!E460</f>
        <v>41.1993</v>
      </c>
      <c r="J460" s="275" t="n">
        <f aca="false">'HM-12.0 Low Quality'!F460</f>
        <v>8843.65</v>
      </c>
      <c r="K460" s="275" t="n">
        <f aca="false">'HM-12.0 Low Quality'!G460</f>
        <v>10.4</v>
      </c>
    </row>
    <row r="461" customFormat="false" ht="15.75" hidden="false" customHeight="false" outlineLevel="0" collapsed="false">
      <c r="A461" s="0" t="s">
        <v>554</v>
      </c>
      <c r="B461" s="275" t="n">
        <f aca="false">'HM-12.0 Low Quality'!B461</f>
        <v>3059.1872</v>
      </c>
      <c r="C461" s="275" t="n">
        <f aca="false">'HM-12.0 Low Quality'!C461</f>
        <v>42.4718</v>
      </c>
      <c r="D461" s="275" t="n">
        <f aca="false">'HM-12.0 Low Quality'!D461</f>
        <v>43.2277</v>
      </c>
      <c r="E461" s="275" t="n">
        <f aca="false">'HM-12.0 Low Quality'!E461</f>
        <v>44.2077</v>
      </c>
      <c r="F461" s="275" t="n">
        <f aca="false">'Single Layer High Quality'!B461</f>
        <v>3762.8024</v>
      </c>
      <c r="G461" s="275" t="n">
        <f aca="false">'Single Layer High Quality'!C461</f>
        <v>40.943</v>
      </c>
      <c r="H461" s="275" t="n">
        <f aca="false">'Single Layer High Quality'!D461</f>
        <v>42.5846</v>
      </c>
      <c r="I461" s="275" t="n">
        <f aca="false">'Single Layer High Quality'!E461</f>
        <v>43.9165</v>
      </c>
      <c r="J461" s="275" t="n">
        <f aca="false">'HM-12.0 Low Quality'!F461</f>
        <v>15219.4</v>
      </c>
      <c r="K461" s="275" t="n">
        <f aca="false">'HM-12.0 Low Quality'!G461</f>
        <v>15.73</v>
      </c>
    </row>
    <row r="462" customFormat="false" ht="15.75" hidden="false" customHeight="false" outlineLevel="0" collapsed="false">
      <c r="A462" s="0" t="s">
        <v>555</v>
      </c>
      <c r="B462" s="275" t="n">
        <f aca="false">'HM-12.0 Low Quality'!B462</f>
        <v>1677.984</v>
      </c>
      <c r="C462" s="275" t="n">
        <f aca="false">'HM-12.0 Low Quality'!C462</f>
        <v>39.9632</v>
      </c>
      <c r="D462" s="275" t="n">
        <f aca="false">'HM-12.0 Low Quality'!D462</f>
        <v>41.6452</v>
      </c>
      <c r="E462" s="275" t="n">
        <f aca="false">'HM-12.0 Low Quality'!E462</f>
        <v>42.6761</v>
      </c>
      <c r="F462" s="275" t="n">
        <f aca="false">'Single Layer High Quality'!B462</f>
        <v>2072.1952</v>
      </c>
      <c r="G462" s="275" t="n">
        <f aca="false">'Single Layer High Quality'!C462</f>
        <v>39.1905</v>
      </c>
      <c r="H462" s="275" t="n">
        <f aca="false">'Single Layer High Quality'!D462</f>
        <v>41.3088</v>
      </c>
      <c r="I462" s="275" t="n">
        <f aca="false">'Single Layer High Quality'!E462</f>
        <v>42.4638</v>
      </c>
      <c r="J462" s="275" t="n">
        <f aca="false">'HM-12.0 Low Quality'!F462</f>
        <v>11277.98</v>
      </c>
      <c r="K462" s="275" t="n">
        <f aca="false">'HM-12.0 Low Quality'!G462</f>
        <v>14.45</v>
      </c>
    </row>
    <row r="463" customFormat="false" ht="15.75" hidden="false" customHeight="false" outlineLevel="0" collapsed="false">
      <c r="A463" s="0" t="s">
        <v>556</v>
      </c>
      <c r="B463" s="275" t="n">
        <f aca="false">'HM-12.0 Low Quality'!B463</f>
        <v>921.7168</v>
      </c>
      <c r="C463" s="275" t="n">
        <f aca="false">'HM-12.0 Low Quality'!C463</f>
        <v>37.3847</v>
      </c>
      <c r="D463" s="275" t="n">
        <f aca="false">'HM-12.0 Low Quality'!D463</f>
        <v>40.6022</v>
      </c>
      <c r="E463" s="275" t="n">
        <f aca="false">'HM-12.0 Low Quality'!E463</f>
        <v>41.7822</v>
      </c>
      <c r="F463" s="275" t="n">
        <f aca="false">'Single Layer High Quality'!B463</f>
        <v>1150.9304</v>
      </c>
      <c r="G463" s="275" t="n">
        <f aca="false">'Single Layer High Quality'!C463</f>
        <v>37.1302</v>
      </c>
      <c r="H463" s="275" t="n">
        <f aca="false">'Single Layer High Quality'!D463</f>
        <v>40.2981</v>
      </c>
      <c r="I463" s="275" t="n">
        <f aca="false">'Single Layer High Quality'!E463</f>
        <v>41.4868</v>
      </c>
      <c r="J463" s="275" t="n">
        <f aca="false">'HM-12.0 Low Quality'!F463</f>
        <v>10132.78</v>
      </c>
      <c r="K463" s="275" t="n">
        <f aca="false">'HM-12.0 Low Quality'!G463</f>
        <v>10.17</v>
      </c>
    </row>
    <row r="464" customFormat="false" ht="15.75" hidden="false" customHeight="false" outlineLevel="0" collapsed="false">
      <c r="A464" s="0" t="s">
        <v>557</v>
      </c>
      <c r="B464" s="275" t="n">
        <f aca="false">'HM-12.0 Low Quality'!B464</f>
        <v>495.2888</v>
      </c>
      <c r="C464" s="275" t="n">
        <f aca="false">'HM-12.0 Low Quality'!C464</f>
        <v>34.9109</v>
      </c>
      <c r="D464" s="275" t="n">
        <f aca="false">'HM-12.0 Low Quality'!D464</f>
        <v>39.575</v>
      </c>
      <c r="E464" s="275" t="n">
        <f aca="false">'HM-12.0 Low Quality'!E464</f>
        <v>40.943</v>
      </c>
      <c r="F464" s="275" t="n">
        <f aca="false">'Single Layer High Quality'!B464</f>
        <v>654.6688</v>
      </c>
      <c r="G464" s="275" t="n">
        <f aca="false">'Single Layer High Quality'!C464</f>
        <v>35.0594</v>
      </c>
      <c r="H464" s="275" t="n">
        <f aca="false">'Single Layer High Quality'!D464</f>
        <v>39.7257</v>
      </c>
      <c r="I464" s="275" t="n">
        <f aca="false">'Single Layer High Quality'!E464</f>
        <v>40.9887</v>
      </c>
      <c r="J464" s="275" t="n">
        <f aca="false">'HM-12.0 Low Quality'!F464</f>
        <v>8843.65</v>
      </c>
      <c r="K464" s="275" t="n">
        <f aca="false">'HM-12.0 Low Quality'!G464</f>
        <v>10.4</v>
      </c>
    </row>
    <row r="465" customFormat="false" ht="15.75" hidden="false" customHeight="false" outlineLevel="0" collapsed="false">
      <c r="A465" s="0" t="s">
        <v>558</v>
      </c>
      <c r="B465" s="275" t="n">
        <f aca="false">'HM-12.0 Low Quality'!B465</f>
        <v>3884.0664</v>
      </c>
      <c r="C465" s="275" t="n">
        <f aca="false">'HM-12.0 Low Quality'!C465</f>
        <v>40.123</v>
      </c>
      <c r="D465" s="275" t="n">
        <f aca="false">'HM-12.0 Low Quality'!D465</f>
        <v>41.7956</v>
      </c>
      <c r="E465" s="275" t="n">
        <f aca="false">'HM-12.0 Low Quality'!E465</f>
        <v>42.9453</v>
      </c>
      <c r="F465" s="275" t="n">
        <f aca="false">'Single Layer High Quality'!B465</f>
        <v>7960.7208</v>
      </c>
      <c r="G465" s="275" t="n">
        <f aca="false">'Single Layer High Quality'!C465</f>
        <v>39.9098</v>
      </c>
      <c r="H465" s="275" t="n">
        <f aca="false">'Single Layer High Quality'!D465</f>
        <v>41.9303</v>
      </c>
      <c r="I465" s="275" t="n">
        <f aca="false">'Single Layer High Quality'!E465</f>
        <v>43.0718</v>
      </c>
      <c r="J465" s="275" t="n">
        <f aca="false">'HM-12.0 Low Quality'!F465</f>
        <v>11385.15</v>
      </c>
      <c r="K465" s="275" t="n">
        <f aca="false">'HM-12.0 Low Quality'!G465</f>
        <v>20.19</v>
      </c>
    </row>
    <row r="466" customFormat="false" ht="15.75" hidden="false" customHeight="false" outlineLevel="0" collapsed="false">
      <c r="A466" s="0" t="s">
        <v>559</v>
      </c>
      <c r="B466" s="275" t="n">
        <f aca="false">'HM-12.0 Low Quality'!B466</f>
        <v>1949.2656</v>
      </c>
      <c r="C466" s="275" t="n">
        <f aca="false">'HM-12.0 Low Quality'!C466</f>
        <v>37.2852</v>
      </c>
      <c r="D466" s="275" t="n">
        <f aca="false">'HM-12.0 Low Quality'!D466</f>
        <v>39.8064</v>
      </c>
      <c r="E466" s="275" t="n">
        <f aca="false">'HM-12.0 Low Quality'!E466</f>
        <v>41.1827</v>
      </c>
      <c r="F466" s="275" t="n">
        <f aca="false">'Single Layer High Quality'!B466</f>
        <v>3772.9688</v>
      </c>
      <c r="G466" s="275" t="n">
        <f aca="false">'Single Layer High Quality'!C466</f>
        <v>37.5618</v>
      </c>
      <c r="H466" s="275" t="n">
        <f aca="false">'Single Layer High Quality'!D466</f>
        <v>40.1697</v>
      </c>
      <c r="I466" s="275" t="n">
        <f aca="false">'Single Layer High Quality'!E466</f>
        <v>41.1732</v>
      </c>
      <c r="J466" s="275" t="n">
        <f aca="false">'HM-12.0 Low Quality'!F466</f>
        <v>9719.75</v>
      </c>
      <c r="K466" s="275" t="n">
        <f aca="false">'HM-12.0 Low Quality'!G466</f>
        <v>14.42</v>
      </c>
    </row>
    <row r="467" customFormat="false" ht="15.75" hidden="false" customHeight="false" outlineLevel="0" collapsed="false">
      <c r="A467" s="0" t="s">
        <v>560</v>
      </c>
      <c r="B467" s="275" t="n">
        <f aca="false">'HM-12.0 Low Quality'!B467</f>
        <v>995.58</v>
      </c>
      <c r="C467" s="275" t="n">
        <f aca="false">'HM-12.0 Low Quality'!C467</f>
        <v>34.6779</v>
      </c>
      <c r="D467" s="275" t="n">
        <f aca="false">'HM-12.0 Low Quality'!D467</f>
        <v>38.4711</v>
      </c>
      <c r="E467" s="275" t="n">
        <f aca="false">'HM-12.0 Low Quality'!E467</f>
        <v>40.2146</v>
      </c>
      <c r="F467" s="275" t="n">
        <f aca="false">'Single Layer High Quality'!B467</f>
        <v>1896.4384</v>
      </c>
      <c r="G467" s="275" t="n">
        <f aca="false">'Single Layer High Quality'!C467</f>
        <v>35.2941</v>
      </c>
      <c r="H467" s="275" t="n">
        <f aca="false">'Single Layer High Quality'!D467</f>
        <v>38.9277</v>
      </c>
      <c r="I467" s="275" t="n">
        <f aca="false">'Single Layer High Quality'!E467</f>
        <v>40.0426</v>
      </c>
      <c r="J467" s="275" t="n">
        <f aca="false">'HM-12.0 Low Quality'!F467</f>
        <v>9133.91</v>
      </c>
      <c r="K467" s="275" t="n">
        <f aca="false">'HM-12.0 Low Quality'!G467</f>
        <v>14.55</v>
      </c>
    </row>
    <row r="468" customFormat="false" ht="15.75" hidden="false" customHeight="false" outlineLevel="0" collapsed="false">
      <c r="A468" s="0" t="s">
        <v>561</v>
      </c>
      <c r="B468" s="275" t="n">
        <f aca="false">'HM-12.0 Low Quality'!B468</f>
        <v>496.204</v>
      </c>
      <c r="C468" s="275" t="n">
        <f aca="false">'HM-12.0 Low Quality'!C468</f>
        <v>32.2519</v>
      </c>
      <c r="D468" s="275" t="n">
        <f aca="false">'HM-12.0 Low Quality'!D468</f>
        <v>37.2368</v>
      </c>
      <c r="E468" s="275" t="n">
        <f aca="false">'HM-12.0 Low Quality'!E468</f>
        <v>39.3327</v>
      </c>
      <c r="F468" s="275" t="n">
        <f aca="false">'Single Layer High Quality'!B468</f>
        <v>954.4656</v>
      </c>
      <c r="G468" s="275" t="n">
        <f aca="false">'Single Layer High Quality'!C468</f>
        <v>33.1012</v>
      </c>
      <c r="H468" s="275" t="n">
        <f aca="false">'Single Layer High Quality'!D468</f>
        <v>37.6836</v>
      </c>
      <c r="I468" s="275" t="n">
        <f aca="false">'Single Layer High Quality'!E468</f>
        <v>39.0597</v>
      </c>
      <c r="J468" s="275" t="n">
        <f aca="false">'HM-12.0 Low Quality'!F468</f>
        <v>7926.16</v>
      </c>
      <c r="K468" s="275" t="n">
        <f aca="false">'HM-12.0 Low Quality'!G468</f>
        <v>8.43</v>
      </c>
    </row>
    <row r="469" customFormat="false" ht="15.75" hidden="false" customHeight="false" outlineLevel="0" collapsed="false">
      <c r="A469" s="0" t="s">
        <v>562</v>
      </c>
      <c r="B469" s="275" t="n">
        <f aca="false">'HM-12.0 Low Quality'!B469</f>
        <v>3884.0664</v>
      </c>
      <c r="C469" s="275" t="n">
        <f aca="false">'HM-12.0 Low Quality'!C469</f>
        <v>40.123</v>
      </c>
      <c r="D469" s="275" t="n">
        <f aca="false">'HM-12.0 Low Quality'!D469</f>
        <v>41.7956</v>
      </c>
      <c r="E469" s="275" t="n">
        <f aca="false">'HM-12.0 Low Quality'!E469</f>
        <v>42.9453</v>
      </c>
      <c r="F469" s="275" t="n">
        <f aca="false">'Single Layer High Quality'!B469</f>
        <v>5429.528</v>
      </c>
      <c r="G469" s="275" t="n">
        <f aca="false">'Single Layer High Quality'!C469</f>
        <v>38.7434</v>
      </c>
      <c r="H469" s="275" t="n">
        <f aca="false">'Single Layer High Quality'!D469</f>
        <v>41.0556</v>
      </c>
      <c r="I469" s="275" t="n">
        <f aca="false">'Single Layer High Quality'!E469</f>
        <v>42.0934</v>
      </c>
      <c r="J469" s="275" t="n">
        <f aca="false">'HM-12.0 Low Quality'!F469</f>
        <v>11385.15</v>
      </c>
      <c r="K469" s="275" t="n">
        <f aca="false">'HM-12.0 Low Quality'!G469</f>
        <v>20.19</v>
      </c>
    </row>
    <row r="470" customFormat="false" ht="15.75" hidden="false" customHeight="false" outlineLevel="0" collapsed="false">
      <c r="A470" s="0" t="s">
        <v>563</v>
      </c>
      <c r="B470" s="275" t="n">
        <f aca="false">'HM-12.0 Low Quality'!B470</f>
        <v>1949.2656</v>
      </c>
      <c r="C470" s="275" t="n">
        <f aca="false">'HM-12.0 Low Quality'!C470</f>
        <v>37.2852</v>
      </c>
      <c r="D470" s="275" t="n">
        <f aca="false">'HM-12.0 Low Quality'!D470</f>
        <v>39.8064</v>
      </c>
      <c r="E470" s="275" t="n">
        <f aca="false">'HM-12.0 Low Quality'!E470</f>
        <v>41.1827</v>
      </c>
      <c r="F470" s="275" t="n">
        <f aca="false">'Single Layer High Quality'!B470</f>
        <v>2652.4064</v>
      </c>
      <c r="G470" s="275" t="n">
        <f aca="false">'Single Layer High Quality'!C470</f>
        <v>36.4233</v>
      </c>
      <c r="H470" s="275" t="n">
        <f aca="false">'Single Layer High Quality'!D470</f>
        <v>39.3735</v>
      </c>
      <c r="I470" s="275" t="n">
        <f aca="false">'Single Layer High Quality'!E470</f>
        <v>40.42</v>
      </c>
      <c r="J470" s="275" t="n">
        <f aca="false">'HM-12.0 Low Quality'!F470</f>
        <v>9719.75</v>
      </c>
      <c r="K470" s="275" t="n">
        <f aca="false">'HM-12.0 Low Quality'!G470</f>
        <v>14.42</v>
      </c>
    </row>
    <row r="471" customFormat="false" ht="15.75" hidden="false" customHeight="false" outlineLevel="0" collapsed="false">
      <c r="A471" s="0" t="s">
        <v>564</v>
      </c>
      <c r="B471" s="275" t="n">
        <f aca="false">'HM-12.0 Low Quality'!B471</f>
        <v>995.58</v>
      </c>
      <c r="C471" s="275" t="n">
        <f aca="false">'HM-12.0 Low Quality'!C471</f>
        <v>34.6779</v>
      </c>
      <c r="D471" s="275" t="n">
        <f aca="false">'HM-12.0 Low Quality'!D471</f>
        <v>38.4711</v>
      </c>
      <c r="E471" s="275" t="n">
        <f aca="false">'HM-12.0 Low Quality'!E471</f>
        <v>40.2146</v>
      </c>
      <c r="F471" s="275" t="n">
        <f aca="false">'Single Layer High Quality'!B471</f>
        <v>1333.4784</v>
      </c>
      <c r="G471" s="275" t="n">
        <f aca="false">'Single Layer High Quality'!C471</f>
        <v>34.1846</v>
      </c>
      <c r="H471" s="275" t="n">
        <f aca="false">'Single Layer High Quality'!D471</f>
        <v>38.1337</v>
      </c>
      <c r="I471" s="275" t="n">
        <f aca="false">'Single Layer High Quality'!E471</f>
        <v>39.3838</v>
      </c>
      <c r="J471" s="275" t="n">
        <f aca="false">'HM-12.0 Low Quality'!F471</f>
        <v>9133.91</v>
      </c>
      <c r="K471" s="275" t="n">
        <f aca="false">'HM-12.0 Low Quality'!G471</f>
        <v>14.55</v>
      </c>
    </row>
    <row r="472" customFormat="false" ht="15.75" hidden="false" customHeight="false" outlineLevel="0" collapsed="false">
      <c r="A472" s="0" t="s">
        <v>565</v>
      </c>
      <c r="B472" s="275" t="n">
        <f aca="false">'HM-12.0 Low Quality'!B472</f>
        <v>496.204</v>
      </c>
      <c r="C472" s="275" t="n">
        <f aca="false">'HM-12.0 Low Quality'!C472</f>
        <v>32.2519</v>
      </c>
      <c r="D472" s="275" t="n">
        <f aca="false">'HM-12.0 Low Quality'!D472</f>
        <v>37.2368</v>
      </c>
      <c r="E472" s="275" t="n">
        <f aca="false">'HM-12.0 Low Quality'!E472</f>
        <v>39.3327</v>
      </c>
      <c r="F472" s="275" t="n">
        <f aca="false">'Single Layer High Quality'!B472</f>
        <v>686.4824</v>
      </c>
      <c r="G472" s="275" t="n">
        <f aca="false">'Single Layer High Quality'!C472</f>
        <v>32.097</v>
      </c>
      <c r="H472" s="275" t="n">
        <f aca="false">'Single Layer High Quality'!D472</f>
        <v>37.324</v>
      </c>
      <c r="I472" s="275" t="n">
        <f aca="false">'Single Layer High Quality'!E472</f>
        <v>38.8161</v>
      </c>
      <c r="J472" s="275" t="n">
        <f aca="false">'HM-12.0 Low Quality'!F472</f>
        <v>7926.16</v>
      </c>
      <c r="K472" s="275" t="n">
        <f aca="false">'HM-12.0 Low Quality'!G472</f>
        <v>8.43</v>
      </c>
    </row>
    <row r="473" customFormat="false" ht="15.75" hidden="false" customHeight="false" outlineLevel="0" collapsed="false">
      <c r="A473" s="0" t="s">
        <v>566</v>
      </c>
      <c r="B473" s="275" t="n">
        <f aca="false">'HM-12.0 Low Quality'!B473</f>
        <v>7116.2</v>
      </c>
      <c r="C473" s="275" t="n">
        <f aca="false">'HM-12.0 Low Quality'!C473</f>
        <v>40.517</v>
      </c>
      <c r="D473" s="275" t="n">
        <f aca="false">'HM-12.0 Low Quality'!D473</f>
        <v>41.89</v>
      </c>
      <c r="E473" s="275" t="n">
        <f aca="false">'HM-12.0 Low Quality'!E473</f>
        <v>43.8071</v>
      </c>
      <c r="F473" s="275" t="n">
        <f aca="false">'Single Layer High Quality'!B473</f>
        <v>20028.104</v>
      </c>
      <c r="G473" s="275" t="n">
        <f aca="false">'Single Layer High Quality'!C473</f>
        <v>38.6889</v>
      </c>
      <c r="H473" s="275" t="n">
        <f aca="false">'Single Layer High Quality'!D473</f>
        <v>40.0968</v>
      </c>
      <c r="I473" s="275" t="n">
        <f aca="false">'Single Layer High Quality'!E473</f>
        <v>43.3622</v>
      </c>
      <c r="J473" s="275" t="n">
        <f aca="false">'HM-12.0 Low Quality'!F473</f>
        <v>21939.77</v>
      </c>
      <c r="K473" s="275" t="n">
        <f aca="false">'HM-12.0 Low Quality'!G473</f>
        <v>30.44</v>
      </c>
    </row>
    <row r="474" customFormat="false" ht="15.75" hidden="false" customHeight="false" outlineLevel="0" collapsed="false">
      <c r="A474" s="0" t="s">
        <v>567</v>
      </c>
      <c r="B474" s="275" t="n">
        <f aca="false">'HM-12.0 Low Quality'!B474</f>
        <v>3709.3144</v>
      </c>
      <c r="C474" s="275" t="n">
        <f aca="false">'HM-12.0 Low Quality'!C474</f>
        <v>38.0305</v>
      </c>
      <c r="D474" s="275" t="n">
        <f aca="false">'HM-12.0 Low Quality'!D474</f>
        <v>40.5071</v>
      </c>
      <c r="E474" s="275" t="n">
        <f aca="false">'HM-12.0 Low Quality'!E474</f>
        <v>41.8281</v>
      </c>
      <c r="F474" s="275" t="n">
        <f aca="false">'Single Layer High Quality'!B474</f>
        <v>6897.8496</v>
      </c>
      <c r="G474" s="275" t="n">
        <f aca="false">'Single Layer High Quality'!C474</f>
        <v>37.1056</v>
      </c>
      <c r="H474" s="275" t="n">
        <f aca="false">'Single Layer High Quality'!D474</f>
        <v>39.0804</v>
      </c>
      <c r="I474" s="275" t="n">
        <f aca="false">'Single Layer High Quality'!E474</f>
        <v>41.7593</v>
      </c>
      <c r="J474" s="275" t="n">
        <f aca="false">'HM-12.0 Low Quality'!F474</f>
        <v>23951.42</v>
      </c>
      <c r="K474" s="275" t="n">
        <f aca="false">'HM-12.0 Low Quality'!G474</f>
        <v>29.03</v>
      </c>
    </row>
    <row r="475" customFormat="false" ht="15.75" hidden="false" customHeight="false" outlineLevel="0" collapsed="false">
      <c r="A475" s="0" t="s">
        <v>568</v>
      </c>
      <c r="B475" s="275" t="n">
        <f aca="false">'HM-12.0 Low Quality'!B475</f>
        <v>2037.1528</v>
      </c>
      <c r="C475" s="275" t="n">
        <f aca="false">'HM-12.0 Low Quality'!C475</f>
        <v>35.592</v>
      </c>
      <c r="D475" s="275" t="n">
        <f aca="false">'HM-12.0 Low Quality'!D475</f>
        <v>39.465</v>
      </c>
      <c r="E475" s="275" t="n">
        <f aca="false">'HM-12.0 Low Quality'!E475</f>
        <v>40.3846</v>
      </c>
      <c r="F475" s="275" t="n">
        <f aca="false">'Single Layer High Quality'!B475</f>
        <v>3522.06</v>
      </c>
      <c r="G475" s="275" t="n">
        <f aca="false">'Single Layer High Quality'!C475</f>
        <v>35.4542</v>
      </c>
      <c r="H475" s="275" t="n">
        <f aca="false">'Single Layer High Quality'!D475</f>
        <v>38.4112</v>
      </c>
      <c r="I475" s="275" t="n">
        <f aca="false">'Single Layer High Quality'!E475</f>
        <v>40.5722</v>
      </c>
      <c r="J475" s="275" t="n">
        <f aca="false">'HM-12.0 Low Quality'!F475</f>
        <v>17909.31</v>
      </c>
      <c r="K475" s="275" t="n">
        <f aca="false">'HM-12.0 Low Quality'!G475</f>
        <v>16.62</v>
      </c>
    </row>
    <row r="476" customFormat="false" ht="15.75" hidden="false" customHeight="false" outlineLevel="0" collapsed="false">
      <c r="A476" s="0" t="s">
        <v>569</v>
      </c>
      <c r="B476" s="275" t="n">
        <f aca="false">'HM-12.0 Low Quality'!B476</f>
        <v>1117.7088</v>
      </c>
      <c r="C476" s="275" t="n">
        <f aca="false">'HM-12.0 Low Quality'!C476</f>
        <v>33.2111</v>
      </c>
      <c r="D476" s="275" t="n">
        <f aca="false">'HM-12.0 Low Quality'!D476</f>
        <v>38.2595</v>
      </c>
      <c r="E476" s="275" t="n">
        <f aca="false">'HM-12.0 Low Quality'!E476</f>
        <v>38.7347</v>
      </c>
      <c r="F476" s="275" t="n">
        <f aca="false">'Single Layer High Quality'!B476</f>
        <v>1930.3464</v>
      </c>
      <c r="G476" s="275" t="n">
        <f aca="false">'Single Layer High Quality'!C476</f>
        <v>33.6452</v>
      </c>
      <c r="H476" s="275" t="n">
        <f aca="false">'Single Layer High Quality'!D476</f>
        <v>37.5831</v>
      </c>
      <c r="I476" s="275" t="n">
        <f aca="false">'Single Layer High Quality'!E476</f>
        <v>39.2453</v>
      </c>
      <c r="J476" s="275" t="n">
        <f aca="false">'HM-12.0 Low Quality'!F476</f>
        <v>15629.52</v>
      </c>
      <c r="K476" s="275" t="n">
        <f aca="false">'HM-12.0 Low Quality'!G476</f>
        <v>17.76</v>
      </c>
    </row>
    <row r="477" customFormat="false" ht="15.75" hidden="false" customHeight="false" outlineLevel="0" collapsed="false">
      <c r="A477" s="0" t="s">
        <v>570</v>
      </c>
      <c r="B477" s="275" t="n">
        <f aca="false">'HM-12.0 Low Quality'!B477</f>
        <v>7116.2</v>
      </c>
      <c r="C477" s="275" t="n">
        <f aca="false">'HM-12.0 Low Quality'!C477</f>
        <v>40.517</v>
      </c>
      <c r="D477" s="275" t="n">
        <f aca="false">'HM-12.0 Low Quality'!D477</f>
        <v>41.89</v>
      </c>
      <c r="E477" s="275" t="n">
        <f aca="false">'HM-12.0 Low Quality'!E477</f>
        <v>43.8071</v>
      </c>
      <c r="F477" s="275" t="n">
        <f aca="false">'Single Layer High Quality'!B477</f>
        <v>10950.272</v>
      </c>
      <c r="G477" s="275" t="n">
        <f aca="false">'Single Layer High Quality'!C477</f>
        <v>37.8908</v>
      </c>
      <c r="H477" s="275" t="n">
        <f aca="false">'Single Layer High Quality'!D477</f>
        <v>39.5228</v>
      </c>
      <c r="I477" s="275" t="n">
        <f aca="false">'Single Layer High Quality'!E477</f>
        <v>42.5633</v>
      </c>
      <c r="J477" s="275" t="n">
        <f aca="false">'HM-12.0 Low Quality'!F477</f>
        <v>21939.77</v>
      </c>
      <c r="K477" s="275" t="n">
        <f aca="false">'HM-12.0 Low Quality'!G477</f>
        <v>30.44</v>
      </c>
    </row>
    <row r="478" customFormat="false" ht="15.75" hidden="false" customHeight="false" outlineLevel="0" collapsed="false">
      <c r="A478" s="0" t="s">
        <v>571</v>
      </c>
      <c r="B478" s="275" t="n">
        <f aca="false">'HM-12.0 Low Quality'!B478</f>
        <v>3709.3144</v>
      </c>
      <c r="C478" s="275" t="n">
        <f aca="false">'HM-12.0 Low Quality'!C478</f>
        <v>38.0305</v>
      </c>
      <c r="D478" s="275" t="n">
        <f aca="false">'HM-12.0 Low Quality'!D478</f>
        <v>40.5071</v>
      </c>
      <c r="E478" s="275" t="n">
        <f aca="false">'HM-12.0 Low Quality'!E478</f>
        <v>41.8281</v>
      </c>
      <c r="F478" s="275" t="n">
        <f aca="false">'Single Layer High Quality'!B478</f>
        <v>4814.636</v>
      </c>
      <c r="G478" s="275" t="n">
        <f aca="false">'Single Layer High Quality'!C478</f>
        <v>36.2882</v>
      </c>
      <c r="H478" s="275" t="n">
        <f aca="false">'Single Layer High Quality'!D478</f>
        <v>38.6645</v>
      </c>
      <c r="I478" s="275" t="n">
        <f aca="false">'Single Layer High Quality'!E478</f>
        <v>41.0362</v>
      </c>
      <c r="J478" s="275" t="n">
        <f aca="false">'HM-12.0 Low Quality'!F478</f>
        <v>23951.42</v>
      </c>
      <c r="K478" s="275" t="n">
        <f aca="false">'HM-12.0 Low Quality'!G478</f>
        <v>29.03</v>
      </c>
    </row>
    <row r="479" customFormat="false" ht="15.75" hidden="false" customHeight="false" outlineLevel="0" collapsed="false">
      <c r="A479" s="0" t="s">
        <v>572</v>
      </c>
      <c r="B479" s="275" t="n">
        <f aca="false">'HM-12.0 Low Quality'!B479</f>
        <v>2037.1528</v>
      </c>
      <c r="C479" s="275" t="n">
        <f aca="false">'HM-12.0 Low Quality'!C479</f>
        <v>35.592</v>
      </c>
      <c r="D479" s="275" t="n">
        <f aca="false">'HM-12.0 Low Quality'!D479</f>
        <v>39.465</v>
      </c>
      <c r="E479" s="275" t="n">
        <f aca="false">'HM-12.0 Low Quality'!E479</f>
        <v>40.3846</v>
      </c>
      <c r="F479" s="275" t="n">
        <f aca="false">'Single Layer High Quality'!B479</f>
        <v>2571.3648</v>
      </c>
      <c r="G479" s="275" t="n">
        <f aca="false">'Single Layer High Quality'!C479</f>
        <v>34.5627</v>
      </c>
      <c r="H479" s="275" t="n">
        <f aca="false">'Single Layer High Quality'!D479</f>
        <v>37.9406</v>
      </c>
      <c r="I479" s="275" t="n">
        <f aca="false">'Single Layer High Quality'!E479</f>
        <v>39.7729</v>
      </c>
      <c r="J479" s="275" t="n">
        <f aca="false">'HM-12.0 Low Quality'!F479</f>
        <v>17909.31</v>
      </c>
      <c r="K479" s="275" t="n">
        <f aca="false">'HM-12.0 Low Quality'!G479</f>
        <v>16.62</v>
      </c>
    </row>
    <row r="480" customFormat="false" ht="15.75" hidden="false" customHeight="false" outlineLevel="0" collapsed="false">
      <c r="A480" s="0" t="s">
        <v>573</v>
      </c>
      <c r="B480" s="275" t="n">
        <f aca="false">'HM-12.0 Low Quality'!B480</f>
        <v>1117.7088</v>
      </c>
      <c r="C480" s="275" t="n">
        <f aca="false">'HM-12.0 Low Quality'!C480</f>
        <v>33.2111</v>
      </c>
      <c r="D480" s="275" t="n">
        <f aca="false">'HM-12.0 Low Quality'!D480</f>
        <v>38.2595</v>
      </c>
      <c r="E480" s="275" t="n">
        <f aca="false">'HM-12.0 Low Quality'!E480</f>
        <v>38.7347</v>
      </c>
      <c r="F480" s="275" t="n">
        <f aca="false">'Single Layer High Quality'!B480</f>
        <v>1469.8584</v>
      </c>
      <c r="G480" s="275" t="n">
        <f aca="false">'Single Layer High Quality'!C480</f>
        <v>32.7301</v>
      </c>
      <c r="H480" s="275" t="n">
        <f aca="false">'Single Layer High Quality'!D480</f>
        <v>37.3568</v>
      </c>
      <c r="I480" s="275" t="n">
        <f aca="false">'Single Layer High Quality'!E480</f>
        <v>38.8176</v>
      </c>
      <c r="J480" s="275" t="n">
        <f aca="false">'HM-12.0 Low Quality'!F480</f>
        <v>15629.52</v>
      </c>
      <c r="K480" s="275" t="n">
        <f aca="false">'HM-12.0 Low Quality'!G480</f>
        <v>17.76</v>
      </c>
    </row>
    <row r="481" customFormat="false" ht="15.75" hidden="false" customHeight="false" outlineLevel="0" collapsed="false">
      <c r="A481" s="0" t="s">
        <v>574</v>
      </c>
      <c r="B481" s="275" t="n">
        <f aca="false">'HM-12.0 Low Quality'!B481</f>
        <v>7644.6992</v>
      </c>
      <c r="C481" s="275" t="n">
        <f aca="false">'HM-12.0 Low Quality'!C481</f>
        <v>41.4937</v>
      </c>
      <c r="D481" s="275" t="n">
        <f aca="false">'HM-12.0 Low Quality'!D481</f>
        <v>44.9143</v>
      </c>
      <c r="E481" s="275" t="n">
        <f aca="false">'HM-12.0 Low Quality'!E481</f>
        <v>44.9733</v>
      </c>
      <c r="F481" s="275" t="n">
        <f aca="false">'Single Layer High Quality'!B481</f>
        <v>19835.964</v>
      </c>
      <c r="G481" s="275" t="n">
        <f aca="false">'Single Layer High Quality'!C481</f>
        <v>39.4167</v>
      </c>
      <c r="H481" s="275" t="n">
        <f aca="false">'Single Layer High Quality'!D481</f>
        <v>43.6267</v>
      </c>
      <c r="I481" s="275" t="n">
        <f aca="false">'Single Layer High Quality'!E481</f>
        <v>44.8295</v>
      </c>
      <c r="J481" s="275" t="n">
        <f aca="false">'HM-12.0 Low Quality'!F481</f>
        <v>32069.59</v>
      </c>
      <c r="K481" s="275" t="n">
        <f aca="false">'HM-12.0 Low Quality'!G481</f>
        <v>38.64</v>
      </c>
    </row>
    <row r="482" customFormat="false" ht="15.75" hidden="false" customHeight="false" outlineLevel="0" collapsed="false">
      <c r="A482" s="0" t="s">
        <v>575</v>
      </c>
      <c r="B482" s="275" t="n">
        <f aca="false">'HM-12.0 Low Quality'!B482</f>
        <v>4192.8832</v>
      </c>
      <c r="C482" s="275" t="n">
        <f aca="false">'HM-12.0 Low Quality'!C482</f>
        <v>39.2453</v>
      </c>
      <c r="D482" s="275" t="n">
        <f aca="false">'HM-12.0 Low Quality'!D482</f>
        <v>43.2165</v>
      </c>
      <c r="E482" s="275" t="n">
        <f aca="false">'HM-12.0 Low Quality'!E482</f>
        <v>42.7763</v>
      </c>
      <c r="F482" s="275" t="n">
        <f aca="false">'Single Layer High Quality'!B482</f>
        <v>8057.616</v>
      </c>
      <c r="G482" s="275" t="n">
        <f aca="false">'Single Layer High Quality'!C482</f>
        <v>37.8642</v>
      </c>
      <c r="H482" s="275" t="n">
        <f aca="false">'Single Layer High Quality'!D482</f>
        <v>42.4558</v>
      </c>
      <c r="I482" s="275" t="n">
        <f aca="false">'Single Layer High Quality'!E482</f>
        <v>43.0313</v>
      </c>
      <c r="J482" s="275" t="n">
        <f aca="false">'HM-12.0 Low Quality'!F482</f>
        <v>24279.63</v>
      </c>
      <c r="K482" s="275" t="n">
        <f aca="false">'HM-12.0 Low Quality'!G482</f>
        <v>31.01</v>
      </c>
    </row>
    <row r="483" customFormat="false" ht="15.75" hidden="false" customHeight="false" outlineLevel="0" collapsed="false">
      <c r="A483" s="0" t="s">
        <v>576</v>
      </c>
      <c r="B483" s="275" t="n">
        <f aca="false">'HM-12.0 Low Quality'!B483</f>
        <v>2367.8704</v>
      </c>
      <c r="C483" s="275" t="n">
        <f aca="false">'HM-12.0 Low Quality'!C483</f>
        <v>36.9188</v>
      </c>
      <c r="D483" s="275" t="n">
        <f aca="false">'HM-12.0 Low Quality'!D483</f>
        <v>41.9696</v>
      </c>
      <c r="E483" s="275" t="n">
        <f aca="false">'HM-12.0 Low Quality'!E483</f>
        <v>41.1324</v>
      </c>
      <c r="F483" s="275" t="n">
        <f aca="false">'Single Layer High Quality'!B483</f>
        <v>4221.604</v>
      </c>
      <c r="G483" s="275" t="n">
        <f aca="false">'Single Layer High Quality'!C483</f>
        <v>36.3475</v>
      </c>
      <c r="H483" s="275" t="n">
        <f aca="false">'Single Layer High Quality'!D483</f>
        <v>41.5063</v>
      </c>
      <c r="I483" s="275" t="n">
        <f aca="false">'Single Layer High Quality'!E483</f>
        <v>41.6333</v>
      </c>
      <c r="J483" s="275" t="n">
        <f aca="false">'HM-12.0 Low Quality'!F483</f>
        <v>20753.54</v>
      </c>
      <c r="K483" s="275" t="n">
        <f aca="false">'HM-12.0 Low Quality'!G483</f>
        <v>22.14</v>
      </c>
    </row>
    <row r="484" customFormat="false" ht="15.75" hidden="false" customHeight="false" outlineLevel="0" collapsed="false">
      <c r="A484" s="0" t="s">
        <v>577</v>
      </c>
      <c r="B484" s="275" t="n">
        <f aca="false">'HM-12.0 Low Quality'!B484</f>
        <v>1341.8272</v>
      </c>
      <c r="C484" s="275" t="n">
        <f aca="false">'HM-12.0 Low Quality'!C484</f>
        <v>34.6029</v>
      </c>
      <c r="D484" s="275" t="n">
        <f aca="false">'HM-12.0 Low Quality'!D484</f>
        <v>40.6382</v>
      </c>
      <c r="E484" s="275" t="n">
        <f aca="false">'HM-12.0 Low Quality'!E484</f>
        <v>39.5418</v>
      </c>
      <c r="F484" s="275" t="n">
        <f aca="false">'Single Layer High Quality'!B484</f>
        <v>2363.4848</v>
      </c>
      <c r="G484" s="275" t="n">
        <f aca="false">'Single Layer High Quality'!C484</f>
        <v>34.6625</v>
      </c>
      <c r="H484" s="275" t="n">
        <f aca="false">'Single Layer High Quality'!D484</f>
        <v>40.4909</v>
      </c>
      <c r="I484" s="275" t="n">
        <f aca="false">'Single Layer High Quality'!E484</f>
        <v>40.222</v>
      </c>
      <c r="J484" s="275" t="n">
        <f aca="false">'HM-12.0 Low Quality'!F484</f>
        <v>22687.11</v>
      </c>
      <c r="K484" s="275" t="n">
        <f aca="false">'HM-12.0 Low Quality'!G484</f>
        <v>26.3</v>
      </c>
    </row>
    <row r="485" customFormat="false" ht="15.75" hidden="false" customHeight="false" outlineLevel="0" collapsed="false">
      <c r="A485" s="0" t="s">
        <v>578</v>
      </c>
      <c r="B485" s="275" t="n">
        <f aca="false">'HM-12.0 Low Quality'!B485</f>
        <v>7644.6992</v>
      </c>
      <c r="C485" s="275" t="n">
        <f aca="false">'HM-12.0 Low Quality'!C485</f>
        <v>41.4937</v>
      </c>
      <c r="D485" s="275" t="n">
        <f aca="false">'HM-12.0 Low Quality'!D485</f>
        <v>44.9143</v>
      </c>
      <c r="E485" s="275" t="n">
        <f aca="false">'HM-12.0 Low Quality'!E485</f>
        <v>44.9733</v>
      </c>
      <c r="F485" s="275" t="n">
        <f aca="false">'Single Layer High Quality'!B485</f>
        <v>11981.7248</v>
      </c>
      <c r="G485" s="275" t="n">
        <f aca="false">'Single Layer High Quality'!C485</f>
        <v>38.5894</v>
      </c>
      <c r="H485" s="275" t="n">
        <f aca="false">'Single Layer High Quality'!D485</f>
        <v>43.0584</v>
      </c>
      <c r="I485" s="275" t="n">
        <f aca="false">'Single Layer High Quality'!E485</f>
        <v>43.9472</v>
      </c>
      <c r="J485" s="275" t="n">
        <f aca="false">'HM-12.0 Low Quality'!F485</f>
        <v>32069.59</v>
      </c>
      <c r="K485" s="275" t="n">
        <f aca="false">'HM-12.0 Low Quality'!G485</f>
        <v>38.64</v>
      </c>
    </row>
    <row r="486" customFormat="false" ht="15.75" hidden="false" customHeight="false" outlineLevel="0" collapsed="false">
      <c r="A486" s="0" t="s">
        <v>579</v>
      </c>
      <c r="B486" s="275" t="n">
        <f aca="false">'HM-12.0 Low Quality'!B486</f>
        <v>4192.8832</v>
      </c>
      <c r="C486" s="275" t="n">
        <f aca="false">'HM-12.0 Low Quality'!C486</f>
        <v>39.2453</v>
      </c>
      <c r="D486" s="275" t="n">
        <f aca="false">'HM-12.0 Low Quality'!D486</f>
        <v>43.2165</v>
      </c>
      <c r="E486" s="275" t="n">
        <f aca="false">'HM-12.0 Low Quality'!E486</f>
        <v>42.7763</v>
      </c>
      <c r="F486" s="275" t="n">
        <f aca="false">'Single Layer High Quality'!B486</f>
        <v>5709.2888</v>
      </c>
      <c r="G486" s="275" t="n">
        <f aca="false">'Single Layer High Quality'!C486</f>
        <v>37.1236</v>
      </c>
      <c r="H486" s="275" t="n">
        <f aca="false">'Single Layer High Quality'!D486</f>
        <v>41.9048</v>
      </c>
      <c r="I486" s="275" t="n">
        <f aca="false">'Single Layer High Quality'!E486</f>
        <v>42.2461</v>
      </c>
      <c r="J486" s="275" t="n">
        <f aca="false">'HM-12.0 Low Quality'!F486</f>
        <v>24279.63</v>
      </c>
      <c r="K486" s="275" t="n">
        <f aca="false">'HM-12.0 Low Quality'!G486</f>
        <v>31.01</v>
      </c>
    </row>
    <row r="487" customFormat="false" ht="15.75" hidden="false" customHeight="false" outlineLevel="0" collapsed="false">
      <c r="A487" s="0" t="s">
        <v>580</v>
      </c>
      <c r="B487" s="275" t="n">
        <f aca="false">'HM-12.0 Low Quality'!B487</f>
        <v>2367.8704</v>
      </c>
      <c r="C487" s="275" t="n">
        <f aca="false">'HM-12.0 Low Quality'!C487</f>
        <v>36.9188</v>
      </c>
      <c r="D487" s="275" t="n">
        <f aca="false">'HM-12.0 Low Quality'!D487</f>
        <v>41.9696</v>
      </c>
      <c r="E487" s="275" t="n">
        <f aca="false">'HM-12.0 Low Quality'!E487</f>
        <v>41.1324</v>
      </c>
      <c r="F487" s="275" t="n">
        <f aca="false">'Single Layer High Quality'!B487</f>
        <v>3111.4328</v>
      </c>
      <c r="G487" s="275" t="n">
        <f aca="false">'Single Layer High Quality'!C487</f>
        <v>35.5144</v>
      </c>
      <c r="H487" s="275" t="n">
        <f aca="false">'Single Layer High Quality'!D487</f>
        <v>40.8246</v>
      </c>
      <c r="I487" s="275" t="n">
        <f aca="false">'Single Layer High Quality'!E487</f>
        <v>40.7224</v>
      </c>
      <c r="J487" s="275" t="n">
        <f aca="false">'HM-12.0 Low Quality'!F487</f>
        <v>20753.54</v>
      </c>
      <c r="K487" s="275" t="n">
        <f aca="false">'HM-12.0 Low Quality'!G487</f>
        <v>22.14</v>
      </c>
    </row>
    <row r="488" customFormat="false" ht="15.75" hidden="false" customHeight="false" outlineLevel="0" collapsed="false">
      <c r="A488" s="0" t="s">
        <v>581</v>
      </c>
      <c r="B488" s="275" t="n">
        <f aca="false">'HM-12.0 Low Quality'!B488</f>
        <v>1341.8272</v>
      </c>
      <c r="C488" s="275" t="n">
        <f aca="false">'HM-12.0 Low Quality'!C488</f>
        <v>34.6029</v>
      </c>
      <c r="D488" s="275" t="n">
        <f aca="false">'HM-12.0 Low Quality'!D488</f>
        <v>40.6382</v>
      </c>
      <c r="E488" s="275" t="n">
        <f aca="false">'HM-12.0 Low Quality'!E488</f>
        <v>39.5418</v>
      </c>
      <c r="F488" s="275" t="n">
        <f aca="false">'Single Layer High Quality'!B488</f>
        <v>1824.256</v>
      </c>
      <c r="G488" s="275" t="n">
        <f aca="false">'Single Layer High Quality'!C488</f>
        <v>33.8274</v>
      </c>
      <c r="H488" s="275" t="n">
        <f aca="false">'Single Layer High Quality'!D488</f>
        <v>40.1758</v>
      </c>
      <c r="I488" s="275" t="n">
        <f aca="false">'Single Layer High Quality'!E488</f>
        <v>39.7931</v>
      </c>
      <c r="J488" s="275" t="n">
        <f aca="false">'HM-12.0 Low Quality'!F488</f>
        <v>22687.11</v>
      </c>
      <c r="K488" s="275" t="n">
        <f aca="false">'HM-12.0 Low Quality'!G488</f>
        <v>26.3</v>
      </c>
    </row>
    <row r="489" customFormat="false" ht="15.75" hidden="false" customHeight="false" outlineLevel="0" collapsed="false">
      <c r="A489" s="0" t="s">
        <v>582</v>
      </c>
      <c r="B489" s="275" t="n">
        <f aca="false">'HM-12.0 Low Quality'!B489</f>
        <v>7331.5784</v>
      </c>
      <c r="C489" s="275" t="n">
        <f aca="false">'HM-12.0 Low Quality'!C489</f>
        <v>39.7061</v>
      </c>
      <c r="D489" s="275" t="n">
        <f aca="false">'HM-12.0 Low Quality'!D489</f>
        <v>43.4361</v>
      </c>
      <c r="E489" s="275" t="n">
        <f aca="false">'HM-12.0 Low Quality'!E489</f>
        <v>45.4485</v>
      </c>
      <c r="F489" s="275" t="n">
        <f aca="false">'Single Layer High Quality'!B489</f>
        <v>52793.4304</v>
      </c>
      <c r="G489" s="275" t="n">
        <f aca="false">'Single Layer High Quality'!C489</f>
        <v>38.2418</v>
      </c>
      <c r="H489" s="275" t="n">
        <f aca="false">'Single Layer High Quality'!D489</f>
        <v>41.9537</v>
      </c>
      <c r="I489" s="275" t="n">
        <f aca="false">'Single Layer High Quality'!E489</f>
        <v>44.0926</v>
      </c>
      <c r="J489" s="275" t="n">
        <f aca="false">'HM-12.0 Low Quality'!F489</f>
        <v>31894.16</v>
      </c>
      <c r="K489" s="275" t="n">
        <f aca="false">'HM-12.0 Low Quality'!G489</f>
        <v>46.65</v>
      </c>
    </row>
    <row r="490" customFormat="false" ht="15.75" hidden="false" customHeight="false" outlineLevel="0" collapsed="false">
      <c r="A490" s="0" t="s">
        <v>583</v>
      </c>
      <c r="B490" s="275" t="n">
        <f aca="false">'HM-12.0 Low Quality'!B490</f>
        <v>2782.264</v>
      </c>
      <c r="C490" s="275" t="n">
        <f aca="false">'HM-12.0 Low Quality'!C490</f>
        <v>37.5563</v>
      </c>
      <c r="D490" s="275" t="n">
        <f aca="false">'HM-12.0 Low Quality'!D490</f>
        <v>41.7657</v>
      </c>
      <c r="E490" s="275" t="n">
        <f aca="false">'HM-12.0 Low Quality'!E490</f>
        <v>44.0284</v>
      </c>
      <c r="F490" s="275" t="n">
        <f aca="false">'Single Layer High Quality'!B490</f>
        <v>10842.6752</v>
      </c>
      <c r="G490" s="275" t="n">
        <f aca="false">'Single Layer High Quality'!C490</f>
        <v>35.7346</v>
      </c>
      <c r="H490" s="275" t="n">
        <f aca="false">'Single Layer High Quality'!D490</f>
        <v>40.7305</v>
      </c>
      <c r="I490" s="275" t="n">
        <f aca="false">'Single Layer High Quality'!E490</f>
        <v>43.0251</v>
      </c>
      <c r="J490" s="275" t="n">
        <f aca="false">'HM-12.0 Low Quality'!F490</f>
        <v>25889.2</v>
      </c>
      <c r="K490" s="275" t="n">
        <f aca="false">'HM-12.0 Low Quality'!G490</f>
        <v>34.19</v>
      </c>
    </row>
    <row r="491" customFormat="false" ht="15.75" hidden="false" customHeight="false" outlineLevel="0" collapsed="false">
      <c r="A491" s="0" t="s">
        <v>584</v>
      </c>
      <c r="B491" s="275" t="n">
        <f aca="false">'HM-12.0 Low Quality'!B491</f>
        <v>1282.5432</v>
      </c>
      <c r="C491" s="275" t="n">
        <f aca="false">'HM-12.0 Low Quality'!C491</f>
        <v>35.3031</v>
      </c>
      <c r="D491" s="275" t="n">
        <f aca="false">'HM-12.0 Low Quality'!D491</f>
        <v>40.6098</v>
      </c>
      <c r="E491" s="275" t="n">
        <f aca="false">'HM-12.0 Low Quality'!E491</f>
        <v>43.0914</v>
      </c>
      <c r="F491" s="275" t="n">
        <f aca="false">'Single Layer High Quality'!B491</f>
        <v>3147.744</v>
      </c>
      <c r="G491" s="275" t="n">
        <f aca="false">'Single Layer High Quality'!C491</f>
        <v>34.3704</v>
      </c>
      <c r="H491" s="275" t="n">
        <f aca="false">'Single Layer High Quality'!D491</f>
        <v>39.7787</v>
      </c>
      <c r="I491" s="275" t="n">
        <f aca="false">'Single Layer High Quality'!E491</f>
        <v>42.3053</v>
      </c>
      <c r="J491" s="275" t="n">
        <f aca="false">'HM-12.0 Low Quality'!F491</f>
        <v>22667.43</v>
      </c>
      <c r="K491" s="275" t="n">
        <f aca="false">'HM-12.0 Low Quality'!G491</f>
        <v>27.44</v>
      </c>
    </row>
    <row r="492" customFormat="false" ht="15.75" hidden="false" customHeight="false" outlineLevel="0" collapsed="false">
      <c r="A492" s="0" t="s">
        <v>585</v>
      </c>
      <c r="B492" s="275" t="n">
        <f aca="false">'HM-12.0 Low Quality'!B492</f>
        <v>630.9624</v>
      </c>
      <c r="C492" s="275" t="n">
        <f aca="false">'HM-12.0 Low Quality'!C492</f>
        <v>32.9665</v>
      </c>
      <c r="D492" s="275" t="n">
        <f aca="false">'HM-12.0 Low Quality'!D492</f>
        <v>39.4526</v>
      </c>
      <c r="E492" s="275" t="n">
        <f aca="false">'HM-12.0 Low Quality'!E492</f>
        <v>41.9492</v>
      </c>
      <c r="F492" s="275" t="n">
        <f aca="false">'Single Layer High Quality'!B492</f>
        <v>1324.3568</v>
      </c>
      <c r="G492" s="275" t="n">
        <f aca="false">'Single Layer High Quality'!C492</f>
        <v>32.7314</v>
      </c>
      <c r="H492" s="275" t="n">
        <f aca="false">'Single Layer High Quality'!D492</f>
        <v>38.7784</v>
      </c>
      <c r="I492" s="275" t="n">
        <f aca="false">'Single Layer High Quality'!E492</f>
        <v>41.4308</v>
      </c>
      <c r="J492" s="275" t="n">
        <f aca="false">'HM-12.0 Low Quality'!F492</f>
        <v>16671.6</v>
      </c>
      <c r="K492" s="275" t="n">
        <f aca="false">'HM-12.0 Low Quality'!G492</f>
        <v>21.36</v>
      </c>
    </row>
    <row r="493" customFormat="false" ht="15.75" hidden="false" customHeight="false" outlineLevel="0" collapsed="false">
      <c r="A493" s="0" t="s">
        <v>586</v>
      </c>
      <c r="B493" s="275" t="n">
        <f aca="false">'HM-12.0 Low Quality'!B493</f>
        <v>7331.5784</v>
      </c>
      <c r="C493" s="275" t="n">
        <f aca="false">'HM-12.0 Low Quality'!C493</f>
        <v>39.7061</v>
      </c>
      <c r="D493" s="275" t="n">
        <f aca="false">'HM-12.0 Low Quality'!D493</f>
        <v>43.4361</v>
      </c>
      <c r="E493" s="275" t="n">
        <f aca="false">'HM-12.0 Low Quality'!E493</f>
        <v>45.4485</v>
      </c>
      <c r="F493" s="275" t="n">
        <f aca="false">'Single Layer High Quality'!B493</f>
        <v>23282.5912</v>
      </c>
      <c r="G493" s="275" t="n">
        <f aca="false">'Single Layer High Quality'!C493</f>
        <v>36.6116</v>
      </c>
      <c r="H493" s="275" t="n">
        <f aca="false">'Single Layer High Quality'!D493</f>
        <v>41.3379</v>
      </c>
      <c r="I493" s="275" t="n">
        <f aca="false">'Single Layer High Quality'!E493</f>
        <v>43.5277</v>
      </c>
      <c r="J493" s="275" t="n">
        <f aca="false">'HM-12.0 Low Quality'!F493</f>
        <v>31894.16</v>
      </c>
      <c r="K493" s="275" t="n">
        <f aca="false">'HM-12.0 Low Quality'!G493</f>
        <v>46.65</v>
      </c>
    </row>
    <row r="494" customFormat="false" ht="15.75" hidden="false" customHeight="false" outlineLevel="0" collapsed="false">
      <c r="A494" s="0" t="s">
        <v>587</v>
      </c>
      <c r="B494" s="275" t="n">
        <f aca="false">'HM-12.0 Low Quality'!B494</f>
        <v>2782.264</v>
      </c>
      <c r="C494" s="275" t="n">
        <f aca="false">'HM-12.0 Low Quality'!C494</f>
        <v>37.5563</v>
      </c>
      <c r="D494" s="275" t="n">
        <f aca="false">'HM-12.0 Low Quality'!D494</f>
        <v>41.7657</v>
      </c>
      <c r="E494" s="275" t="n">
        <f aca="false">'HM-12.0 Low Quality'!E494</f>
        <v>44.0284</v>
      </c>
      <c r="F494" s="275" t="n">
        <f aca="false">'Single Layer High Quality'!B494</f>
        <v>5416.5536</v>
      </c>
      <c r="G494" s="275" t="n">
        <f aca="false">'Single Layer High Quality'!C494</f>
        <v>35.0752</v>
      </c>
      <c r="H494" s="275" t="n">
        <f aca="false">'Single Layer High Quality'!D494</f>
        <v>40.1108</v>
      </c>
      <c r="I494" s="275" t="n">
        <f aca="false">'Single Layer High Quality'!E494</f>
        <v>42.5631</v>
      </c>
      <c r="J494" s="275" t="n">
        <f aca="false">'HM-12.0 Low Quality'!F494</f>
        <v>25889.2</v>
      </c>
      <c r="K494" s="275" t="n">
        <f aca="false">'HM-12.0 Low Quality'!G494</f>
        <v>34.19</v>
      </c>
    </row>
    <row r="495" customFormat="false" ht="15.75" hidden="false" customHeight="false" outlineLevel="0" collapsed="false">
      <c r="A495" s="0" t="s">
        <v>588</v>
      </c>
      <c r="B495" s="275" t="n">
        <f aca="false">'HM-12.0 Low Quality'!B495</f>
        <v>1282.5432</v>
      </c>
      <c r="C495" s="275" t="n">
        <f aca="false">'HM-12.0 Low Quality'!C495</f>
        <v>35.3031</v>
      </c>
      <c r="D495" s="275" t="n">
        <f aca="false">'HM-12.0 Low Quality'!D495</f>
        <v>40.6098</v>
      </c>
      <c r="E495" s="275" t="n">
        <f aca="false">'HM-12.0 Low Quality'!E495</f>
        <v>43.0914</v>
      </c>
      <c r="F495" s="275" t="n">
        <f aca="false">'Single Layer High Quality'!B495</f>
        <v>1989.8488</v>
      </c>
      <c r="G495" s="275" t="n">
        <f aca="false">'Single Layer High Quality'!C495</f>
        <v>33.5815</v>
      </c>
      <c r="H495" s="275" t="n">
        <f aca="false">'Single Layer High Quality'!D495</f>
        <v>39.1499</v>
      </c>
      <c r="I495" s="275" t="n">
        <f aca="false">'Single Layer High Quality'!E495</f>
        <v>41.7342</v>
      </c>
      <c r="J495" s="275" t="n">
        <f aca="false">'HM-12.0 Low Quality'!F495</f>
        <v>22667.43</v>
      </c>
      <c r="K495" s="275" t="n">
        <f aca="false">'HM-12.0 Low Quality'!G495</f>
        <v>27.44</v>
      </c>
    </row>
    <row r="496" customFormat="false" ht="15.75" hidden="false" customHeight="false" outlineLevel="0" collapsed="false">
      <c r="A496" s="0" t="s">
        <v>589</v>
      </c>
      <c r="B496" s="275" t="n">
        <f aca="false">'HM-12.0 Low Quality'!B496</f>
        <v>630.9624</v>
      </c>
      <c r="C496" s="275" t="n">
        <f aca="false">'HM-12.0 Low Quality'!C496</f>
        <v>32.9665</v>
      </c>
      <c r="D496" s="275" t="n">
        <f aca="false">'HM-12.0 Low Quality'!D496</f>
        <v>39.4526</v>
      </c>
      <c r="E496" s="275" t="n">
        <f aca="false">'HM-12.0 Low Quality'!E496</f>
        <v>41.9492</v>
      </c>
      <c r="F496" s="275" t="n">
        <f aca="false">'Single Layer High Quality'!B496</f>
        <v>915.28</v>
      </c>
      <c r="G496" s="275" t="n">
        <f aca="false">'Single Layer High Quality'!C496</f>
        <v>31.8481</v>
      </c>
      <c r="H496" s="275" t="n">
        <f aca="false">'Single Layer High Quality'!D496</f>
        <v>38.494</v>
      </c>
      <c r="I496" s="275" t="n">
        <f aca="false">'Single Layer High Quality'!E496</f>
        <v>41.1615</v>
      </c>
      <c r="J496" s="275" t="n">
        <f aca="false">'HM-12.0 Low Quality'!F496</f>
        <v>16671.6</v>
      </c>
      <c r="K496" s="275" t="n">
        <f aca="false">'HM-12.0 Low Quality'!G496</f>
        <v>21.36</v>
      </c>
    </row>
    <row r="497" customFormat="false" ht="15.75" hidden="false" customHeight="false" outlineLevel="0" collapsed="false">
      <c r="A497" s="0" t="s">
        <v>590</v>
      </c>
      <c r="B497" s="275" t="n">
        <f aca="false">'HM-12.0 Low Quality'!B497</f>
        <v>4050.728</v>
      </c>
      <c r="C497" s="275" t="n">
        <f aca="false">'HM-12.0 Low Quality'!C497</f>
        <v>40.5574</v>
      </c>
      <c r="D497" s="275" t="n">
        <f aca="false">'HM-12.0 Low Quality'!D497</f>
        <v>42.1622</v>
      </c>
      <c r="E497" s="275" t="n">
        <f aca="false">'HM-12.0 Low Quality'!E497</f>
        <v>43.9651</v>
      </c>
      <c r="F497" s="275" t="n">
        <f aca="false">'Single Layer High Quality'!B497</f>
        <v>13812.656</v>
      </c>
      <c r="G497" s="275" t="n">
        <f aca="false">'Single Layer High Quality'!C497</f>
        <v>41.6259</v>
      </c>
      <c r="H497" s="275" t="n">
        <f aca="false">'Single Layer High Quality'!D497</f>
        <v>41.4759</v>
      </c>
      <c r="I497" s="275" t="n">
        <f aca="false">'Single Layer High Quality'!E497</f>
        <v>43.931</v>
      </c>
      <c r="J497" s="275" t="n">
        <f aca="false">'HM-12.0 Low Quality'!F497</f>
        <v>6935.93</v>
      </c>
      <c r="K497" s="275" t="n">
        <f aca="false">'HM-12.0 Low Quality'!G497</f>
        <v>11.24</v>
      </c>
    </row>
    <row r="498" customFormat="false" ht="15.75" hidden="false" customHeight="false" outlineLevel="0" collapsed="false">
      <c r="A498" s="0" t="s">
        <v>591</v>
      </c>
      <c r="B498" s="275" t="n">
        <f aca="false">'HM-12.0 Low Quality'!B498</f>
        <v>2068.0144</v>
      </c>
      <c r="C498" s="275" t="n">
        <f aca="false">'HM-12.0 Low Quality'!C498</f>
        <v>37.7015</v>
      </c>
      <c r="D498" s="275" t="n">
        <f aca="false">'HM-12.0 Low Quality'!D498</f>
        <v>40.1279</v>
      </c>
      <c r="E498" s="275" t="n">
        <f aca="false">'HM-12.0 Low Quality'!E498</f>
        <v>42.1009</v>
      </c>
      <c r="F498" s="275" t="n">
        <f aca="false">'Single Layer High Quality'!B498</f>
        <v>5836.7136</v>
      </c>
      <c r="G498" s="275" t="n">
        <f aca="false">'Single Layer High Quality'!C498</f>
        <v>39.2849</v>
      </c>
      <c r="H498" s="275" t="n">
        <f aca="false">'Single Layer High Quality'!D498</f>
        <v>39.825</v>
      </c>
      <c r="I498" s="275" t="n">
        <f aca="false">'Single Layer High Quality'!E498</f>
        <v>42.2246</v>
      </c>
      <c r="J498" s="275" t="n">
        <f aca="false">'HM-12.0 Low Quality'!F498</f>
        <v>6083.71</v>
      </c>
      <c r="K498" s="275" t="n">
        <f aca="false">'HM-12.0 Low Quality'!G498</f>
        <v>9.57</v>
      </c>
    </row>
    <row r="499" customFormat="false" ht="15.75" hidden="false" customHeight="false" outlineLevel="0" collapsed="false">
      <c r="A499" s="0" t="s">
        <v>592</v>
      </c>
      <c r="B499" s="275" t="n">
        <f aca="false">'HM-12.0 Low Quality'!B499</f>
        <v>1120.088</v>
      </c>
      <c r="C499" s="275" t="n">
        <f aca="false">'HM-12.0 Low Quality'!C499</f>
        <v>35.0324</v>
      </c>
      <c r="D499" s="275" t="n">
        <f aca="false">'HM-12.0 Low Quality'!D499</f>
        <v>38.7418</v>
      </c>
      <c r="E499" s="275" t="n">
        <f aca="false">'HM-12.0 Low Quality'!E499</f>
        <v>40.8412</v>
      </c>
      <c r="F499" s="275" t="n">
        <f aca="false">'Single Layer High Quality'!B499</f>
        <v>2882.1568</v>
      </c>
      <c r="G499" s="275" t="n">
        <f aca="false">'Single Layer High Quality'!C499</f>
        <v>37.089</v>
      </c>
      <c r="H499" s="275" t="n">
        <f aca="false">'Single Layer High Quality'!D499</f>
        <v>38.7134</v>
      </c>
      <c r="I499" s="275" t="n">
        <f aca="false">'Single Layer High Quality'!E499</f>
        <v>41.0845</v>
      </c>
      <c r="J499" s="275" t="n">
        <f aca="false">'HM-12.0 Low Quality'!F499</f>
        <v>5243.38</v>
      </c>
      <c r="K499" s="275" t="n">
        <f aca="false">'HM-12.0 Low Quality'!G499</f>
        <v>9</v>
      </c>
    </row>
    <row r="500" customFormat="false" ht="15.75" hidden="false" customHeight="false" outlineLevel="0" collapsed="false">
      <c r="A500" s="0" t="s">
        <v>593</v>
      </c>
      <c r="B500" s="275" t="n">
        <f aca="false">'HM-12.0 Low Quality'!B500</f>
        <v>613.424</v>
      </c>
      <c r="C500" s="275" t="n">
        <f aca="false">'HM-12.0 Low Quality'!C500</f>
        <v>32.4833</v>
      </c>
      <c r="D500" s="275" t="n">
        <f aca="false">'HM-12.0 Low Quality'!D500</f>
        <v>37.233</v>
      </c>
      <c r="E500" s="275" t="n">
        <f aca="false">'HM-12.0 Low Quality'!E500</f>
        <v>39.5044</v>
      </c>
      <c r="F500" s="275" t="n">
        <f aca="false">'Single Layer High Quality'!B500</f>
        <v>1527.512</v>
      </c>
      <c r="G500" s="275" t="n">
        <f aca="false">'Single Layer High Quality'!C500</f>
        <v>34.8326</v>
      </c>
      <c r="H500" s="275" t="n">
        <f aca="false">'Single Layer High Quality'!D500</f>
        <v>37.4968</v>
      </c>
      <c r="I500" s="275" t="n">
        <f aca="false">'Single Layer High Quality'!E500</f>
        <v>39.8254</v>
      </c>
      <c r="J500" s="275" t="n">
        <f aca="false">'HM-12.0 Low Quality'!F500</f>
        <v>6039.87</v>
      </c>
      <c r="K500" s="275" t="n">
        <f aca="false">'HM-12.0 Low Quality'!G500</f>
        <v>6.3</v>
      </c>
    </row>
    <row r="501" customFormat="false" ht="15.75" hidden="false" customHeight="false" outlineLevel="0" collapsed="false">
      <c r="A501" s="0" t="s">
        <v>594</v>
      </c>
      <c r="B501" s="275" t="n">
        <f aca="false">'HM-12.0 Low Quality'!B501</f>
        <v>4050.728</v>
      </c>
      <c r="C501" s="275" t="n">
        <f aca="false">'HM-12.0 Low Quality'!C501</f>
        <v>40.5574</v>
      </c>
      <c r="D501" s="275" t="n">
        <f aca="false">'HM-12.0 Low Quality'!D501</f>
        <v>42.1622</v>
      </c>
      <c r="E501" s="275" t="n">
        <f aca="false">'HM-12.0 Low Quality'!E501</f>
        <v>43.9651</v>
      </c>
      <c r="F501" s="275" t="n">
        <f aca="false">'Single Layer High Quality'!B501</f>
        <v>8814.1424</v>
      </c>
      <c r="G501" s="275" t="n">
        <f aca="false">'Single Layer High Quality'!C501</f>
        <v>40.4406</v>
      </c>
      <c r="H501" s="275" t="n">
        <f aca="false">'Single Layer High Quality'!D501</f>
        <v>40.6236</v>
      </c>
      <c r="I501" s="275" t="n">
        <f aca="false">'Single Layer High Quality'!E501</f>
        <v>43.06</v>
      </c>
      <c r="J501" s="275" t="n">
        <f aca="false">'HM-12.0 Low Quality'!F501</f>
        <v>6935.93</v>
      </c>
      <c r="K501" s="275" t="n">
        <f aca="false">'HM-12.0 Low Quality'!G501</f>
        <v>11.24</v>
      </c>
    </row>
    <row r="502" customFormat="false" ht="15.75" hidden="false" customHeight="false" outlineLevel="0" collapsed="false">
      <c r="A502" s="0" t="s">
        <v>595</v>
      </c>
      <c r="B502" s="275" t="n">
        <f aca="false">'HM-12.0 Low Quality'!B502</f>
        <v>2068.0144</v>
      </c>
      <c r="C502" s="275" t="n">
        <f aca="false">'HM-12.0 Low Quality'!C502</f>
        <v>37.7015</v>
      </c>
      <c r="D502" s="275" t="n">
        <f aca="false">'HM-12.0 Low Quality'!D502</f>
        <v>40.1279</v>
      </c>
      <c r="E502" s="275" t="n">
        <f aca="false">'HM-12.0 Low Quality'!E502</f>
        <v>42.1009</v>
      </c>
      <c r="F502" s="275" t="n">
        <f aca="false">'Single Layer High Quality'!B502</f>
        <v>4011.704</v>
      </c>
      <c r="G502" s="275" t="n">
        <f aca="false">'Single Layer High Quality'!C502</f>
        <v>38.1865</v>
      </c>
      <c r="H502" s="275" t="n">
        <f aca="false">'Single Layer High Quality'!D502</f>
        <v>39.0962</v>
      </c>
      <c r="I502" s="275" t="n">
        <f aca="false">'Single Layer High Quality'!E502</f>
        <v>41.4876</v>
      </c>
      <c r="J502" s="275" t="n">
        <f aca="false">'HM-12.0 Low Quality'!F502</f>
        <v>6083.71</v>
      </c>
      <c r="K502" s="275" t="n">
        <f aca="false">'HM-12.0 Low Quality'!G502</f>
        <v>9.57</v>
      </c>
    </row>
    <row r="503" customFormat="false" ht="15.75" hidden="false" customHeight="false" outlineLevel="0" collapsed="false">
      <c r="A503" s="0" t="s">
        <v>596</v>
      </c>
      <c r="B503" s="275" t="n">
        <f aca="false">'HM-12.0 Low Quality'!B503</f>
        <v>1120.088</v>
      </c>
      <c r="C503" s="275" t="n">
        <f aca="false">'HM-12.0 Low Quality'!C503</f>
        <v>35.0324</v>
      </c>
      <c r="D503" s="275" t="n">
        <f aca="false">'HM-12.0 Low Quality'!D503</f>
        <v>38.7418</v>
      </c>
      <c r="E503" s="275" t="n">
        <f aca="false">'HM-12.0 Low Quality'!E503</f>
        <v>40.8412</v>
      </c>
      <c r="F503" s="275" t="n">
        <f aca="false">'Single Layer High Quality'!B503</f>
        <v>2062.5984</v>
      </c>
      <c r="G503" s="275" t="n">
        <f aca="false">'Single Layer High Quality'!C503</f>
        <v>35.9695</v>
      </c>
      <c r="H503" s="275" t="n">
        <f aca="false">'Single Layer High Quality'!D503</f>
        <v>37.9919</v>
      </c>
      <c r="I503" s="275" t="n">
        <f aca="false">'Single Layer High Quality'!E503</f>
        <v>40.3072</v>
      </c>
      <c r="J503" s="275" t="n">
        <f aca="false">'HM-12.0 Low Quality'!F503</f>
        <v>5243.38</v>
      </c>
      <c r="K503" s="275" t="n">
        <f aca="false">'HM-12.0 Low Quality'!G503</f>
        <v>9</v>
      </c>
    </row>
    <row r="504" customFormat="false" ht="15.75" hidden="false" customHeight="false" outlineLevel="0" collapsed="false">
      <c r="A504" s="0" t="s">
        <v>597</v>
      </c>
      <c r="B504" s="275" t="n">
        <f aca="false">'HM-12.0 Low Quality'!B504</f>
        <v>613.424</v>
      </c>
      <c r="C504" s="275" t="n">
        <f aca="false">'HM-12.0 Low Quality'!C504</f>
        <v>32.4833</v>
      </c>
      <c r="D504" s="275" t="n">
        <f aca="false">'HM-12.0 Low Quality'!D504</f>
        <v>37.233</v>
      </c>
      <c r="E504" s="275" t="n">
        <f aca="false">'HM-12.0 Low Quality'!E504</f>
        <v>39.5044</v>
      </c>
      <c r="F504" s="275" t="n">
        <f aca="false">'Single Layer High Quality'!B504</f>
        <v>1144.4096</v>
      </c>
      <c r="G504" s="275" t="n">
        <f aca="false">'Single Layer High Quality'!C504</f>
        <v>33.7407</v>
      </c>
      <c r="H504" s="275" t="n">
        <f aca="false">'Single Layer High Quality'!D504</f>
        <v>37.1444</v>
      </c>
      <c r="I504" s="275" t="n">
        <f aca="false">'Single Layer High Quality'!E504</f>
        <v>39.4819</v>
      </c>
      <c r="J504" s="275" t="n">
        <f aca="false">'HM-12.0 Low Quality'!F504</f>
        <v>6039.87</v>
      </c>
      <c r="K504" s="275" t="n">
        <f aca="false">'HM-12.0 Low Quality'!G504</f>
        <v>6.3</v>
      </c>
    </row>
    <row r="505" customFormat="false" ht="15.75" hidden="false" customHeight="false" outlineLevel="0" collapsed="false">
      <c r="A505" s="0" t="s">
        <v>598</v>
      </c>
      <c r="B505" s="275" t="n">
        <f aca="false">'HM-12.0 Low Quality'!B505</f>
        <v>15979.728</v>
      </c>
      <c r="C505" s="275" t="n">
        <f aca="false">'HM-12.0 Low Quality'!C505</f>
        <v>39.2725</v>
      </c>
      <c r="D505" s="275" t="n">
        <f aca="false">'HM-12.0 Low Quality'!D505</f>
        <v>43.5526</v>
      </c>
      <c r="E505" s="275" t="n">
        <f aca="false">'HM-12.0 Low Quality'!E505</f>
        <v>44.4923</v>
      </c>
      <c r="F505" s="275" t="n">
        <f aca="false">'Single Layer High Quality'!B505</f>
        <v>37548.1104</v>
      </c>
      <c r="G505" s="275" t="n">
        <f aca="false">'Single Layer High Quality'!C505</f>
        <v>40.8525</v>
      </c>
      <c r="H505" s="275" t="n">
        <f aca="false">'Single Layer High Quality'!D505</f>
        <v>44.5166</v>
      </c>
      <c r="I505" s="275" t="n">
        <f aca="false">'Single Layer High Quality'!E505</f>
        <v>44.4415</v>
      </c>
      <c r="J505" s="275" t="n">
        <f aca="false">'HM-12.0 Low Quality'!F505</f>
        <v>14190.98</v>
      </c>
      <c r="K505" s="275" t="n">
        <f aca="false">'HM-12.0 Low Quality'!G505</f>
        <v>20.09</v>
      </c>
    </row>
    <row r="506" customFormat="false" ht="15.75" hidden="false" customHeight="false" outlineLevel="0" collapsed="false">
      <c r="A506" s="0" t="s">
        <v>599</v>
      </c>
      <c r="B506" s="275" t="n">
        <f aca="false">'HM-12.0 Low Quality'!B506</f>
        <v>9398.1376</v>
      </c>
      <c r="C506" s="275" t="n">
        <f aca="false">'HM-12.0 Low Quality'!C506</f>
        <v>36.04</v>
      </c>
      <c r="D506" s="275" t="n">
        <f aca="false">'HM-12.0 Low Quality'!D506</f>
        <v>41.5529</v>
      </c>
      <c r="E506" s="275" t="n">
        <f aca="false">'HM-12.0 Low Quality'!E506</f>
        <v>42.7422</v>
      </c>
      <c r="F506" s="275" t="n">
        <f aca="false">'Single Layer High Quality'!B506</f>
        <v>19780.9136</v>
      </c>
      <c r="G506" s="275" t="n">
        <f aca="false">'Single Layer High Quality'!C506</f>
        <v>38.1146</v>
      </c>
      <c r="H506" s="275" t="n">
        <f aca="false">'Single Layer High Quality'!D506</f>
        <v>42.8303</v>
      </c>
      <c r="I506" s="275" t="n">
        <f aca="false">'Single Layer High Quality'!E506</f>
        <v>43.1871</v>
      </c>
      <c r="J506" s="275" t="n">
        <f aca="false">'HM-12.0 Low Quality'!F506</f>
        <v>11522.52</v>
      </c>
      <c r="K506" s="275" t="n">
        <f aca="false">'HM-12.0 Low Quality'!G506</f>
        <v>16.71</v>
      </c>
    </row>
    <row r="507" customFormat="false" ht="15.75" hidden="false" customHeight="false" outlineLevel="0" collapsed="false">
      <c r="A507" s="0" t="s">
        <v>600</v>
      </c>
      <c r="B507" s="275" t="n">
        <f aca="false">'HM-12.0 Low Quality'!B507</f>
        <v>5640.9936</v>
      </c>
      <c r="C507" s="275" t="n">
        <f aca="false">'HM-12.0 Low Quality'!C507</f>
        <v>33.1067</v>
      </c>
      <c r="D507" s="275" t="n">
        <f aca="false">'HM-12.0 Low Quality'!D507</f>
        <v>40.2622</v>
      </c>
      <c r="E507" s="275" t="n">
        <f aca="false">'HM-12.0 Low Quality'!E507</f>
        <v>41.5314</v>
      </c>
      <c r="F507" s="275" t="n">
        <f aca="false">'Single Layer High Quality'!B507</f>
        <v>11422.392</v>
      </c>
      <c r="G507" s="275" t="n">
        <f aca="false">'Single Layer High Quality'!C507</f>
        <v>35.5477</v>
      </c>
      <c r="H507" s="275" t="n">
        <f aca="false">'Single Layer High Quality'!D507</f>
        <v>41.6583</v>
      </c>
      <c r="I507" s="275" t="n">
        <f aca="false">'Single Layer High Quality'!E507</f>
        <v>42.2584</v>
      </c>
      <c r="J507" s="275" t="n">
        <f aca="false">'HM-12.0 Low Quality'!F507</f>
        <v>8643.85</v>
      </c>
      <c r="K507" s="275" t="n">
        <f aca="false">'HM-12.0 Low Quality'!G507</f>
        <v>11.98</v>
      </c>
    </row>
    <row r="508" customFormat="false" ht="15.75" hidden="false" customHeight="false" outlineLevel="0" collapsed="false">
      <c r="A508" s="0" t="s">
        <v>601</v>
      </c>
      <c r="B508" s="275" t="n">
        <f aca="false">'HM-12.0 Low Quality'!B508</f>
        <v>3450.608</v>
      </c>
      <c r="C508" s="275" t="n">
        <f aca="false">'HM-12.0 Low Quality'!C508</f>
        <v>30.3979</v>
      </c>
      <c r="D508" s="275" t="n">
        <f aca="false">'HM-12.0 Low Quality'!D508</f>
        <v>38.903</v>
      </c>
      <c r="E508" s="275" t="n">
        <f aca="false">'HM-12.0 Low Quality'!E508</f>
        <v>40.2201</v>
      </c>
      <c r="F508" s="275" t="n">
        <f aca="false">'Single Layer High Quality'!B508</f>
        <v>6997.384</v>
      </c>
      <c r="G508" s="275" t="n">
        <f aca="false">'Single Layer High Quality'!C508</f>
        <v>33.1232</v>
      </c>
      <c r="H508" s="275" t="n">
        <f aca="false">'Single Layer High Quality'!D508</f>
        <v>40.4344</v>
      </c>
      <c r="I508" s="275" t="n">
        <f aca="false">'Single Layer High Quality'!E508</f>
        <v>41.227</v>
      </c>
      <c r="J508" s="275" t="n">
        <f aca="false">'HM-12.0 Low Quality'!F508</f>
        <v>8793.13</v>
      </c>
      <c r="K508" s="275" t="n">
        <f aca="false">'HM-12.0 Low Quality'!G508</f>
        <v>11.44</v>
      </c>
    </row>
    <row r="509" customFormat="false" ht="15.75" hidden="false" customHeight="false" outlineLevel="0" collapsed="false">
      <c r="A509" s="0" t="s">
        <v>602</v>
      </c>
      <c r="B509" s="275" t="n">
        <f aca="false">'HM-12.0 Low Quality'!B509</f>
        <v>15979.728</v>
      </c>
      <c r="C509" s="275" t="n">
        <f aca="false">'HM-12.0 Low Quality'!C509</f>
        <v>39.2725</v>
      </c>
      <c r="D509" s="275" t="n">
        <f aca="false">'HM-12.0 Low Quality'!D509</f>
        <v>43.5526</v>
      </c>
      <c r="E509" s="275" t="n">
        <f aca="false">'HM-12.0 Low Quality'!E509</f>
        <v>44.4923</v>
      </c>
      <c r="F509" s="275" t="n">
        <f aca="false">'Single Layer High Quality'!B509</f>
        <v>26891.3584</v>
      </c>
      <c r="G509" s="275" t="n">
        <f aca="false">'Single Layer High Quality'!C509</f>
        <v>39.4622</v>
      </c>
      <c r="H509" s="275" t="n">
        <f aca="false">'Single Layer High Quality'!D509</f>
        <v>43.6678</v>
      </c>
      <c r="I509" s="275" t="n">
        <f aca="false">'Single Layer High Quality'!E509</f>
        <v>43.8337</v>
      </c>
      <c r="J509" s="275" t="n">
        <f aca="false">'HM-12.0 Low Quality'!F509</f>
        <v>14190.98</v>
      </c>
      <c r="K509" s="275" t="n">
        <f aca="false">'HM-12.0 Low Quality'!G509</f>
        <v>20.09</v>
      </c>
    </row>
    <row r="510" customFormat="false" ht="15.75" hidden="false" customHeight="false" outlineLevel="0" collapsed="false">
      <c r="A510" s="0" t="s">
        <v>603</v>
      </c>
      <c r="B510" s="275" t="n">
        <f aca="false">'HM-12.0 Low Quality'!B510</f>
        <v>9398.1376</v>
      </c>
      <c r="C510" s="275" t="n">
        <f aca="false">'HM-12.0 Low Quality'!C510</f>
        <v>36.04</v>
      </c>
      <c r="D510" s="275" t="n">
        <f aca="false">'HM-12.0 Low Quality'!D510</f>
        <v>41.5529</v>
      </c>
      <c r="E510" s="275" t="n">
        <f aca="false">'HM-12.0 Low Quality'!E510</f>
        <v>42.7422</v>
      </c>
      <c r="F510" s="275" t="n">
        <f aca="false">'Single Layer High Quality'!B510</f>
        <v>14892.9568</v>
      </c>
      <c r="G510" s="275" t="n">
        <f aca="false">'Single Layer High Quality'!C510</f>
        <v>36.817</v>
      </c>
      <c r="H510" s="275" t="n">
        <f aca="false">'Single Layer High Quality'!D510</f>
        <v>42.1127</v>
      </c>
      <c r="I510" s="275" t="n">
        <f aca="false">'Single Layer High Quality'!E510</f>
        <v>42.6168</v>
      </c>
      <c r="J510" s="275" t="n">
        <f aca="false">'HM-12.0 Low Quality'!F510</f>
        <v>11522.52</v>
      </c>
      <c r="K510" s="275" t="n">
        <f aca="false">'HM-12.0 Low Quality'!G510</f>
        <v>16.71</v>
      </c>
    </row>
    <row r="511" customFormat="false" ht="15.75" hidden="false" customHeight="false" outlineLevel="0" collapsed="false">
      <c r="A511" s="0" t="s">
        <v>604</v>
      </c>
      <c r="B511" s="275" t="n">
        <f aca="false">'HM-12.0 Low Quality'!B511</f>
        <v>5640.9936</v>
      </c>
      <c r="C511" s="275" t="n">
        <f aca="false">'HM-12.0 Low Quality'!C511</f>
        <v>33.1067</v>
      </c>
      <c r="D511" s="275" t="n">
        <f aca="false">'HM-12.0 Low Quality'!D511</f>
        <v>40.2622</v>
      </c>
      <c r="E511" s="275" t="n">
        <f aca="false">'HM-12.0 Low Quality'!E511</f>
        <v>41.5314</v>
      </c>
      <c r="F511" s="275" t="n">
        <f aca="false">'Single Layer High Quality'!B511</f>
        <v>8853.2016</v>
      </c>
      <c r="G511" s="275" t="n">
        <f aca="false">'Single Layer High Quality'!C511</f>
        <v>34.3092</v>
      </c>
      <c r="H511" s="275" t="n">
        <f aca="false">'Single Layer High Quality'!D511</f>
        <v>40.8929</v>
      </c>
      <c r="I511" s="275" t="n">
        <f aca="false">'Single Layer High Quality'!E511</f>
        <v>41.6016</v>
      </c>
      <c r="J511" s="275" t="n">
        <f aca="false">'HM-12.0 Low Quality'!F511</f>
        <v>8643.85</v>
      </c>
      <c r="K511" s="275" t="n">
        <f aca="false">'HM-12.0 Low Quality'!G511</f>
        <v>11.98</v>
      </c>
    </row>
    <row r="512" customFormat="false" ht="15.75" hidden="false" customHeight="false" outlineLevel="0" collapsed="false">
      <c r="A512" s="0" t="s">
        <v>605</v>
      </c>
      <c r="B512" s="275" t="n">
        <f aca="false">'HM-12.0 Low Quality'!B512</f>
        <v>3450.608</v>
      </c>
      <c r="C512" s="275" t="n">
        <f aca="false">'HM-12.0 Low Quality'!C512</f>
        <v>30.3979</v>
      </c>
      <c r="D512" s="275" t="n">
        <f aca="false">'HM-12.0 Low Quality'!D512</f>
        <v>38.903</v>
      </c>
      <c r="E512" s="275" t="n">
        <f aca="false">'HM-12.0 Low Quality'!E512</f>
        <v>40.2201</v>
      </c>
      <c r="F512" s="275" t="n">
        <f aca="false">'Single Layer High Quality'!B512</f>
        <v>5607.2336</v>
      </c>
      <c r="G512" s="275" t="n">
        <f aca="false">'Single Layer High Quality'!C512</f>
        <v>32.0255</v>
      </c>
      <c r="H512" s="275" t="n">
        <f aca="false">'Single Layer High Quality'!D512</f>
        <v>40.0737</v>
      </c>
      <c r="I512" s="275" t="n">
        <f aca="false">'Single Layer High Quality'!E512</f>
        <v>40.9322</v>
      </c>
      <c r="J512" s="275" t="n">
        <f aca="false">'HM-12.0 Low Quality'!F512</f>
        <v>8793.13</v>
      </c>
      <c r="K512" s="275" t="n">
        <f aca="false">'HM-12.0 Low Quality'!G512</f>
        <v>11.44</v>
      </c>
    </row>
    <row r="513" customFormat="false" ht="15.75" hidden="false" customHeight="false" outlineLevel="0" collapsed="false">
      <c r="A513" s="0" t="s">
        <v>606</v>
      </c>
      <c r="B513" s="275" t="n">
        <f aca="false">'HM-12.0 Low Quality'!B513</f>
        <v>2244.2992</v>
      </c>
      <c r="C513" s="275" t="n">
        <f aca="false">'HM-12.0 Low Quality'!C513</f>
        <v>41.9251</v>
      </c>
      <c r="D513" s="275" t="n">
        <f aca="false">'HM-12.0 Low Quality'!D513</f>
        <v>43.0465</v>
      </c>
      <c r="E513" s="275" t="n">
        <f aca="false">'HM-12.0 Low Quality'!E513</f>
        <v>44.0524</v>
      </c>
      <c r="F513" s="275" t="n">
        <f aca="false">'Single Layer High Quality'!B513</f>
        <v>5201.5992</v>
      </c>
      <c r="G513" s="275" t="n">
        <f aca="false">'Single Layer High Quality'!C513</f>
        <v>41.6824</v>
      </c>
      <c r="H513" s="275" t="n">
        <f aca="false">'Single Layer High Quality'!D513</f>
        <v>43.2518</v>
      </c>
      <c r="I513" s="275" t="n">
        <f aca="false">'Single Layer High Quality'!E513</f>
        <v>44.7546</v>
      </c>
      <c r="J513" s="275" t="n">
        <f aca="false">'HM-12.0 Low Quality'!F513</f>
        <v>6414.12</v>
      </c>
      <c r="K513" s="275" t="n">
        <f aca="false">'HM-12.0 Low Quality'!G513</f>
        <v>7.57</v>
      </c>
    </row>
    <row r="514" customFormat="false" ht="15.75" hidden="false" customHeight="false" outlineLevel="0" collapsed="false">
      <c r="A514" s="0" t="s">
        <v>607</v>
      </c>
      <c r="B514" s="275" t="n">
        <f aca="false">'HM-12.0 Low Quality'!B514</f>
        <v>1223.4376</v>
      </c>
      <c r="C514" s="275" t="n">
        <f aca="false">'HM-12.0 Low Quality'!C514</f>
        <v>39.0575</v>
      </c>
      <c r="D514" s="275" t="n">
        <f aca="false">'HM-12.0 Low Quality'!D514</f>
        <v>41.3181</v>
      </c>
      <c r="E514" s="275" t="n">
        <f aca="false">'HM-12.0 Low Quality'!E514</f>
        <v>42.5251</v>
      </c>
      <c r="F514" s="275" t="n">
        <f aca="false">'Single Layer High Quality'!B514</f>
        <v>2776.8144</v>
      </c>
      <c r="G514" s="275" t="n">
        <f aca="false">'Single Layer High Quality'!C514</f>
        <v>40.1064</v>
      </c>
      <c r="H514" s="275" t="n">
        <f aca="false">'Single Layer High Quality'!D514</f>
        <v>41.9093</v>
      </c>
      <c r="I514" s="275" t="n">
        <f aca="false">'Single Layer High Quality'!E514</f>
        <v>43.1304</v>
      </c>
      <c r="J514" s="275" t="n">
        <f aca="false">'HM-12.0 Low Quality'!F514</f>
        <v>5555.61</v>
      </c>
      <c r="K514" s="275" t="n">
        <f aca="false">'HM-12.0 Low Quality'!G514</f>
        <v>6.63</v>
      </c>
    </row>
    <row r="515" customFormat="false" ht="15.75" hidden="false" customHeight="false" outlineLevel="0" collapsed="false">
      <c r="A515" s="0" t="s">
        <v>608</v>
      </c>
      <c r="B515" s="275" t="n">
        <f aca="false">'HM-12.0 Low Quality'!B515</f>
        <v>659.4328</v>
      </c>
      <c r="C515" s="275" t="n">
        <f aca="false">'HM-12.0 Low Quality'!C515</f>
        <v>36.3007</v>
      </c>
      <c r="D515" s="275" t="n">
        <f aca="false">'HM-12.0 Low Quality'!D515</f>
        <v>40.1965</v>
      </c>
      <c r="E515" s="275" t="n">
        <f aca="false">'HM-12.0 Low Quality'!E515</f>
        <v>41.6463</v>
      </c>
      <c r="F515" s="275" t="n">
        <f aca="false">'Single Layer High Quality'!B515</f>
        <v>1560.736</v>
      </c>
      <c r="G515" s="275" t="n">
        <f aca="false">'Single Layer High Quality'!C515</f>
        <v>38.198</v>
      </c>
      <c r="H515" s="275" t="n">
        <f aca="false">'Single Layer High Quality'!D515</f>
        <v>40.9327</v>
      </c>
      <c r="I515" s="275" t="n">
        <f aca="false">'Single Layer High Quality'!E515</f>
        <v>42.1008</v>
      </c>
      <c r="J515" s="275" t="n">
        <f aca="false">'HM-12.0 Low Quality'!F515</f>
        <v>4947.37</v>
      </c>
      <c r="K515" s="275" t="n">
        <f aca="false">'HM-12.0 Low Quality'!G515</f>
        <v>8.29</v>
      </c>
    </row>
    <row r="516" customFormat="false" ht="15.75" hidden="false" customHeight="false" outlineLevel="0" collapsed="false">
      <c r="A516" s="0" t="s">
        <v>609</v>
      </c>
      <c r="B516" s="275" t="n">
        <f aca="false">'HM-12.0 Low Quality'!B516</f>
        <v>348.0536</v>
      </c>
      <c r="C516" s="275" t="n">
        <f aca="false">'HM-12.0 Low Quality'!C516</f>
        <v>33.7796</v>
      </c>
      <c r="D516" s="275" t="n">
        <f aca="false">'HM-12.0 Low Quality'!D516</f>
        <v>39.0861</v>
      </c>
      <c r="E516" s="275" t="n">
        <f aca="false">'HM-12.0 Low Quality'!E516</f>
        <v>40.7846</v>
      </c>
      <c r="F516" s="275" t="n">
        <f aca="false">'Single Layer High Quality'!B516</f>
        <v>862.5192</v>
      </c>
      <c r="G516" s="275" t="n">
        <f aca="false">'Single Layer High Quality'!C516</f>
        <v>36.065</v>
      </c>
      <c r="H516" s="275" t="n">
        <f aca="false">'Single Layer High Quality'!D516</f>
        <v>39.9998</v>
      </c>
      <c r="I516" s="275" t="n">
        <f aca="false">'Single Layer High Quality'!E516</f>
        <v>41.1993</v>
      </c>
      <c r="J516" s="275" t="n">
        <f aca="false">'HM-12.0 Low Quality'!F516</f>
        <v>4484.74</v>
      </c>
      <c r="K516" s="275" t="n">
        <f aca="false">'HM-12.0 Low Quality'!G516</f>
        <v>7.07</v>
      </c>
    </row>
    <row r="517" customFormat="false" ht="15.75" hidden="false" customHeight="false" outlineLevel="0" collapsed="false">
      <c r="A517" s="0" t="s">
        <v>610</v>
      </c>
      <c r="B517" s="275" t="n">
        <f aca="false">'HM-12.0 Low Quality'!B517</f>
        <v>2244.2992</v>
      </c>
      <c r="C517" s="275" t="n">
        <f aca="false">'HM-12.0 Low Quality'!C517</f>
        <v>41.9251</v>
      </c>
      <c r="D517" s="275" t="n">
        <f aca="false">'HM-12.0 Low Quality'!D517</f>
        <v>43.0465</v>
      </c>
      <c r="E517" s="275" t="n">
        <f aca="false">'HM-12.0 Low Quality'!E517</f>
        <v>44.0524</v>
      </c>
      <c r="F517" s="275" t="n">
        <f aca="false">'Single Layer High Quality'!B517</f>
        <v>3762.8024</v>
      </c>
      <c r="G517" s="275" t="n">
        <f aca="false">'Single Layer High Quality'!C517</f>
        <v>40.943</v>
      </c>
      <c r="H517" s="275" t="n">
        <f aca="false">'Single Layer High Quality'!D517</f>
        <v>42.5846</v>
      </c>
      <c r="I517" s="275" t="n">
        <f aca="false">'Single Layer High Quality'!E517</f>
        <v>43.9165</v>
      </c>
      <c r="J517" s="275" t="n">
        <f aca="false">'HM-12.0 Low Quality'!F517</f>
        <v>6414.12</v>
      </c>
      <c r="K517" s="275" t="n">
        <f aca="false">'HM-12.0 Low Quality'!G517</f>
        <v>7.57</v>
      </c>
    </row>
    <row r="518" customFormat="false" ht="15.75" hidden="false" customHeight="false" outlineLevel="0" collapsed="false">
      <c r="A518" s="0" t="s">
        <v>611</v>
      </c>
      <c r="B518" s="275" t="n">
        <f aca="false">'HM-12.0 Low Quality'!B518</f>
        <v>1223.4376</v>
      </c>
      <c r="C518" s="275" t="n">
        <f aca="false">'HM-12.0 Low Quality'!C518</f>
        <v>39.0575</v>
      </c>
      <c r="D518" s="275" t="n">
        <f aca="false">'HM-12.0 Low Quality'!D518</f>
        <v>41.3181</v>
      </c>
      <c r="E518" s="275" t="n">
        <f aca="false">'HM-12.0 Low Quality'!E518</f>
        <v>42.5251</v>
      </c>
      <c r="F518" s="275" t="n">
        <f aca="false">'Single Layer High Quality'!B518</f>
        <v>2072.1952</v>
      </c>
      <c r="G518" s="275" t="n">
        <f aca="false">'Single Layer High Quality'!C518</f>
        <v>39.1905</v>
      </c>
      <c r="H518" s="275" t="n">
        <f aca="false">'Single Layer High Quality'!D518</f>
        <v>41.3088</v>
      </c>
      <c r="I518" s="275" t="n">
        <f aca="false">'Single Layer High Quality'!E518</f>
        <v>42.4638</v>
      </c>
      <c r="J518" s="275" t="n">
        <f aca="false">'HM-12.0 Low Quality'!F518</f>
        <v>5555.61</v>
      </c>
      <c r="K518" s="275" t="n">
        <f aca="false">'HM-12.0 Low Quality'!G518</f>
        <v>6.63</v>
      </c>
    </row>
    <row r="519" customFormat="false" ht="15.75" hidden="false" customHeight="false" outlineLevel="0" collapsed="false">
      <c r="A519" s="0" t="s">
        <v>612</v>
      </c>
      <c r="B519" s="275" t="n">
        <f aca="false">'HM-12.0 Low Quality'!B519</f>
        <v>659.4328</v>
      </c>
      <c r="C519" s="275" t="n">
        <f aca="false">'HM-12.0 Low Quality'!C519</f>
        <v>36.3007</v>
      </c>
      <c r="D519" s="275" t="n">
        <f aca="false">'HM-12.0 Low Quality'!D519</f>
        <v>40.1965</v>
      </c>
      <c r="E519" s="275" t="n">
        <f aca="false">'HM-12.0 Low Quality'!E519</f>
        <v>41.6463</v>
      </c>
      <c r="F519" s="275" t="n">
        <f aca="false">'Single Layer High Quality'!B519</f>
        <v>1150.9304</v>
      </c>
      <c r="G519" s="275" t="n">
        <f aca="false">'Single Layer High Quality'!C519</f>
        <v>37.1302</v>
      </c>
      <c r="H519" s="275" t="n">
        <f aca="false">'Single Layer High Quality'!D519</f>
        <v>40.2981</v>
      </c>
      <c r="I519" s="275" t="n">
        <f aca="false">'Single Layer High Quality'!E519</f>
        <v>41.4868</v>
      </c>
      <c r="J519" s="275" t="n">
        <f aca="false">'HM-12.0 Low Quality'!F519</f>
        <v>4947.37</v>
      </c>
      <c r="K519" s="275" t="n">
        <f aca="false">'HM-12.0 Low Quality'!G519</f>
        <v>8.29</v>
      </c>
    </row>
    <row r="520" customFormat="false" ht="15.75" hidden="false" customHeight="false" outlineLevel="0" collapsed="false">
      <c r="A520" s="0" t="s">
        <v>613</v>
      </c>
      <c r="B520" s="275" t="n">
        <f aca="false">'HM-12.0 Low Quality'!B520</f>
        <v>348.0536</v>
      </c>
      <c r="C520" s="275" t="n">
        <f aca="false">'HM-12.0 Low Quality'!C520</f>
        <v>33.7796</v>
      </c>
      <c r="D520" s="275" t="n">
        <f aca="false">'HM-12.0 Low Quality'!D520</f>
        <v>39.0861</v>
      </c>
      <c r="E520" s="275" t="n">
        <f aca="false">'HM-12.0 Low Quality'!E520</f>
        <v>40.7846</v>
      </c>
      <c r="F520" s="275" t="n">
        <f aca="false">'Single Layer High Quality'!B520</f>
        <v>654.6688</v>
      </c>
      <c r="G520" s="275" t="n">
        <f aca="false">'Single Layer High Quality'!C520</f>
        <v>35.0594</v>
      </c>
      <c r="H520" s="275" t="n">
        <f aca="false">'Single Layer High Quality'!D520</f>
        <v>39.7257</v>
      </c>
      <c r="I520" s="275" t="n">
        <f aca="false">'Single Layer High Quality'!E520</f>
        <v>40.9887</v>
      </c>
      <c r="J520" s="275" t="n">
        <f aca="false">'HM-12.0 Low Quality'!F520</f>
        <v>4484.74</v>
      </c>
      <c r="K520" s="275" t="n">
        <f aca="false">'HM-12.0 Low Quality'!G520</f>
        <v>7.07</v>
      </c>
    </row>
    <row r="521" customFormat="false" ht="15.75" hidden="false" customHeight="false" outlineLevel="0" collapsed="false">
      <c r="A521" s="0" t="s">
        <v>614</v>
      </c>
      <c r="B521" s="275" t="n">
        <f aca="false">'HM-12.0 Low Quality'!B521</f>
        <v>2469.6696</v>
      </c>
      <c r="C521" s="275" t="n">
        <f aca="false">'HM-12.0 Low Quality'!C521</f>
        <v>39.8608</v>
      </c>
      <c r="D521" s="275" t="n">
        <f aca="false">'HM-12.0 Low Quality'!D521</f>
        <v>41.7971</v>
      </c>
      <c r="E521" s="275" t="n">
        <f aca="false">'HM-12.0 Low Quality'!E521</f>
        <v>43.1819</v>
      </c>
      <c r="F521" s="275" t="n">
        <f aca="false">'Single Layer High Quality'!B521</f>
        <v>7960.7208</v>
      </c>
      <c r="G521" s="275" t="n">
        <f aca="false">'Single Layer High Quality'!C521</f>
        <v>39.9098</v>
      </c>
      <c r="H521" s="275" t="n">
        <f aca="false">'Single Layer High Quality'!D521</f>
        <v>41.9303</v>
      </c>
      <c r="I521" s="275" t="n">
        <f aca="false">'Single Layer High Quality'!E521</f>
        <v>43.0718</v>
      </c>
      <c r="J521" s="275" t="n">
        <f aca="false">'HM-12.0 Low Quality'!F521</f>
        <v>5920.99</v>
      </c>
      <c r="K521" s="275" t="n">
        <f aca="false">'HM-12.0 Low Quality'!G521</f>
        <v>10.03</v>
      </c>
    </row>
    <row r="522" customFormat="false" ht="15.75" hidden="false" customHeight="false" outlineLevel="0" collapsed="false">
      <c r="A522" s="0" t="s">
        <v>615</v>
      </c>
      <c r="B522" s="275" t="n">
        <f aca="false">'HM-12.0 Low Quality'!B522</f>
        <v>1257.404</v>
      </c>
      <c r="C522" s="275" t="n">
        <f aca="false">'HM-12.0 Low Quality'!C522</f>
        <v>36.8725</v>
      </c>
      <c r="D522" s="275" t="n">
        <f aca="false">'HM-12.0 Low Quality'!D522</f>
        <v>39.6956</v>
      </c>
      <c r="E522" s="275" t="n">
        <f aca="false">'HM-12.0 Low Quality'!E522</f>
        <v>41.4889</v>
      </c>
      <c r="F522" s="275" t="n">
        <f aca="false">'Single Layer High Quality'!B522</f>
        <v>3772.9688</v>
      </c>
      <c r="G522" s="275" t="n">
        <f aca="false">'Single Layer High Quality'!C522</f>
        <v>37.5618</v>
      </c>
      <c r="H522" s="275" t="n">
        <f aca="false">'Single Layer High Quality'!D522</f>
        <v>40.1697</v>
      </c>
      <c r="I522" s="275" t="n">
        <f aca="false">'Single Layer High Quality'!E522</f>
        <v>41.1732</v>
      </c>
      <c r="J522" s="275" t="n">
        <f aca="false">'HM-12.0 Low Quality'!F522</f>
        <v>5046.83</v>
      </c>
      <c r="K522" s="275" t="n">
        <f aca="false">'HM-12.0 Low Quality'!G522</f>
        <v>6.29</v>
      </c>
    </row>
    <row r="523" customFormat="false" ht="15.75" hidden="false" customHeight="false" outlineLevel="0" collapsed="false">
      <c r="A523" s="0" t="s">
        <v>616</v>
      </c>
      <c r="B523" s="275" t="n">
        <f aca="false">'HM-12.0 Low Quality'!B523</f>
        <v>646.4</v>
      </c>
      <c r="C523" s="275" t="n">
        <f aca="false">'HM-12.0 Low Quality'!C523</f>
        <v>34.1585</v>
      </c>
      <c r="D523" s="275" t="n">
        <f aca="false">'HM-12.0 Low Quality'!D523</f>
        <v>38.3219</v>
      </c>
      <c r="E523" s="275" t="n">
        <f aca="false">'HM-12.0 Low Quality'!E523</f>
        <v>40.5239</v>
      </c>
      <c r="F523" s="275" t="n">
        <f aca="false">'Single Layer High Quality'!B523</f>
        <v>1896.4384</v>
      </c>
      <c r="G523" s="275" t="n">
        <f aca="false">'Single Layer High Quality'!C523</f>
        <v>35.2941</v>
      </c>
      <c r="H523" s="275" t="n">
        <f aca="false">'Single Layer High Quality'!D523</f>
        <v>38.9277</v>
      </c>
      <c r="I523" s="275" t="n">
        <f aca="false">'Single Layer High Quality'!E523</f>
        <v>40.0426</v>
      </c>
      <c r="J523" s="275" t="n">
        <f aca="false">'HM-12.0 Low Quality'!F523</f>
        <v>4380.46</v>
      </c>
      <c r="K523" s="275" t="n">
        <f aca="false">'HM-12.0 Low Quality'!G523</f>
        <v>5.04</v>
      </c>
    </row>
    <row r="524" customFormat="false" ht="15.75" hidden="false" customHeight="false" outlineLevel="0" collapsed="false">
      <c r="A524" s="0" t="s">
        <v>617</v>
      </c>
      <c r="B524" s="275" t="n">
        <f aca="false">'HM-12.0 Low Quality'!B524</f>
        <v>322.776</v>
      </c>
      <c r="C524" s="275" t="n">
        <f aca="false">'HM-12.0 Low Quality'!C524</f>
        <v>31.6673</v>
      </c>
      <c r="D524" s="275" t="n">
        <f aca="false">'HM-12.0 Low Quality'!D524</f>
        <v>37.0468</v>
      </c>
      <c r="E524" s="275" t="n">
        <f aca="false">'HM-12.0 Low Quality'!E524</f>
        <v>39.602</v>
      </c>
      <c r="F524" s="275" t="n">
        <f aca="false">'Single Layer High Quality'!B524</f>
        <v>954.4656</v>
      </c>
      <c r="G524" s="275" t="n">
        <f aca="false">'Single Layer High Quality'!C524</f>
        <v>33.1012</v>
      </c>
      <c r="H524" s="275" t="n">
        <f aca="false">'Single Layer High Quality'!D524</f>
        <v>37.6836</v>
      </c>
      <c r="I524" s="275" t="n">
        <f aca="false">'Single Layer High Quality'!E524</f>
        <v>39.0597</v>
      </c>
      <c r="J524" s="275" t="n">
        <f aca="false">'HM-12.0 Low Quality'!F524</f>
        <v>3828.7</v>
      </c>
      <c r="K524" s="275" t="n">
        <f aca="false">'HM-12.0 Low Quality'!G524</f>
        <v>4.36</v>
      </c>
    </row>
    <row r="525" customFormat="false" ht="15.75" hidden="false" customHeight="false" outlineLevel="0" collapsed="false">
      <c r="A525" s="0" t="s">
        <v>618</v>
      </c>
      <c r="B525" s="275" t="n">
        <f aca="false">'HM-12.0 Low Quality'!B525</f>
        <v>2469.6696</v>
      </c>
      <c r="C525" s="275" t="n">
        <f aca="false">'HM-12.0 Low Quality'!C525</f>
        <v>39.8608</v>
      </c>
      <c r="D525" s="275" t="n">
        <f aca="false">'HM-12.0 Low Quality'!D525</f>
        <v>41.7971</v>
      </c>
      <c r="E525" s="275" t="n">
        <f aca="false">'HM-12.0 Low Quality'!E525</f>
        <v>43.1819</v>
      </c>
      <c r="F525" s="275" t="n">
        <f aca="false">'Single Layer High Quality'!B525</f>
        <v>5429.528</v>
      </c>
      <c r="G525" s="275" t="n">
        <f aca="false">'Single Layer High Quality'!C525</f>
        <v>38.7434</v>
      </c>
      <c r="H525" s="275" t="n">
        <f aca="false">'Single Layer High Quality'!D525</f>
        <v>41.0556</v>
      </c>
      <c r="I525" s="275" t="n">
        <f aca="false">'Single Layer High Quality'!E525</f>
        <v>42.0934</v>
      </c>
      <c r="J525" s="275" t="n">
        <f aca="false">'HM-12.0 Low Quality'!F525</f>
        <v>5920.99</v>
      </c>
      <c r="K525" s="275" t="n">
        <f aca="false">'HM-12.0 Low Quality'!G525</f>
        <v>10.03</v>
      </c>
    </row>
    <row r="526" customFormat="false" ht="15.75" hidden="false" customHeight="false" outlineLevel="0" collapsed="false">
      <c r="A526" s="0" t="s">
        <v>619</v>
      </c>
      <c r="B526" s="275" t="n">
        <f aca="false">'HM-12.0 Low Quality'!B526</f>
        <v>1257.404</v>
      </c>
      <c r="C526" s="275" t="n">
        <f aca="false">'HM-12.0 Low Quality'!C526</f>
        <v>36.8725</v>
      </c>
      <c r="D526" s="275" t="n">
        <f aca="false">'HM-12.0 Low Quality'!D526</f>
        <v>39.6956</v>
      </c>
      <c r="E526" s="275" t="n">
        <f aca="false">'HM-12.0 Low Quality'!E526</f>
        <v>41.4889</v>
      </c>
      <c r="F526" s="275" t="n">
        <f aca="false">'Single Layer High Quality'!B526</f>
        <v>2652.4064</v>
      </c>
      <c r="G526" s="275" t="n">
        <f aca="false">'Single Layer High Quality'!C526</f>
        <v>36.4233</v>
      </c>
      <c r="H526" s="275" t="n">
        <f aca="false">'Single Layer High Quality'!D526</f>
        <v>39.3735</v>
      </c>
      <c r="I526" s="275" t="n">
        <f aca="false">'Single Layer High Quality'!E526</f>
        <v>40.42</v>
      </c>
      <c r="J526" s="275" t="n">
        <f aca="false">'HM-12.0 Low Quality'!F526</f>
        <v>5046.83</v>
      </c>
      <c r="K526" s="275" t="n">
        <f aca="false">'HM-12.0 Low Quality'!G526</f>
        <v>6.29</v>
      </c>
    </row>
    <row r="527" customFormat="false" ht="15.75" hidden="false" customHeight="false" outlineLevel="0" collapsed="false">
      <c r="A527" s="0" t="s">
        <v>620</v>
      </c>
      <c r="B527" s="275" t="n">
        <f aca="false">'HM-12.0 Low Quality'!B527</f>
        <v>646.4</v>
      </c>
      <c r="C527" s="275" t="n">
        <f aca="false">'HM-12.0 Low Quality'!C527</f>
        <v>34.1585</v>
      </c>
      <c r="D527" s="275" t="n">
        <f aca="false">'HM-12.0 Low Quality'!D527</f>
        <v>38.3219</v>
      </c>
      <c r="E527" s="275" t="n">
        <f aca="false">'HM-12.0 Low Quality'!E527</f>
        <v>40.5239</v>
      </c>
      <c r="F527" s="275" t="n">
        <f aca="false">'Single Layer High Quality'!B527</f>
        <v>1333.4784</v>
      </c>
      <c r="G527" s="275" t="n">
        <f aca="false">'Single Layer High Quality'!C527</f>
        <v>34.1846</v>
      </c>
      <c r="H527" s="275" t="n">
        <f aca="false">'Single Layer High Quality'!D527</f>
        <v>38.1337</v>
      </c>
      <c r="I527" s="275" t="n">
        <f aca="false">'Single Layer High Quality'!E527</f>
        <v>39.3838</v>
      </c>
      <c r="J527" s="275" t="n">
        <f aca="false">'HM-12.0 Low Quality'!F527</f>
        <v>4380.46</v>
      </c>
      <c r="K527" s="275" t="n">
        <f aca="false">'HM-12.0 Low Quality'!G527</f>
        <v>5.04</v>
      </c>
    </row>
    <row r="528" customFormat="false" ht="15.75" hidden="false" customHeight="false" outlineLevel="0" collapsed="false">
      <c r="A528" s="0" t="s">
        <v>621</v>
      </c>
      <c r="B528" s="275" t="n">
        <f aca="false">'HM-12.0 Low Quality'!B528</f>
        <v>322.776</v>
      </c>
      <c r="C528" s="275" t="n">
        <f aca="false">'HM-12.0 Low Quality'!C528</f>
        <v>31.6673</v>
      </c>
      <c r="D528" s="275" t="n">
        <f aca="false">'HM-12.0 Low Quality'!D528</f>
        <v>37.0468</v>
      </c>
      <c r="E528" s="275" t="n">
        <f aca="false">'HM-12.0 Low Quality'!E528</f>
        <v>39.602</v>
      </c>
      <c r="F528" s="275" t="n">
        <f aca="false">'Single Layer High Quality'!B528</f>
        <v>686.4824</v>
      </c>
      <c r="G528" s="275" t="n">
        <f aca="false">'Single Layer High Quality'!C528</f>
        <v>32.097</v>
      </c>
      <c r="H528" s="275" t="n">
        <f aca="false">'Single Layer High Quality'!D528</f>
        <v>37.324</v>
      </c>
      <c r="I528" s="275" t="n">
        <f aca="false">'Single Layer High Quality'!E528</f>
        <v>38.8161</v>
      </c>
      <c r="J528" s="275" t="n">
        <f aca="false">'HM-12.0 Low Quality'!F528</f>
        <v>3828.7</v>
      </c>
      <c r="K528" s="275" t="n">
        <f aca="false">'HM-12.0 Low Quality'!G528</f>
        <v>4.36</v>
      </c>
    </row>
    <row r="529" customFormat="false" ht="15.75" hidden="false" customHeight="false" outlineLevel="0" collapsed="false">
      <c r="A529" s="0" t="s">
        <v>622</v>
      </c>
      <c r="B529" s="275" t="n">
        <f aca="false">'HM-12.0 Low Quality'!B529</f>
        <v>4712.5368</v>
      </c>
      <c r="C529" s="275" t="n">
        <f aca="false">'HM-12.0 Low Quality'!C529</f>
        <v>40.6703</v>
      </c>
      <c r="D529" s="275" t="n">
        <f aca="false">'HM-12.0 Low Quality'!D529</f>
        <v>42.4135</v>
      </c>
      <c r="E529" s="275" t="n">
        <f aca="false">'HM-12.0 Low Quality'!E529</f>
        <v>43.5227</v>
      </c>
      <c r="F529" s="275" t="n">
        <f aca="false">'Single Layer High Quality'!B529</f>
        <v>20028.104</v>
      </c>
      <c r="G529" s="275" t="n">
        <f aca="false">'Single Layer High Quality'!C529</f>
        <v>38.6889</v>
      </c>
      <c r="H529" s="275" t="n">
        <f aca="false">'Single Layer High Quality'!D529</f>
        <v>40.0968</v>
      </c>
      <c r="I529" s="275" t="n">
        <f aca="false">'Single Layer High Quality'!E529</f>
        <v>43.3622</v>
      </c>
      <c r="J529" s="275" t="n">
        <f aca="false">'HM-12.0 Low Quality'!F529</f>
        <v>12165.45</v>
      </c>
      <c r="K529" s="275" t="n">
        <f aca="false">'HM-12.0 Low Quality'!G529</f>
        <v>15.26</v>
      </c>
    </row>
    <row r="530" customFormat="false" ht="15.75" hidden="false" customHeight="false" outlineLevel="0" collapsed="false">
      <c r="A530" s="0" t="s">
        <v>623</v>
      </c>
      <c r="B530" s="275" t="n">
        <f aca="false">'HM-12.0 Low Quality'!B530</f>
        <v>2551.6488</v>
      </c>
      <c r="C530" s="275" t="n">
        <f aca="false">'HM-12.0 Low Quality'!C530</f>
        <v>37.8154</v>
      </c>
      <c r="D530" s="275" t="n">
        <f aca="false">'HM-12.0 Low Quality'!D530</f>
        <v>40.7121</v>
      </c>
      <c r="E530" s="275" t="n">
        <f aca="false">'HM-12.0 Low Quality'!E530</f>
        <v>41.3267</v>
      </c>
      <c r="F530" s="275" t="n">
        <f aca="false">'Single Layer High Quality'!B530</f>
        <v>6897.8496</v>
      </c>
      <c r="G530" s="275" t="n">
        <f aca="false">'Single Layer High Quality'!C530</f>
        <v>37.1056</v>
      </c>
      <c r="H530" s="275" t="n">
        <f aca="false">'Single Layer High Quality'!D530</f>
        <v>39.0804</v>
      </c>
      <c r="I530" s="275" t="n">
        <f aca="false">'Single Layer High Quality'!E530</f>
        <v>41.7593</v>
      </c>
      <c r="J530" s="275" t="n">
        <f aca="false">'HM-12.0 Low Quality'!F530</f>
        <v>10390.25</v>
      </c>
      <c r="K530" s="275" t="n">
        <f aca="false">'HM-12.0 Low Quality'!G530</f>
        <v>13.64</v>
      </c>
    </row>
    <row r="531" customFormat="false" ht="15.75" hidden="false" customHeight="false" outlineLevel="0" collapsed="false">
      <c r="A531" s="0" t="s">
        <v>624</v>
      </c>
      <c r="B531" s="275" t="n">
        <f aca="false">'HM-12.0 Low Quality'!B531</f>
        <v>1413.5376</v>
      </c>
      <c r="C531" s="275" t="n">
        <f aca="false">'HM-12.0 Low Quality'!C531</f>
        <v>35.1128</v>
      </c>
      <c r="D531" s="275" t="n">
        <f aca="false">'HM-12.0 Low Quality'!D531</f>
        <v>39.4348</v>
      </c>
      <c r="E531" s="275" t="n">
        <f aca="false">'HM-12.0 Low Quality'!E531</f>
        <v>39.732</v>
      </c>
      <c r="F531" s="275" t="n">
        <f aca="false">'Single Layer High Quality'!B531</f>
        <v>3522.06</v>
      </c>
      <c r="G531" s="275" t="n">
        <f aca="false">'Single Layer High Quality'!C531</f>
        <v>35.4542</v>
      </c>
      <c r="H531" s="275" t="n">
        <f aca="false">'Single Layer High Quality'!D531</f>
        <v>38.4112</v>
      </c>
      <c r="I531" s="275" t="n">
        <f aca="false">'Single Layer High Quality'!E531</f>
        <v>40.5722</v>
      </c>
      <c r="J531" s="275" t="n">
        <f aca="false">'HM-12.0 Low Quality'!F531</f>
        <v>9286.04</v>
      </c>
      <c r="K531" s="275" t="n">
        <f aca="false">'HM-12.0 Low Quality'!G531</f>
        <v>10.03</v>
      </c>
    </row>
    <row r="532" customFormat="false" ht="15.75" hidden="false" customHeight="false" outlineLevel="0" collapsed="false">
      <c r="A532" s="0" t="s">
        <v>625</v>
      </c>
      <c r="B532" s="275" t="n">
        <f aca="false">'HM-12.0 Low Quality'!B532</f>
        <v>771.9992</v>
      </c>
      <c r="C532" s="275" t="n">
        <f aca="false">'HM-12.0 Low Quality'!C532</f>
        <v>32.5942</v>
      </c>
      <c r="D532" s="275" t="n">
        <f aca="false">'HM-12.0 Low Quality'!D532</f>
        <v>38.0161</v>
      </c>
      <c r="E532" s="275" t="n">
        <f aca="false">'HM-12.0 Low Quality'!E532</f>
        <v>37.9731</v>
      </c>
      <c r="F532" s="275" t="n">
        <f aca="false">'Single Layer High Quality'!B532</f>
        <v>1930.3464</v>
      </c>
      <c r="G532" s="275" t="n">
        <f aca="false">'Single Layer High Quality'!C532</f>
        <v>33.6452</v>
      </c>
      <c r="H532" s="275" t="n">
        <f aca="false">'Single Layer High Quality'!D532</f>
        <v>37.5831</v>
      </c>
      <c r="I532" s="275" t="n">
        <f aca="false">'Single Layer High Quality'!E532</f>
        <v>39.2453</v>
      </c>
      <c r="J532" s="275" t="n">
        <f aca="false">'HM-12.0 Low Quality'!F532</f>
        <v>8273.83</v>
      </c>
      <c r="K532" s="275" t="n">
        <f aca="false">'HM-12.0 Low Quality'!G532</f>
        <v>10.94</v>
      </c>
    </row>
    <row r="533" customFormat="false" ht="15.75" hidden="false" customHeight="false" outlineLevel="0" collapsed="false">
      <c r="A533" s="0" t="s">
        <v>626</v>
      </c>
      <c r="B533" s="275" t="n">
        <f aca="false">'HM-12.0 Low Quality'!B533</f>
        <v>4712.5368</v>
      </c>
      <c r="C533" s="275" t="n">
        <f aca="false">'HM-12.0 Low Quality'!C533</f>
        <v>40.6703</v>
      </c>
      <c r="D533" s="275" t="n">
        <f aca="false">'HM-12.0 Low Quality'!D533</f>
        <v>42.4135</v>
      </c>
      <c r="E533" s="275" t="n">
        <f aca="false">'HM-12.0 Low Quality'!E533</f>
        <v>43.5227</v>
      </c>
      <c r="F533" s="275" t="n">
        <f aca="false">'Single Layer High Quality'!B533</f>
        <v>10950.272</v>
      </c>
      <c r="G533" s="275" t="n">
        <f aca="false">'Single Layer High Quality'!C533</f>
        <v>37.8908</v>
      </c>
      <c r="H533" s="275" t="n">
        <f aca="false">'Single Layer High Quality'!D533</f>
        <v>39.5228</v>
      </c>
      <c r="I533" s="275" t="n">
        <f aca="false">'Single Layer High Quality'!E533</f>
        <v>42.5633</v>
      </c>
      <c r="J533" s="275" t="n">
        <f aca="false">'HM-12.0 Low Quality'!F533</f>
        <v>12165.45</v>
      </c>
      <c r="K533" s="275" t="n">
        <f aca="false">'HM-12.0 Low Quality'!G533</f>
        <v>15.26</v>
      </c>
    </row>
    <row r="534" customFormat="false" ht="15.75" hidden="false" customHeight="false" outlineLevel="0" collapsed="false">
      <c r="A534" s="0" t="s">
        <v>627</v>
      </c>
      <c r="B534" s="275" t="n">
        <f aca="false">'HM-12.0 Low Quality'!B534</f>
        <v>2551.6488</v>
      </c>
      <c r="C534" s="275" t="n">
        <f aca="false">'HM-12.0 Low Quality'!C534</f>
        <v>37.8154</v>
      </c>
      <c r="D534" s="275" t="n">
        <f aca="false">'HM-12.0 Low Quality'!D534</f>
        <v>40.7121</v>
      </c>
      <c r="E534" s="275" t="n">
        <f aca="false">'HM-12.0 Low Quality'!E534</f>
        <v>41.3267</v>
      </c>
      <c r="F534" s="275" t="n">
        <f aca="false">'Single Layer High Quality'!B534</f>
        <v>4814.636</v>
      </c>
      <c r="G534" s="275" t="n">
        <f aca="false">'Single Layer High Quality'!C534</f>
        <v>36.2882</v>
      </c>
      <c r="H534" s="275" t="n">
        <f aca="false">'Single Layer High Quality'!D534</f>
        <v>38.6645</v>
      </c>
      <c r="I534" s="275" t="n">
        <f aca="false">'Single Layer High Quality'!E534</f>
        <v>41.0362</v>
      </c>
      <c r="J534" s="275" t="n">
        <f aca="false">'HM-12.0 Low Quality'!F534</f>
        <v>10390.25</v>
      </c>
      <c r="K534" s="275" t="n">
        <f aca="false">'HM-12.0 Low Quality'!G534</f>
        <v>13.64</v>
      </c>
    </row>
    <row r="535" customFormat="false" ht="15.75" hidden="false" customHeight="false" outlineLevel="0" collapsed="false">
      <c r="A535" s="0" t="s">
        <v>628</v>
      </c>
      <c r="B535" s="275" t="n">
        <f aca="false">'HM-12.0 Low Quality'!B535</f>
        <v>1413.5376</v>
      </c>
      <c r="C535" s="275" t="n">
        <f aca="false">'HM-12.0 Low Quality'!C535</f>
        <v>35.1128</v>
      </c>
      <c r="D535" s="275" t="n">
        <f aca="false">'HM-12.0 Low Quality'!D535</f>
        <v>39.4348</v>
      </c>
      <c r="E535" s="275" t="n">
        <f aca="false">'HM-12.0 Low Quality'!E535</f>
        <v>39.732</v>
      </c>
      <c r="F535" s="275" t="n">
        <f aca="false">'Single Layer High Quality'!B535</f>
        <v>2571.3648</v>
      </c>
      <c r="G535" s="275" t="n">
        <f aca="false">'Single Layer High Quality'!C535</f>
        <v>34.5627</v>
      </c>
      <c r="H535" s="275" t="n">
        <f aca="false">'Single Layer High Quality'!D535</f>
        <v>37.9406</v>
      </c>
      <c r="I535" s="275" t="n">
        <f aca="false">'Single Layer High Quality'!E535</f>
        <v>39.7729</v>
      </c>
      <c r="J535" s="275" t="n">
        <f aca="false">'HM-12.0 Low Quality'!F535</f>
        <v>9286.04</v>
      </c>
      <c r="K535" s="275" t="n">
        <f aca="false">'HM-12.0 Low Quality'!G535</f>
        <v>10.03</v>
      </c>
    </row>
    <row r="536" customFormat="false" ht="15.75" hidden="false" customHeight="false" outlineLevel="0" collapsed="false">
      <c r="A536" s="0" t="s">
        <v>629</v>
      </c>
      <c r="B536" s="275" t="n">
        <f aca="false">'HM-12.0 Low Quality'!B536</f>
        <v>771.9992</v>
      </c>
      <c r="C536" s="275" t="n">
        <f aca="false">'HM-12.0 Low Quality'!C536</f>
        <v>32.5942</v>
      </c>
      <c r="D536" s="275" t="n">
        <f aca="false">'HM-12.0 Low Quality'!D536</f>
        <v>38.0161</v>
      </c>
      <c r="E536" s="275" t="n">
        <f aca="false">'HM-12.0 Low Quality'!E536</f>
        <v>37.9731</v>
      </c>
      <c r="F536" s="275" t="n">
        <f aca="false">'Single Layer High Quality'!B536</f>
        <v>1469.8584</v>
      </c>
      <c r="G536" s="275" t="n">
        <f aca="false">'Single Layer High Quality'!C536</f>
        <v>32.7301</v>
      </c>
      <c r="H536" s="275" t="n">
        <f aca="false">'Single Layer High Quality'!D536</f>
        <v>37.3568</v>
      </c>
      <c r="I536" s="275" t="n">
        <f aca="false">'Single Layer High Quality'!E536</f>
        <v>38.8176</v>
      </c>
      <c r="J536" s="275" t="n">
        <f aca="false">'HM-12.0 Low Quality'!F536</f>
        <v>8273.83</v>
      </c>
      <c r="K536" s="275" t="n">
        <f aca="false">'HM-12.0 Low Quality'!G536</f>
        <v>10.94</v>
      </c>
    </row>
    <row r="537" customFormat="false" ht="15.75" hidden="false" customHeight="false" outlineLevel="0" collapsed="false">
      <c r="A537" s="0" t="s">
        <v>630</v>
      </c>
      <c r="B537" s="275" t="n">
        <f aca="false">'HM-12.0 Low Quality'!B537</f>
        <v>5157.94</v>
      </c>
      <c r="C537" s="275" t="n">
        <f aca="false">'HM-12.0 Low Quality'!C537</f>
        <v>41.7114</v>
      </c>
      <c r="D537" s="275" t="n">
        <f aca="false">'HM-12.0 Low Quality'!D537</f>
        <v>44.8326</v>
      </c>
      <c r="E537" s="275" t="n">
        <f aca="false">'HM-12.0 Low Quality'!E537</f>
        <v>44.5329</v>
      </c>
      <c r="F537" s="275" t="n">
        <f aca="false">'Single Layer High Quality'!B537</f>
        <v>19835.964</v>
      </c>
      <c r="G537" s="275" t="n">
        <f aca="false">'Single Layer High Quality'!C537</f>
        <v>39.4167</v>
      </c>
      <c r="H537" s="275" t="n">
        <f aca="false">'Single Layer High Quality'!D537</f>
        <v>43.6267</v>
      </c>
      <c r="I537" s="275" t="n">
        <f aca="false">'Single Layer High Quality'!E537</f>
        <v>44.8295</v>
      </c>
      <c r="J537" s="275" t="n">
        <f aca="false">'HM-12.0 Low Quality'!F537</f>
        <v>15440.21</v>
      </c>
      <c r="K537" s="275" t="n">
        <f aca="false">'HM-12.0 Low Quality'!G537</f>
        <v>16.61</v>
      </c>
    </row>
    <row r="538" customFormat="false" ht="15.75" hidden="false" customHeight="false" outlineLevel="0" collapsed="false">
      <c r="A538" s="0" t="s">
        <v>631</v>
      </c>
      <c r="B538" s="275" t="n">
        <f aca="false">'HM-12.0 Low Quality'!B538</f>
        <v>2900.124</v>
      </c>
      <c r="C538" s="275" t="n">
        <f aca="false">'HM-12.0 Low Quality'!C538</f>
        <v>39.0423</v>
      </c>
      <c r="D538" s="275" t="n">
        <f aca="false">'HM-12.0 Low Quality'!D538</f>
        <v>42.884</v>
      </c>
      <c r="E538" s="275" t="n">
        <f aca="false">'HM-12.0 Low Quality'!E538</f>
        <v>42.1404</v>
      </c>
      <c r="F538" s="275" t="n">
        <f aca="false">'Single Layer High Quality'!B538</f>
        <v>8057.616</v>
      </c>
      <c r="G538" s="275" t="n">
        <f aca="false">'Single Layer High Quality'!C538</f>
        <v>37.8642</v>
      </c>
      <c r="H538" s="275" t="n">
        <f aca="false">'Single Layer High Quality'!D538</f>
        <v>42.4558</v>
      </c>
      <c r="I538" s="275" t="n">
        <f aca="false">'Single Layer High Quality'!E538</f>
        <v>43.0313</v>
      </c>
      <c r="J538" s="275" t="n">
        <f aca="false">'HM-12.0 Low Quality'!F538</f>
        <v>13345.77</v>
      </c>
      <c r="K538" s="275" t="n">
        <f aca="false">'HM-12.0 Low Quality'!G538</f>
        <v>18.26</v>
      </c>
    </row>
    <row r="539" customFormat="false" ht="15.75" hidden="false" customHeight="false" outlineLevel="0" collapsed="false">
      <c r="A539" s="0" t="s">
        <v>632</v>
      </c>
      <c r="B539" s="275" t="n">
        <f aca="false">'HM-12.0 Low Quality'!B539</f>
        <v>1642.4856</v>
      </c>
      <c r="C539" s="275" t="n">
        <f aca="false">'HM-12.0 Low Quality'!C539</f>
        <v>36.42</v>
      </c>
      <c r="D539" s="275" t="n">
        <f aca="false">'HM-12.0 Low Quality'!D539</f>
        <v>41.5044</v>
      </c>
      <c r="E539" s="275" t="n">
        <f aca="false">'HM-12.0 Low Quality'!E539</f>
        <v>40.3838</v>
      </c>
      <c r="F539" s="275" t="n">
        <f aca="false">'Single Layer High Quality'!B539</f>
        <v>4221.604</v>
      </c>
      <c r="G539" s="275" t="n">
        <f aca="false">'Single Layer High Quality'!C539</f>
        <v>36.3475</v>
      </c>
      <c r="H539" s="275" t="n">
        <f aca="false">'Single Layer High Quality'!D539</f>
        <v>41.5063</v>
      </c>
      <c r="I539" s="275" t="n">
        <f aca="false">'Single Layer High Quality'!E539</f>
        <v>41.6333</v>
      </c>
      <c r="J539" s="275" t="n">
        <f aca="false">'HM-12.0 Low Quality'!F539</f>
        <v>11399.04</v>
      </c>
      <c r="K539" s="275" t="n">
        <f aca="false">'HM-12.0 Low Quality'!G539</f>
        <v>16.1</v>
      </c>
    </row>
    <row r="540" customFormat="false" ht="15.75" hidden="false" customHeight="false" outlineLevel="0" collapsed="false">
      <c r="A540" s="0" t="s">
        <v>633</v>
      </c>
      <c r="B540" s="275" t="n">
        <f aca="false">'HM-12.0 Low Quality'!B540</f>
        <v>929.1056</v>
      </c>
      <c r="C540" s="275" t="n">
        <f aca="false">'HM-12.0 Low Quality'!C540</f>
        <v>33.9298</v>
      </c>
      <c r="D540" s="275" t="n">
        <f aca="false">'HM-12.0 Low Quality'!D540</f>
        <v>40.0873</v>
      </c>
      <c r="E540" s="275" t="n">
        <f aca="false">'HM-12.0 Low Quality'!E540</f>
        <v>38.7261</v>
      </c>
      <c r="F540" s="275" t="n">
        <f aca="false">'Single Layer High Quality'!B540</f>
        <v>2363.4848</v>
      </c>
      <c r="G540" s="275" t="n">
        <f aca="false">'Single Layer High Quality'!C540</f>
        <v>34.6625</v>
      </c>
      <c r="H540" s="275" t="n">
        <f aca="false">'Single Layer High Quality'!D540</f>
        <v>40.4909</v>
      </c>
      <c r="I540" s="275" t="n">
        <f aca="false">'Single Layer High Quality'!E540</f>
        <v>40.222</v>
      </c>
      <c r="J540" s="275" t="n">
        <f aca="false">'HM-12.0 Low Quality'!F540</f>
        <v>11284.49</v>
      </c>
      <c r="K540" s="275" t="n">
        <f aca="false">'HM-12.0 Low Quality'!G540</f>
        <v>14.87</v>
      </c>
    </row>
    <row r="541" customFormat="false" ht="15.75" hidden="false" customHeight="false" outlineLevel="0" collapsed="false">
      <c r="A541" s="0" t="s">
        <v>634</v>
      </c>
      <c r="B541" s="275" t="n">
        <f aca="false">'HM-12.0 Low Quality'!B541</f>
        <v>5157.94</v>
      </c>
      <c r="C541" s="275" t="n">
        <f aca="false">'HM-12.0 Low Quality'!C541</f>
        <v>41.7114</v>
      </c>
      <c r="D541" s="275" t="n">
        <f aca="false">'HM-12.0 Low Quality'!D541</f>
        <v>44.8326</v>
      </c>
      <c r="E541" s="275" t="n">
        <f aca="false">'HM-12.0 Low Quality'!E541</f>
        <v>44.5329</v>
      </c>
      <c r="F541" s="275" t="n">
        <f aca="false">'Single Layer High Quality'!B541</f>
        <v>11981.7248</v>
      </c>
      <c r="G541" s="275" t="n">
        <f aca="false">'Single Layer High Quality'!C541</f>
        <v>38.5894</v>
      </c>
      <c r="H541" s="275" t="n">
        <f aca="false">'Single Layer High Quality'!D541</f>
        <v>43.0584</v>
      </c>
      <c r="I541" s="275" t="n">
        <f aca="false">'Single Layer High Quality'!E541</f>
        <v>43.9472</v>
      </c>
      <c r="J541" s="275" t="n">
        <f aca="false">'HM-12.0 Low Quality'!F541</f>
        <v>15440.21</v>
      </c>
      <c r="K541" s="275" t="n">
        <f aca="false">'HM-12.0 Low Quality'!G541</f>
        <v>16.61</v>
      </c>
    </row>
    <row r="542" customFormat="false" ht="15.75" hidden="false" customHeight="false" outlineLevel="0" collapsed="false">
      <c r="A542" s="0" t="s">
        <v>635</v>
      </c>
      <c r="B542" s="275" t="n">
        <f aca="false">'HM-12.0 Low Quality'!B542</f>
        <v>2900.124</v>
      </c>
      <c r="C542" s="275" t="n">
        <f aca="false">'HM-12.0 Low Quality'!C542</f>
        <v>39.0423</v>
      </c>
      <c r="D542" s="275" t="n">
        <f aca="false">'HM-12.0 Low Quality'!D542</f>
        <v>42.884</v>
      </c>
      <c r="E542" s="275" t="n">
        <f aca="false">'HM-12.0 Low Quality'!E542</f>
        <v>42.1404</v>
      </c>
      <c r="F542" s="275" t="n">
        <f aca="false">'Single Layer High Quality'!B542</f>
        <v>5709.2888</v>
      </c>
      <c r="G542" s="275" t="n">
        <f aca="false">'Single Layer High Quality'!C542</f>
        <v>37.1236</v>
      </c>
      <c r="H542" s="275" t="n">
        <f aca="false">'Single Layer High Quality'!D542</f>
        <v>41.9048</v>
      </c>
      <c r="I542" s="275" t="n">
        <f aca="false">'Single Layer High Quality'!E542</f>
        <v>42.2461</v>
      </c>
      <c r="J542" s="275" t="n">
        <f aca="false">'HM-12.0 Low Quality'!F542</f>
        <v>13345.77</v>
      </c>
      <c r="K542" s="275" t="n">
        <f aca="false">'HM-12.0 Low Quality'!G542</f>
        <v>18.26</v>
      </c>
    </row>
    <row r="543" customFormat="false" ht="15.75" hidden="false" customHeight="false" outlineLevel="0" collapsed="false">
      <c r="A543" s="0" t="s">
        <v>636</v>
      </c>
      <c r="B543" s="275" t="n">
        <f aca="false">'HM-12.0 Low Quality'!B543</f>
        <v>1642.4856</v>
      </c>
      <c r="C543" s="275" t="n">
        <f aca="false">'HM-12.0 Low Quality'!C543</f>
        <v>36.42</v>
      </c>
      <c r="D543" s="275" t="n">
        <f aca="false">'HM-12.0 Low Quality'!D543</f>
        <v>41.5044</v>
      </c>
      <c r="E543" s="275" t="n">
        <f aca="false">'HM-12.0 Low Quality'!E543</f>
        <v>40.3838</v>
      </c>
      <c r="F543" s="275" t="n">
        <f aca="false">'Single Layer High Quality'!B543</f>
        <v>3111.4328</v>
      </c>
      <c r="G543" s="275" t="n">
        <f aca="false">'Single Layer High Quality'!C543</f>
        <v>35.5144</v>
      </c>
      <c r="H543" s="275" t="n">
        <f aca="false">'Single Layer High Quality'!D543</f>
        <v>40.8246</v>
      </c>
      <c r="I543" s="275" t="n">
        <f aca="false">'Single Layer High Quality'!E543</f>
        <v>40.7224</v>
      </c>
      <c r="J543" s="275" t="n">
        <f aca="false">'HM-12.0 Low Quality'!F543</f>
        <v>11399.04</v>
      </c>
      <c r="K543" s="275" t="n">
        <f aca="false">'HM-12.0 Low Quality'!G543</f>
        <v>16.1</v>
      </c>
    </row>
    <row r="544" customFormat="false" ht="15.75" hidden="false" customHeight="false" outlineLevel="0" collapsed="false">
      <c r="A544" s="0" t="s">
        <v>637</v>
      </c>
      <c r="B544" s="275" t="n">
        <f aca="false">'HM-12.0 Low Quality'!B544</f>
        <v>929.1056</v>
      </c>
      <c r="C544" s="275" t="n">
        <f aca="false">'HM-12.0 Low Quality'!C544</f>
        <v>33.9298</v>
      </c>
      <c r="D544" s="275" t="n">
        <f aca="false">'HM-12.0 Low Quality'!D544</f>
        <v>40.0873</v>
      </c>
      <c r="E544" s="275" t="n">
        <f aca="false">'HM-12.0 Low Quality'!E544</f>
        <v>38.7261</v>
      </c>
      <c r="F544" s="275" t="n">
        <f aca="false">'Single Layer High Quality'!B544</f>
        <v>1824.256</v>
      </c>
      <c r="G544" s="275" t="n">
        <f aca="false">'Single Layer High Quality'!C544</f>
        <v>33.8274</v>
      </c>
      <c r="H544" s="275" t="n">
        <f aca="false">'Single Layer High Quality'!D544</f>
        <v>40.1758</v>
      </c>
      <c r="I544" s="275" t="n">
        <f aca="false">'Single Layer High Quality'!E544</f>
        <v>39.7931</v>
      </c>
      <c r="J544" s="275" t="n">
        <f aca="false">'HM-12.0 Low Quality'!F544</f>
        <v>11284.49</v>
      </c>
      <c r="K544" s="275" t="n">
        <f aca="false">'HM-12.0 Low Quality'!G544</f>
        <v>14.87</v>
      </c>
    </row>
    <row r="545" customFormat="false" ht="15.75" hidden="false" customHeight="false" outlineLevel="0" collapsed="false">
      <c r="A545" s="0" t="s">
        <v>638</v>
      </c>
      <c r="B545" s="275" t="n">
        <f aca="false">'HM-12.0 Low Quality'!B545</f>
        <v>3859.9312</v>
      </c>
      <c r="C545" s="275" t="n">
        <f aca="false">'HM-12.0 Low Quality'!C545</f>
        <v>40.2838</v>
      </c>
      <c r="D545" s="275" t="n">
        <f aca="false">'HM-12.0 Low Quality'!D545</f>
        <v>43.68</v>
      </c>
      <c r="E545" s="275" t="n">
        <f aca="false">'HM-12.0 Low Quality'!E545</f>
        <v>45.6863</v>
      </c>
      <c r="F545" s="275" t="n">
        <f aca="false">'Single Layer High Quality'!B545</f>
        <v>52793.4304</v>
      </c>
      <c r="G545" s="275" t="n">
        <f aca="false">'Single Layer High Quality'!C545</f>
        <v>38.2418</v>
      </c>
      <c r="H545" s="275" t="n">
        <f aca="false">'Single Layer High Quality'!D545</f>
        <v>41.9537</v>
      </c>
      <c r="I545" s="275" t="n">
        <f aca="false">'Single Layer High Quality'!E545</f>
        <v>44.0926</v>
      </c>
      <c r="J545" s="275" t="n">
        <f aca="false">'HM-12.0 Low Quality'!F545</f>
        <v>15929.74</v>
      </c>
      <c r="K545" s="275" t="n">
        <f aca="false">'HM-12.0 Low Quality'!G545</f>
        <v>21.25</v>
      </c>
    </row>
    <row r="546" customFormat="false" ht="15.75" hidden="false" customHeight="false" outlineLevel="0" collapsed="false">
      <c r="A546" s="0" t="s">
        <v>639</v>
      </c>
      <c r="B546" s="275" t="n">
        <f aca="false">'HM-12.0 Low Quality'!B546</f>
        <v>1733.516</v>
      </c>
      <c r="C546" s="275" t="n">
        <f aca="false">'HM-12.0 Low Quality'!C546</f>
        <v>37.698</v>
      </c>
      <c r="D546" s="275" t="n">
        <f aca="false">'HM-12.0 Low Quality'!D546</f>
        <v>41.8546</v>
      </c>
      <c r="E546" s="275" t="n">
        <f aca="false">'HM-12.0 Low Quality'!E546</f>
        <v>44.1464</v>
      </c>
      <c r="F546" s="275" t="n">
        <f aca="false">'Single Layer High Quality'!B546</f>
        <v>10842.6752</v>
      </c>
      <c r="G546" s="275" t="n">
        <f aca="false">'Single Layer High Quality'!C546</f>
        <v>35.7346</v>
      </c>
      <c r="H546" s="275" t="n">
        <f aca="false">'Single Layer High Quality'!D546</f>
        <v>40.7305</v>
      </c>
      <c r="I546" s="275" t="n">
        <f aca="false">'Single Layer High Quality'!E546</f>
        <v>43.0251</v>
      </c>
      <c r="J546" s="275" t="n">
        <f aca="false">'HM-12.0 Low Quality'!F546</f>
        <v>10810.2</v>
      </c>
      <c r="K546" s="275" t="n">
        <f aca="false">'HM-12.0 Low Quality'!G546</f>
        <v>15.24</v>
      </c>
    </row>
    <row r="547" customFormat="false" ht="15.75" hidden="false" customHeight="false" outlineLevel="0" collapsed="false">
      <c r="A547" s="0" t="s">
        <v>640</v>
      </c>
      <c r="B547" s="275" t="n">
        <f aca="false">'HM-12.0 Low Quality'!B547</f>
        <v>851.8696</v>
      </c>
      <c r="C547" s="275" t="n">
        <f aca="false">'HM-12.0 Low Quality'!C547</f>
        <v>35.1367</v>
      </c>
      <c r="D547" s="275" t="n">
        <f aca="false">'HM-12.0 Low Quality'!D547</f>
        <v>40.6632</v>
      </c>
      <c r="E547" s="275" t="n">
        <f aca="false">'HM-12.0 Low Quality'!E547</f>
        <v>43.0584</v>
      </c>
      <c r="F547" s="275" t="n">
        <f aca="false">'Single Layer High Quality'!B547</f>
        <v>3147.744</v>
      </c>
      <c r="G547" s="275" t="n">
        <f aca="false">'Single Layer High Quality'!C547</f>
        <v>34.3704</v>
      </c>
      <c r="H547" s="275" t="n">
        <f aca="false">'Single Layer High Quality'!D547</f>
        <v>39.7787</v>
      </c>
      <c r="I547" s="275" t="n">
        <f aca="false">'Single Layer High Quality'!E547</f>
        <v>42.3053</v>
      </c>
      <c r="J547" s="275" t="n">
        <f aca="false">'HM-12.0 Low Quality'!F547</f>
        <v>12049.93</v>
      </c>
      <c r="K547" s="275" t="n">
        <f aca="false">'HM-12.0 Low Quality'!G547</f>
        <v>14.75</v>
      </c>
    </row>
    <row r="548" customFormat="false" ht="15.75" hidden="false" customHeight="false" outlineLevel="0" collapsed="false">
      <c r="A548" s="0" t="s">
        <v>641</v>
      </c>
      <c r="B548" s="275" t="n">
        <f aca="false">'HM-12.0 Low Quality'!B548</f>
        <v>425.3768</v>
      </c>
      <c r="C548" s="275" t="n">
        <f aca="false">'HM-12.0 Low Quality'!C548</f>
        <v>32.5621</v>
      </c>
      <c r="D548" s="275" t="n">
        <f aca="false">'HM-12.0 Low Quality'!D548</f>
        <v>39.4157</v>
      </c>
      <c r="E548" s="275" t="n">
        <f aca="false">'HM-12.0 Low Quality'!E548</f>
        <v>41.8854</v>
      </c>
      <c r="F548" s="275" t="n">
        <f aca="false">'Single Layer High Quality'!B548</f>
        <v>1324.3568</v>
      </c>
      <c r="G548" s="275" t="n">
        <f aca="false">'Single Layer High Quality'!C548</f>
        <v>32.7314</v>
      </c>
      <c r="H548" s="275" t="n">
        <f aca="false">'Single Layer High Quality'!D548</f>
        <v>38.7784</v>
      </c>
      <c r="I548" s="275" t="n">
        <f aca="false">'Single Layer High Quality'!E548</f>
        <v>41.4308</v>
      </c>
      <c r="J548" s="275" t="n">
        <f aca="false">'HM-12.0 Low Quality'!F548</f>
        <v>11204.46</v>
      </c>
      <c r="K548" s="275" t="n">
        <f aca="false">'HM-12.0 Low Quality'!G548</f>
        <v>12.36</v>
      </c>
    </row>
    <row r="549" customFormat="false" ht="15.75" hidden="false" customHeight="false" outlineLevel="0" collapsed="false">
      <c r="A549" s="0" t="s">
        <v>642</v>
      </c>
      <c r="B549" s="275" t="n">
        <f aca="false">'HM-12.0 Low Quality'!B549</f>
        <v>3859.9312</v>
      </c>
      <c r="C549" s="275" t="n">
        <f aca="false">'HM-12.0 Low Quality'!C549</f>
        <v>40.2838</v>
      </c>
      <c r="D549" s="275" t="n">
        <f aca="false">'HM-12.0 Low Quality'!D549</f>
        <v>43.68</v>
      </c>
      <c r="E549" s="275" t="n">
        <f aca="false">'HM-12.0 Low Quality'!E549</f>
        <v>45.6863</v>
      </c>
      <c r="F549" s="275" t="n">
        <f aca="false">'Single Layer High Quality'!B549</f>
        <v>23282.5912</v>
      </c>
      <c r="G549" s="275" t="n">
        <f aca="false">'Single Layer High Quality'!C549</f>
        <v>36.6116</v>
      </c>
      <c r="H549" s="275" t="n">
        <f aca="false">'Single Layer High Quality'!D549</f>
        <v>41.3379</v>
      </c>
      <c r="I549" s="275" t="n">
        <f aca="false">'Single Layer High Quality'!E549</f>
        <v>43.5277</v>
      </c>
      <c r="J549" s="275" t="n">
        <f aca="false">'HM-12.0 Low Quality'!F549</f>
        <v>15929.74</v>
      </c>
      <c r="K549" s="275" t="n">
        <f aca="false">'HM-12.0 Low Quality'!G549</f>
        <v>21.25</v>
      </c>
    </row>
    <row r="550" customFormat="false" ht="15.75" hidden="false" customHeight="false" outlineLevel="0" collapsed="false">
      <c r="A550" s="0" t="s">
        <v>643</v>
      </c>
      <c r="B550" s="275" t="n">
        <f aca="false">'HM-12.0 Low Quality'!B550</f>
        <v>1733.516</v>
      </c>
      <c r="C550" s="275" t="n">
        <f aca="false">'HM-12.0 Low Quality'!C550</f>
        <v>37.698</v>
      </c>
      <c r="D550" s="275" t="n">
        <f aca="false">'HM-12.0 Low Quality'!D550</f>
        <v>41.8546</v>
      </c>
      <c r="E550" s="275" t="n">
        <f aca="false">'HM-12.0 Low Quality'!E550</f>
        <v>44.1464</v>
      </c>
      <c r="F550" s="275" t="n">
        <f aca="false">'Single Layer High Quality'!B550</f>
        <v>5416.5536</v>
      </c>
      <c r="G550" s="275" t="n">
        <f aca="false">'Single Layer High Quality'!C550</f>
        <v>35.0752</v>
      </c>
      <c r="H550" s="275" t="n">
        <f aca="false">'Single Layer High Quality'!D550</f>
        <v>40.1108</v>
      </c>
      <c r="I550" s="275" t="n">
        <f aca="false">'Single Layer High Quality'!E550</f>
        <v>42.5631</v>
      </c>
      <c r="J550" s="275" t="n">
        <f aca="false">'HM-12.0 Low Quality'!F550</f>
        <v>10810.2</v>
      </c>
      <c r="K550" s="275" t="n">
        <f aca="false">'HM-12.0 Low Quality'!G550</f>
        <v>15.24</v>
      </c>
    </row>
    <row r="551" customFormat="false" ht="15.75" hidden="false" customHeight="false" outlineLevel="0" collapsed="false">
      <c r="A551" s="0" t="s">
        <v>644</v>
      </c>
      <c r="B551" s="275" t="n">
        <f aca="false">'HM-12.0 Low Quality'!B551</f>
        <v>851.8696</v>
      </c>
      <c r="C551" s="275" t="n">
        <f aca="false">'HM-12.0 Low Quality'!C551</f>
        <v>35.1367</v>
      </c>
      <c r="D551" s="275" t="n">
        <f aca="false">'HM-12.0 Low Quality'!D551</f>
        <v>40.6632</v>
      </c>
      <c r="E551" s="275" t="n">
        <f aca="false">'HM-12.0 Low Quality'!E551</f>
        <v>43.0584</v>
      </c>
      <c r="F551" s="275" t="n">
        <f aca="false">'Single Layer High Quality'!B551</f>
        <v>1989.8488</v>
      </c>
      <c r="G551" s="275" t="n">
        <f aca="false">'Single Layer High Quality'!C551</f>
        <v>33.5815</v>
      </c>
      <c r="H551" s="275" t="n">
        <f aca="false">'Single Layer High Quality'!D551</f>
        <v>39.1499</v>
      </c>
      <c r="I551" s="275" t="n">
        <f aca="false">'Single Layer High Quality'!E551</f>
        <v>41.7342</v>
      </c>
      <c r="J551" s="275" t="n">
        <f aca="false">'HM-12.0 Low Quality'!F551</f>
        <v>12049.93</v>
      </c>
      <c r="K551" s="275" t="n">
        <f aca="false">'HM-12.0 Low Quality'!G551</f>
        <v>14.75</v>
      </c>
    </row>
    <row r="552" customFormat="false" ht="15.75" hidden="false" customHeight="false" outlineLevel="0" collapsed="false">
      <c r="A552" s="0" t="s">
        <v>645</v>
      </c>
      <c r="B552" s="275" t="n">
        <f aca="false">'HM-12.0 Low Quality'!B552</f>
        <v>425.3768</v>
      </c>
      <c r="C552" s="275" t="n">
        <f aca="false">'HM-12.0 Low Quality'!C552</f>
        <v>32.5621</v>
      </c>
      <c r="D552" s="275" t="n">
        <f aca="false">'HM-12.0 Low Quality'!D552</f>
        <v>39.4157</v>
      </c>
      <c r="E552" s="275" t="n">
        <f aca="false">'HM-12.0 Low Quality'!E552</f>
        <v>41.8854</v>
      </c>
      <c r="F552" s="275" t="n">
        <f aca="false">'Single Layer High Quality'!B552</f>
        <v>915.28</v>
      </c>
      <c r="G552" s="275" t="n">
        <f aca="false">'Single Layer High Quality'!C552</f>
        <v>31.8481</v>
      </c>
      <c r="H552" s="275" t="n">
        <f aca="false">'Single Layer High Quality'!D552</f>
        <v>38.494</v>
      </c>
      <c r="I552" s="275" t="n">
        <f aca="false">'Single Layer High Quality'!E552</f>
        <v>41.1615</v>
      </c>
      <c r="J552" s="275" t="n">
        <f aca="false">'HM-12.0 Low Quality'!F552</f>
        <v>11204.46</v>
      </c>
      <c r="K552" s="275" t="n">
        <f aca="false">'HM-12.0 Low Quality'!G552</f>
        <v>12.36</v>
      </c>
    </row>
    <row r="553" customFormat="false" ht="15.75" hidden="false" customHeight="false" outlineLevel="0" collapsed="false">
      <c r="B553" s="275"/>
      <c r="C553" s="275"/>
      <c r="D553" s="275"/>
      <c r="E553" s="275"/>
      <c r="F553" s="275"/>
      <c r="G553" s="275"/>
      <c r="H553" s="275"/>
      <c r="I553" s="275"/>
      <c r="J553" s="275"/>
      <c r="K553" s="275"/>
    </row>
    <row r="554" customFormat="false" ht="15.75" hidden="false" customHeight="false" outlineLevel="0" collapsed="false">
      <c r="B554" s="275"/>
      <c r="C554" s="275"/>
      <c r="D554" s="275"/>
      <c r="E554" s="275"/>
      <c r="F554" s="275"/>
      <c r="G554" s="275"/>
      <c r="H554" s="275"/>
      <c r="I554" s="275"/>
      <c r="J554" s="275"/>
      <c r="K554" s="275"/>
    </row>
    <row r="555" customFormat="false" ht="15.75" hidden="false" customHeight="false" outlineLevel="0" collapsed="false">
      <c r="B555" s="275"/>
      <c r="C555" s="275"/>
      <c r="D555" s="275"/>
      <c r="E555" s="275"/>
      <c r="F555" s="275"/>
      <c r="G555" s="275"/>
      <c r="H555" s="275"/>
      <c r="I555" s="275"/>
      <c r="J555" s="275"/>
      <c r="K555" s="275"/>
    </row>
    <row r="556" customFormat="false" ht="15.75" hidden="false" customHeight="false" outlineLevel="0" collapsed="false">
      <c r="B556" s="275"/>
      <c r="C556" s="275"/>
      <c r="D556" s="275"/>
      <c r="E556" s="275"/>
      <c r="F556" s="275"/>
      <c r="G556" s="275"/>
      <c r="H556" s="275"/>
      <c r="I556" s="275"/>
      <c r="J556" s="275"/>
      <c r="K556" s="275"/>
    </row>
    <row r="557" customFormat="false" ht="15.75" hidden="false" customHeight="false" outlineLevel="0" collapsed="false"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</row>
    <row r="558" customFormat="false" ht="15.75" hidden="false" customHeight="false" outlineLevel="0" collapsed="false">
      <c r="B558" s="275"/>
      <c r="C558" s="275"/>
      <c r="D558" s="275"/>
      <c r="E558" s="275"/>
      <c r="F558" s="275"/>
      <c r="G558" s="275"/>
      <c r="H558" s="275"/>
      <c r="I558" s="275"/>
      <c r="J558" s="275"/>
      <c r="K558" s="275"/>
    </row>
    <row r="559" customFormat="false" ht="15.75" hidden="false" customHeight="false" outlineLevel="0" collapsed="false">
      <c r="B559" s="275"/>
      <c r="C559" s="275"/>
      <c r="D559" s="275"/>
      <c r="E559" s="275"/>
      <c r="F559" s="275"/>
      <c r="G559" s="275"/>
      <c r="H559" s="275"/>
      <c r="I559" s="275"/>
      <c r="J559" s="275"/>
      <c r="K559" s="275"/>
    </row>
    <row r="560" customFormat="false" ht="15.75" hidden="false" customHeight="false" outlineLevel="0" collapsed="false">
      <c r="B560" s="275"/>
      <c r="C560" s="275"/>
      <c r="D560" s="275"/>
      <c r="E560" s="275"/>
      <c r="F560" s="275"/>
      <c r="G560" s="275"/>
      <c r="H560" s="275"/>
      <c r="I560" s="275"/>
      <c r="J560" s="275"/>
      <c r="K560" s="275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5"/>
  <sheetViews>
    <sheetView showFormulas="false" showGridLines="true" showRowColHeaders="true" showZeros="true" rightToLeft="false" tabSelected="false" showOutlineSymbols="true" defaultGridColor="true" view="normal" topLeftCell="A522" colorId="64" zoomScale="100" zoomScaleNormal="100" zoomScalePageLayoutView="100" workbookViewId="0">
      <selection pane="topLeft" activeCell="L527" activeCellId="0" sqref="L5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6" t="s">
        <v>646</v>
      </c>
      <c r="B1" s="276" t="n">
        <v>14164.519</v>
      </c>
      <c r="C1" s="276" t="n">
        <v>43.6209</v>
      </c>
      <c r="D1" s="276" t="n">
        <v>43.8357</v>
      </c>
      <c r="E1" s="276" t="n">
        <v>44.6</v>
      </c>
      <c r="F1" s="275" t="n">
        <v>22234.3376</v>
      </c>
      <c r="G1" s="275" t="n">
        <v>42.6991</v>
      </c>
      <c r="H1" s="275" t="n">
        <v>44.4229</v>
      </c>
      <c r="I1" s="275" t="n">
        <v>45.9009</v>
      </c>
      <c r="J1" s="0" t="n">
        <v>94.6</v>
      </c>
      <c r="K1" s="275" t="n">
        <v>22.07</v>
      </c>
      <c r="M1" s="0" t="s">
        <v>647</v>
      </c>
      <c r="N1" s="275" t="s">
        <v>647</v>
      </c>
      <c r="O1" s="275"/>
      <c r="P1" s="275"/>
      <c r="S1" s="277"/>
      <c r="T1" s="277"/>
      <c r="U1" s="277"/>
    </row>
    <row r="2" customFormat="false" ht="15.75" hidden="false" customHeight="false" outlineLevel="0" collapsed="false">
      <c r="A2" s="276" t="s">
        <v>648</v>
      </c>
      <c r="B2" s="276" t="n">
        <v>9027.152</v>
      </c>
      <c r="C2" s="276" t="n">
        <v>41.3093</v>
      </c>
      <c r="D2" s="276" t="n">
        <v>42.181</v>
      </c>
      <c r="E2" s="276" t="n">
        <v>42.9833</v>
      </c>
      <c r="F2" s="275" t="n">
        <v>13648.2624</v>
      </c>
      <c r="G2" s="275" t="n">
        <v>41.3552</v>
      </c>
      <c r="H2" s="275" t="n">
        <v>42.9356</v>
      </c>
      <c r="I2" s="275" t="n">
        <v>44.0199</v>
      </c>
      <c r="J2" s="0" t="n">
        <v>86.59</v>
      </c>
      <c r="K2" s="275" t="n">
        <v>20.29</v>
      </c>
      <c r="M2" s="0" t="s">
        <v>647</v>
      </c>
      <c r="N2" s="275" t="s">
        <v>647</v>
      </c>
      <c r="O2" s="275"/>
      <c r="P2" s="275"/>
      <c r="S2" s="277"/>
      <c r="T2" s="277"/>
      <c r="U2" s="277"/>
    </row>
    <row r="3" customFormat="false" ht="15.75" hidden="false" customHeight="false" outlineLevel="0" collapsed="false">
      <c r="A3" s="276" t="s">
        <v>649</v>
      </c>
      <c r="B3" s="276" t="n">
        <v>5796.591</v>
      </c>
      <c r="C3" s="276" t="n">
        <v>38.9812</v>
      </c>
      <c r="D3" s="276" t="n">
        <v>40.9975</v>
      </c>
      <c r="E3" s="276" t="n">
        <v>41.9476</v>
      </c>
      <c r="F3" s="275" t="n">
        <v>8754.7544</v>
      </c>
      <c r="G3" s="275" t="n">
        <v>39.8462</v>
      </c>
      <c r="H3" s="275" t="n">
        <v>41.8374</v>
      </c>
      <c r="I3" s="275" t="n">
        <v>42.7695</v>
      </c>
      <c r="J3" s="0" t="n">
        <v>81.5</v>
      </c>
      <c r="K3" s="275" t="n">
        <v>18.17</v>
      </c>
      <c r="M3" s="0" t="s">
        <v>647</v>
      </c>
      <c r="N3" s="275" t="s">
        <v>647</v>
      </c>
      <c r="O3" s="275"/>
      <c r="P3" s="275"/>
      <c r="S3" s="277"/>
      <c r="T3" s="277"/>
      <c r="U3" s="277"/>
    </row>
    <row r="4" customFormat="false" ht="15.75" hidden="false" customHeight="false" outlineLevel="0" collapsed="false">
      <c r="A4" s="276" t="s">
        <v>650</v>
      </c>
      <c r="B4" s="276" t="n">
        <v>3507.172</v>
      </c>
      <c r="C4" s="276" t="n">
        <v>36.567</v>
      </c>
      <c r="D4" s="276" t="n">
        <v>39.5159</v>
      </c>
      <c r="E4" s="276" t="n">
        <v>40.7624</v>
      </c>
      <c r="F4" s="275" t="n">
        <v>5369.168</v>
      </c>
      <c r="G4" s="275" t="n">
        <v>38.0224</v>
      </c>
      <c r="H4" s="275" t="n">
        <v>40.3952</v>
      </c>
      <c r="I4" s="275" t="n">
        <v>41.4124</v>
      </c>
      <c r="J4" s="0" t="n">
        <v>75.83</v>
      </c>
      <c r="K4" s="275" t="n">
        <v>17.14</v>
      </c>
      <c r="M4" s="0" t="s">
        <v>647</v>
      </c>
      <c r="N4" s="275" t="s">
        <v>647</v>
      </c>
      <c r="O4" s="275"/>
      <c r="P4" s="275"/>
      <c r="S4" s="277"/>
      <c r="T4" s="277"/>
      <c r="U4" s="277"/>
    </row>
    <row r="5" customFormat="false" ht="15.75" hidden="false" customHeight="false" outlineLevel="0" collapsed="false">
      <c r="A5" s="276" t="s">
        <v>651</v>
      </c>
      <c r="B5" s="276" t="n">
        <v>13980.179</v>
      </c>
      <c r="C5" s="276" t="n">
        <v>43.3378</v>
      </c>
      <c r="D5" s="276" t="n">
        <v>43.5797</v>
      </c>
      <c r="E5" s="276" t="n">
        <v>44.3406</v>
      </c>
      <c r="F5" s="275" t="n">
        <v>17428.7784</v>
      </c>
      <c r="G5" s="275" t="n">
        <v>42.0619</v>
      </c>
      <c r="H5" s="275" t="n">
        <v>43.6781</v>
      </c>
      <c r="I5" s="275" t="n">
        <v>44.955</v>
      </c>
      <c r="J5" s="0" t="n">
        <v>91.57</v>
      </c>
      <c r="K5" s="275" t="n">
        <v>22.59</v>
      </c>
      <c r="M5" s="0" t="s">
        <v>647</v>
      </c>
      <c r="N5" s="275" t="s">
        <v>647</v>
      </c>
      <c r="O5" s="275"/>
      <c r="P5" s="275"/>
      <c r="S5" s="277"/>
      <c r="T5" s="277"/>
      <c r="U5" s="277"/>
    </row>
    <row r="6" customFormat="false" ht="15.75" hidden="false" customHeight="false" outlineLevel="0" collapsed="false">
      <c r="A6" s="276" t="s">
        <v>652</v>
      </c>
      <c r="B6" s="276" t="n">
        <v>8928.681</v>
      </c>
      <c r="C6" s="276" t="n">
        <v>41.0184</v>
      </c>
      <c r="D6" s="276" t="n">
        <v>41.9454</v>
      </c>
      <c r="E6" s="276" t="n">
        <v>42.7531</v>
      </c>
      <c r="F6" s="275" t="n">
        <v>10800.4496</v>
      </c>
      <c r="G6" s="275" t="n">
        <v>40.6328</v>
      </c>
      <c r="H6" s="275" t="n">
        <v>42.2036</v>
      </c>
      <c r="I6" s="275" t="n">
        <v>43.1691</v>
      </c>
      <c r="J6" s="0" t="n">
        <v>85.17</v>
      </c>
      <c r="K6" s="275" t="n">
        <v>20.92</v>
      </c>
      <c r="M6" s="0" t="s">
        <v>647</v>
      </c>
      <c r="N6" s="275" t="s">
        <v>647</v>
      </c>
      <c r="O6" s="275"/>
      <c r="P6" s="275"/>
      <c r="S6" s="277"/>
      <c r="T6" s="277"/>
      <c r="U6" s="277"/>
    </row>
    <row r="7" customFormat="false" ht="15.75" hidden="false" customHeight="false" outlineLevel="0" collapsed="false">
      <c r="A7" s="276" t="s">
        <v>653</v>
      </c>
      <c r="B7" s="276" t="n">
        <v>5738.302</v>
      </c>
      <c r="C7" s="276" t="n">
        <v>38.6817</v>
      </c>
      <c r="D7" s="276" t="n">
        <v>40.7798</v>
      </c>
      <c r="E7" s="276" t="n">
        <v>41.7616</v>
      </c>
      <c r="F7" s="275" t="n">
        <v>6848.5824</v>
      </c>
      <c r="G7" s="275" t="n">
        <v>38.9524</v>
      </c>
      <c r="H7" s="275" t="n">
        <v>41.1138</v>
      </c>
      <c r="I7" s="275" t="n">
        <v>42.0501</v>
      </c>
      <c r="J7" s="0" t="n">
        <v>80.04</v>
      </c>
      <c r="K7" s="275" t="n">
        <v>18.84</v>
      </c>
      <c r="M7" s="0" t="s">
        <v>647</v>
      </c>
      <c r="N7" s="275" t="s">
        <v>647</v>
      </c>
      <c r="O7" s="275"/>
      <c r="P7" s="275"/>
      <c r="S7" s="277"/>
      <c r="T7" s="277"/>
      <c r="U7" s="277"/>
    </row>
    <row r="8" customFormat="false" ht="15.75" hidden="false" customHeight="false" outlineLevel="0" collapsed="false">
      <c r="A8" s="276" t="s">
        <v>654</v>
      </c>
      <c r="B8" s="276" t="n">
        <v>3468.992</v>
      </c>
      <c r="C8" s="276" t="n">
        <v>36.2866</v>
      </c>
      <c r="D8" s="276" t="n">
        <v>39.401</v>
      </c>
      <c r="E8" s="276" t="n">
        <v>40.6664</v>
      </c>
      <c r="F8" s="275" t="n">
        <v>4268.3496</v>
      </c>
      <c r="G8" s="275" t="n">
        <v>37.0396</v>
      </c>
      <c r="H8" s="275" t="n">
        <v>40.0566</v>
      </c>
      <c r="I8" s="275" t="n">
        <v>41.1395</v>
      </c>
      <c r="J8" s="0" t="n">
        <v>73.89</v>
      </c>
      <c r="K8" s="275" t="n">
        <v>17.58</v>
      </c>
      <c r="M8" s="0" t="s">
        <v>647</v>
      </c>
      <c r="N8" s="275" t="s">
        <v>647</v>
      </c>
      <c r="O8" s="275"/>
      <c r="P8" s="275"/>
      <c r="S8" s="277"/>
      <c r="T8" s="277"/>
      <c r="U8" s="277"/>
    </row>
    <row r="9" customFormat="false" ht="15.75" hidden="false" customHeight="false" outlineLevel="0" collapsed="false">
      <c r="A9" s="276" t="s">
        <v>655</v>
      </c>
      <c r="B9" s="276" t="n">
        <v>29376.585</v>
      </c>
      <c r="C9" s="276" t="n">
        <v>41.6397</v>
      </c>
      <c r="D9" s="276" t="n">
        <v>42.032</v>
      </c>
      <c r="E9" s="276" t="n">
        <v>42.9753</v>
      </c>
      <c r="F9" s="275" t="n">
        <v>52736.8016</v>
      </c>
      <c r="G9" s="275" t="n">
        <v>41.6815</v>
      </c>
      <c r="H9" s="275" t="n">
        <v>43.2016</v>
      </c>
      <c r="I9" s="275" t="n">
        <v>44.0479</v>
      </c>
      <c r="J9" s="0" t="n">
        <v>128.12</v>
      </c>
      <c r="K9" s="275" t="n">
        <v>32.64</v>
      </c>
      <c r="M9" s="0" t="s">
        <v>647</v>
      </c>
      <c r="N9" s="275" t="s">
        <v>647</v>
      </c>
      <c r="O9" s="275"/>
      <c r="P9" s="275"/>
      <c r="S9" s="277"/>
      <c r="T9" s="277"/>
      <c r="U9" s="277"/>
    </row>
    <row r="10" customFormat="false" ht="15.75" hidden="false" customHeight="false" outlineLevel="0" collapsed="false">
      <c r="A10" s="276" t="s">
        <v>656</v>
      </c>
      <c r="B10" s="276" t="n">
        <v>18699.858</v>
      </c>
      <c r="C10" s="276" t="n">
        <v>38.6571</v>
      </c>
      <c r="D10" s="276" t="n">
        <v>39.9285</v>
      </c>
      <c r="E10" s="276" t="n">
        <v>41.2156</v>
      </c>
      <c r="F10" s="275" t="n">
        <v>32398.78</v>
      </c>
      <c r="G10" s="275" t="n">
        <v>39.1881</v>
      </c>
      <c r="H10" s="275" t="n">
        <v>41.0628</v>
      </c>
      <c r="I10" s="275" t="n">
        <v>41.7913</v>
      </c>
      <c r="J10" s="0" t="n">
        <v>118.66</v>
      </c>
      <c r="K10" s="275" t="n">
        <v>28</v>
      </c>
      <c r="M10" s="0" t="s">
        <v>647</v>
      </c>
      <c r="N10" s="275" t="s">
        <v>647</v>
      </c>
      <c r="O10" s="275"/>
      <c r="P10" s="275"/>
      <c r="S10" s="277"/>
      <c r="T10" s="277"/>
      <c r="U10" s="277"/>
    </row>
    <row r="11" customFormat="false" ht="15.75" hidden="false" customHeight="false" outlineLevel="0" collapsed="false">
      <c r="A11" s="276" t="s">
        <v>657</v>
      </c>
      <c r="B11" s="276" t="n">
        <v>11587.59</v>
      </c>
      <c r="C11" s="276" t="n">
        <v>35.8989</v>
      </c>
      <c r="D11" s="276" t="n">
        <v>38.5262</v>
      </c>
      <c r="E11" s="276" t="n">
        <v>40.1773</v>
      </c>
      <c r="F11" s="275" t="n">
        <v>19718.7976</v>
      </c>
      <c r="G11" s="275" t="n">
        <v>36.8038</v>
      </c>
      <c r="H11" s="275" t="n">
        <v>39.5619</v>
      </c>
      <c r="I11" s="275" t="n">
        <v>40.4079</v>
      </c>
      <c r="J11" s="0" t="n">
        <v>104.79</v>
      </c>
      <c r="K11" s="275" t="n">
        <v>25.26</v>
      </c>
      <c r="M11" s="0" t="s">
        <v>647</v>
      </c>
      <c r="N11" s="275" t="s">
        <v>647</v>
      </c>
      <c r="O11" s="275"/>
      <c r="P11" s="275"/>
      <c r="S11" s="277"/>
      <c r="T11" s="277"/>
      <c r="U11" s="277"/>
    </row>
    <row r="12" customFormat="false" ht="15.75" hidden="false" customHeight="false" outlineLevel="0" collapsed="false">
      <c r="A12" s="276" t="s">
        <v>658</v>
      </c>
      <c r="B12" s="276" t="n">
        <v>6500.884</v>
      </c>
      <c r="C12" s="276" t="n">
        <v>33.2803</v>
      </c>
      <c r="D12" s="276" t="n">
        <v>36.8518</v>
      </c>
      <c r="E12" s="276" t="n">
        <v>39.0299</v>
      </c>
      <c r="F12" s="275" t="n">
        <v>11115.0616</v>
      </c>
      <c r="G12" s="275" t="n">
        <v>34.4531</v>
      </c>
      <c r="H12" s="275" t="n">
        <v>37.7374</v>
      </c>
      <c r="I12" s="275" t="n">
        <v>39.0559</v>
      </c>
      <c r="J12" s="0" t="n">
        <v>93.76</v>
      </c>
      <c r="K12" s="275" t="n">
        <v>21.52</v>
      </c>
      <c r="M12" s="0" t="s">
        <v>647</v>
      </c>
      <c r="N12" s="275" t="s">
        <v>647</v>
      </c>
      <c r="O12" s="275"/>
      <c r="P12" s="275"/>
      <c r="S12" s="277"/>
      <c r="T12" s="277"/>
      <c r="U12" s="277"/>
    </row>
    <row r="13" customFormat="false" ht="15.75" hidden="false" customHeight="false" outlineLevel="0" collapsed="false">
      <c r="A13" s="276" t="s">
        <v>659</v>
      </c>
      <c r="B13" s="276" t="n">
        <v>29112.064</v>
      </c>
      <c r="C13" s="276" t="n">
        <v>41.3308</v>
      </c>
      <c r="D13" s="276" t="n">
        <v>41.7332</v>
      </c>
      <c r="E13" s="276" t="n">
        <v>42.6876</v>
      </c>
      <c r="F13" s="275" t="n">
        <v>41705.6152</v>
      </c>
      <c r="G13" s="275" t="n">
        <v>40.4679</v>
      </c>
      <c r="H13" s="275" t="n">
        <v>42.1532</v>
      </c>
      <c r="I13" s="275" t="n">
        <v>42.9108</v>
      </c>
      <c r="J13" s="0" t="n">
        <v>127.85</v>
      </c>
      <c r="K13" s="275" t="n">
        <v>32.06</v>
      </c>
      <c r="M13" s="0" t="s">
        <v>647</v>
      </c>
      <c r="N13" s="275" t="s">
        <v>647</v>
      </c>
      <c r="O13" s="275"/>
      <c r="P13" s="275"/>
      <c r="S13" s="277"/>
      <c r="T13" s="277"/>
      <c r="U13" s="277"/>
    </row>
    <row r="14" customFormat="false" ht="15.75" hidden="false" customHeight="false" outlineLevel="0" collapsed="false">
      <c r="A14" s="276" t="s">
        <v>660</v>
      </c>
      <c r="B14" s="276" t="n">
        <v>18517.365</v>
      </c>
      <c r="C14" s="276" t="n">
        <v>38.3515</v>
      </c>
      <c r="D14" s="276" t="n">
        <v>39.664</v>
      </c>
      <c r="E14" s="276" t="n">
        <v>41.0019</v>
      </c>
      <c r="F14" s="275" t="n">
        <v>25119.0808</v>
      </c>
      <c r="G14" s="275" t="n">
        <v>37.999</v>
      </c>
      <c r="H14" s="275" t="n">
        <v>40.063</v>
      </c>
      <c r="I14" s="275" t="n">
        <v>40.8458</v>
      </c>
      <c r="J14" s="0" t="n">
        <v>114.08</v>
      </c>
      <c r="K14" s="275" t="n">
        <v>28.42</v>
      </c>
      <c r="M14" s="0" t="s">
        <v>647</v>
      </c>
      <c r="N14" s="275" t="s">
        <v>647</v>
      </c>
      <c r="O14" s="275"/>
      <c r="P14" s="275"/>
      <c r="S14" s="277"/>
      <c r="T14" s="277"/>
      <c r="U14" s="277"/>
    </row>
    <row r="15" customFormat="false" ht="15.75" hidden="false" customHeight="false" outlineLevel="0" collapsed="false">
      <c r="A15" s="276" t="s">
        <v>661</v>
      </c>
      <c r="B15" s="276" t="n">
        <v>11444.77</v>
      </c>
      <c r="C15" s="276" t="n">
        <v>35.5914</v>
      </c>
      <c r="D15" s="276" t="n">
        <v>38.3012</v>
      </c>
      <c r="E15" s="276" t="n">
        <v>40.0341</v>
      </c>
      <c r="F15" s="275" t="n">
        <v>14837.4056</v>
      </c>
      <c r="G15" s="275" t="n">
        <v>35.614</v>
      </c>
      <c r="H15" s="275" t="n">
        <v>38.6307</v>
      </c>
      <c r="I15" s="275" t="n">
        <v>39.6776</v>
      </c>
      <c r="J15" s="0" t="n">
        <v>102.11</v>
      </c>
      <c r="K15" s="275" t="n">
        <v>24.83</v>
      </c>
      <c r="M15" s="0" t="s">
        <v>647</v>
      </c>
      <c r="N15" s="275" t="s">
        <v>647</v>
      </c>
      <c r="O15" s="275"/>
      <c r="P15" s="275"/>
      <c r="S15" s="277"/>
      <c r="T15" s="277"/>
      <c r="U15" s="277"/>
    </row>
    <row r="16" customFormat="false" ht="15.75" hidden="false" customHeight="false" outlineLevel="0" collapsed="false">
      <c r="A16" s="276" t="s">
        <v>662</v>
      </c>
      <c r="B16" s="276" t="n">
        <v>6365.191</v>
      </c>
      <c r="C16" s="276" t="n">
        <v>32.9924</v>
      </c>
      <c r="D16" s="276" t="n">
        <v>36.7519</v>
      </c>
      <c r="E16" s="276" t="n">
        <v>38.9599</v>
      </c>
      <c r="F16" s="275" t="n">
        <v>8385.8216</v>
      </c>
      <c r="G16" s="275" t="n">
        <v>33.3415</v>
      </c>
      <c r="H16" s="275" t="n">
        <v>37.345</v>
      </c>
      <c r="I16" s="275" t="n">
        <v>38.8074</v>
      </c>
      <c r="J16" s="0" t="n">
        <v>88.51</v>
      </c>
      <c r="K16" s="275" t="n">
        <v>21.5</v>
      </c>
      <c r="M16" s="0" t="s">
        <v>647</v>
      </c>
      <c r="N16" s="275" t="s">
        <v>647</v>
      </c>
      <c r="O16" s="275"/>
      <c r="P16" s="275"/>
      <c r="S16" s="277"/>
      <c r="T16" s="277"/>
      <c r="U16" s="277"/>
    </row>
    <row r="17" customFormat="false" ht="15.75" hidden="false" customHeight="false" outlineLevel="0" collapsed="false">
      <c r="A17" s="276" t="s">
        <v>663</v>
      </c>
      <c r="B17" s="276" t="n">
        <v>51013.899</v>
      </c>
      <c r="C17" s="276" t="n">
        <v>41.8618</v>
      </c>
      <c r="D17" s="276" t="n">
        <v>42.339</v>
      </c>
      <c r="E17" s="276" t="n">
        <v>43.8528</v>
      </c>
      <c r="F17" s="275" t="n">
        <v>105363.64</v>
      </c>
      <c r="G17" s="275" t="n">
        <v>40.5685</v>
      </c>
      <c r="H17" s="275" t="n">
        <v>41.6505</v>
      </c>
      <c r="I17" s="275" t="n">
        <v>44.1283</v>
      </c>
      <c r="J17" s="0" t="n">
        <v>265.69</v>
      </c>
      <c r="K17" s="275" t="n">
        <v>62.76</v>
      </c>
      <c r="M17" s="0" t="s">
        <v>647</v>
      </c>
      <c r="N17" s="275" t="s">
        <v>647</v>
      </c>
      <c r="O17" s="275"/>
      <c r="P17" s="275"/>
      <c r="S17" s="277"/>
      <c r="T17" s="277"/>
      <c r="U17" s="277"/>
    </row>
    <row r="18" customFormat="false" ht="15.75" hidden="false" customHeight="false" outlineLevel="0" collapsed="false">
      <c r="A18" s="276" t="s">
        <v>664</v>
      </c>
      <c r="B18" s="276" t="n">
        <v>32878.221</v>
      </c>
      <c r="C18" s="276" t="n">
        <v>39.2636</v>
      </c>
      <c r="D18" s="276" t="n">
        <v>40.6821</v>
      </c>
      <c r="E18" s="276" t="n">
        <v>41.888</v>
      </c>
      <c r="F18" s="275" t="n">
        <v>55523.0512</v>
      </c>
      <c r="G18" s="275" t="n">
        <v>38.3574</v>
      </c>
      <c r="H18" s="275" t="n">
        <v>39.703</v>
      </c>
      <c r="I18" s="275" t="n">
        <v>42.4218</v>
      </c>
      <c r="J18" s="0" t="n">
        <v>264.75</v>
      </c>
      <c r="K18" s="275" t="n">
        <v>55.36</v>
      </c>
      <c r="M18" s="0" t="s">
        <v>647</v>
      </c>
      <c r="N18" s="275" t="s">
        <v>647</v>
      </c>
      <c r="O18" s="275"/>
      <c r="P18" s="275"/>
      <c r="S18" s="277"/>
      <c r="T18" s="277"/>
      <c r="U18" s="277"/>
    </row>
    <row r="19" customFormat="false" ht="15.75" hidden="false" customHeight="false" outlineLevel="0" collapsed="false">
      <c r="A19" s="276" t="s">
        <v>665</v>
      </c>
      <c r="B19" s="276" t="n">
        <v>21361.411</v>
      </c>
      <c r="C19" s="276" t="n">
        <v>36.7195</v>
      </c>
      <c r="D19" s="276" t="n">
        <v>39.522</v>
      </c>
      <c r="E19" s="276" t="n">
        <v>40.3822</v>
      </c>
      <c r="F19" s="275" t="n">
        <v>34104.4168</v>
      </c>
      <c r="G19" s="275" t="n">
        <v>36.6182</v>
      </c>
      <c r="H19" s="275" t="n">
        <v>38.8554</v>
      </c>
      <c r="I19" s="275" t="n">
        <v>41.1394</v>
      </c>
      <c r="J19" s="0" t="n">
        <v>244</v>
      </c>
      <c r="K19" s="275" t="n">
        <v>50.08</v>
      </c>
      <c r="M19" s="0" t="s">
        <v>647</v>
      </c>
      <c r="N19" s="275" t="s">
        <v>647</v>
      </c>
      <c r="O19" s="275"/>
      <c r="P19" s="275"/>
      <c r="S19" s="277"/>
      <c r="T19" s="277"/>
      <c r="U19" s="277"/>
    </row>
    <row r="20" customFormat="false" ht="15.75" hidden="false" customHeight="false" outlineLevel="0" collapsed="false">
      <c r="A20" s="276" t="s">
        <v>666</v>
      </c>
      <c r="B20" s="276" t="n">
        <v>12901.426</v>
      </c>
      <c r="C20" s="276" t="n">
        <v>34.1813</v>
      </c>
      <c r="D20" s="276" t="n">
        <v>37.9374</v>
      </c>
      <c r="E20" s="276" t="n">
        <v>38.3574</v>
      </c>
      <c r="F20" s="275" t="n">
        <v>20405.0976</v>
      </c>
      <c r="G20" s="275" t="n">
        <v>34.7299</v>
      </c>
      <c r="H20" s="275" t="n">
        <v>37.7371</v>
      </c>
      <c r="I20" s="275" t="n">
        <v>39.3826</v>
      </c>
      <c r="J20" s="0" t="n">
        <v>223.59</v>
      </c>
      <c r="K20" s="275" t="n">
        <v>44.71</v>
      </c>
      <c r="M20" s="0" t="s">
        <v>647</v>
      </c>
      <c r="N20" s="275" t="s">
        <v>647</v>
      </c>
      <c r="O20" s="275"/>
      <c r="P20" s="275"/>
      <c r="S20" s="277"/>
      <c r="T20" s="277"/>
      <c r="U20" s="277"/>
    </row>
    <row r="21" customFormat="false" ht="15.75" hidden="false" customHeight="false" outlineLevel="0" collapsed="false">
      <c r="A21" s="276" t="s">
        <v>667</v>
      </c>
      <c r="B21" s="276" t="n">
        <v>50216.742</v>
      </c>
      <c r="C21" s="276" t="n">
        <v>41.5729</v>
      </c>
      <c r="D21" s="276" t="n">
        <v>42.0685</v>
      </c>
      <c r="E21" s="276" t="n">
        <v>43.5944</v>
      </c>
      <c r="F21" s="275" t="n">
        <v>74718.5232</v>
      </c>
      <c r="G21" s="275" t="n">
        <v>39.3465</v>
      </c>
      <c r="H21" s="275" t="n">
        <v>40.538</v>
      </c>
      <c r="I21" s="275" t="n">
        <v>43.296</v>
      </c>
      <c r="J21" s="0" t="n">
        <v>284.1</v>
      </c>
      <c r="K21" s="275" t="n">
        <v>62.76</v>
      </c>
      <c r="M21" s="0" t="s">
        <v>647</v>
      </c>
      <c r="N21" s="275" t="s">
        <v>647</v>
      </c>
      <c r="O21" s="275"/>
      <c r="P21" s="275"/>
      <c r="S21" s="277"/>
      <c r="T21" s="277"/>
      <c r="U21" s="277"/>
    </row>
    <row r="22" customFormat="false" ht="15.75" hidden="false" customHeight="false" outlineLevel="0" collapsed="false">
      <c r="A22" s="276" t="s">
        <v>668</v>
      </c>
      <c r="B22" s="276" t="n">
        <v>32676.246</v>
      </c>
      <c r="C22" s="276" t="n">
        <v>38.9871</v>
      </c>
      <c r="D22" s="276" t="n">
        <v>40.4604</v>
      </c>
      <c r="E22" s="276" t="n">
        <v>41.6399</v>
      </c>
      <c r="F22" s="275" t="n">
        <v>42872.9344</v>
      </c>
      <c r="G22" s="275" t="n">
        <v>37.496</v>
      </c>
      <c r="H22" s="275" t="n">
        <v>39.1378</v>
      </c>
      <c r="I22" s="275" t="n">
        <v>41.5812</v>
      </c>
      <c r="J22" s="0" t="n">
        <v>257.9</v>
      </c>
      <c r="K22" s="275" t="n">
        <v>56.58</v>
      </c>
      <c r="M22" s="0" t="s">
        <v>647</v>
      </c>
      <c r="N22" s="275" t="s">
        <v>647</v>
      </c>
      <c r="O22" s="275"/>
      <c r="P22" s="275"/>
      <c r="S22" s="277"/>
      <c r="T22" s="277"/>
      <c r="U22" s="277"/>
    </row>
    <row r="23" customFormat="false" ht="15.75" hidden="false" customHeight="false" outlineLevel="0" collapsed="false">
      <c r="A23" s="276" t="s">
        <v>669</v>
      </c>
      <c r="B23" s="276" t="n">
        <v>21213.785</v>
      </c>
      <c r="C23" s="276" t="n">
        <v>36.4308</v>
      </c>
      <c r="D23" s="276" t="n">
        <v>39.3278</v>
      </c>
      <c r="E23" s="276" t="n">
        <v>40.1556</v>
      </c>
      <c r="F23" s="275" t="n">
        <v>26370.092</v>
      </c>
      <c r="G23" s="275" t="n">
        <v>35.6887</v>
      </c>
      <c r="H23" s="275" t="n">
        <v>38.3159</v>
      </c>
      <c r="I23" s="275" t="n">
        <v>40.279</v>
      </c>
      <c r="J23" s="0" t="n">
        <v>239.1</v>
      </c>
      <c r="K23" s="275" t="n">
        <v>50.73</v>
      </c>
      <c r="M23" s="0" t="s">
        <v>647</v>
      </c>
      <c r="N23" s="275" t="s">
        <v>647</v>
      </c>
      <c r="O23" s="275"/>
      <c r="P23" s="275"/>
      <c r="S23" s="277"/>
      <c r="T23" s="277"/>
      <c r="U23" s="277"/>
    </row>
    <row r="24" customFormat="false" ht="15.75" hidden="false" customHeight="false" outlineLevel="0" collapsed="false">
      <c r="A24" s="276" t="s">
        <v>670</v>
      </c>
      <c r="B24" s="276" t="n">
        <v>12732.059</v>
      </c>
      <c r="C24" s="276" t="n">
        <v>33.9053</v>
      </c>
      <c r="D24" s="276" t="n">
        <v>37.8474</v>
      </c>
      <c r="E24" s="276" t="n">
        <v>38.2289</v>
      </c>
      <c r="F24" s="275" t="n">
        <v>16016.6464</v>
      </c>
      <c r="G24" s="275" t="n">
        <v>33.7566</v>
      </c>
      <c r="H24" s="275" t="n">
        <v>37.4598</v>
      </c>
      <c r="I24" s="275" t="n">
        <v>38.9436</v>
      </c>
      <c r="J24" s="0" t="n">
        <v>219.78</v>
      </c>
      <c r="K24" s="275" t="n">
        <v>44.7</v>
      </c>
      <c r="M24" s="0" t="s">
        <v>647</v>
      </c>
      <c r="N24" s="275" t="s">
        <v>647</v>
      </c>
      <c r="O24" s="275"/>
      <c r="P24" s="275"/>
      <c r="S24" s="277"/>
      <c r="T24" s="277"/>
      <c r="U24" s="277"/>
    </row>
    <row r="25" customFormat="false" ht="15.75" hidden="false" customHeight="false" outlineLevel="0" collapsed="false">
      <c r="A25" s="276" t="s">
        <v>671</v>
      </c>
      <c r="B25" s="276" t="n">
        <v>30899.389</v>
      </c>
      <c r="C25" s="276" t="n">
        <v>42.6887</v>
      </c>
      <c r="D25" s="276" t="n">
        <v>45.3162</v>
      </c>
      <c r="E25" s="276" t="n">
        <v>45.5012</v>
      </c>
      <c r="F25" s="275" t="n">
        <v>71114.2192</v>
      </c>
      <c r="G25" s="275" t="n">
        <v>41.2517</v>
      </c>
      <c r="H25" s="275" t="n">
        <v>44.3815</v>
      </c>
      <c r="I25" s="275" t="n">
        <v>45.9576</v>
      </c>
      <c r="J25" s="0" t="n">
        <v>271.06</v>
      </c>
      <c r="K25" s="275" t="n">
        <v>54.52</v>
      </c>
      <c r="M25" s="0" t="s">
        <v>647</v>
      </c>
      <c r="N25" s="275" t="s">
        <v>647</v>
      </c>
      <c r="O25" s="275"/>
      <c r="P25" s="275"/>
      <c r="S25" s="277"/>
      <c r="T25" s="277"/>
      <c r="U25" s="277"/>
    </row>
    <row r="26" customFormat="false" ht="15.75" hidden="false" customHeight="false" outlineLevel="0" collapsed="false">
      <c r="A26" s="276" t="s">
        <v>672</v>
      </c>
      <c r="B26" s="276" t="n">
        <v>18924.898</v>
      </c>
      <c r="C26" s="276" t="n">
        <v>40.5542</v>
      </c>
      <c r="D26" s="276" t="n">
        <v>43.6213</v>
      </c>
      <c r="E26" s="276" t="n">
        <v>43.5013</v>
      </c>
      <c r="F26" s="275" t="n">
        <v>33988.6776</v>
      </c>
      <c r="G26" s="275" t="n">
        <v>39.0895</v>
      </c>
      <c r="H26" s="275" t="n">
        <v>43.1825</v>
      </c>
      <c r="I26" s="275" t="n">
        <v>44.2307</v>
      </c>
      <c r="J26" s="0" t="n">
        <v>239.65</v>
      </c>
      <c r="K26" s="275" t="n">
        <v>47.91</v>
      </c>
      <c r="M26" s="0" t="s">
        <v>647</v>
      </c>
      <c r="N26" s="275" t="s">
        <v>647</v>
      </c>
      <c r="O26" s="275"/>
      <c r="P26" s="275"/>
      <c r="S26" s="277"/>
      <c r="T26" s="277"/>
      <c r="U26" s="277"/>
    </row>
    <row r="27" customFormat="false" ht="15.75" hidden="false" customHeight="false" outlineLevel="0" collapsed="false">
      <c r="A27" s="276" t="s">
        <v>673</v>
      </c>
      <c r="B27" s="276" t="n">
        <v>12169.938</v>
      </c>
      <c r="C27" s="276" t="n">
        <v>38.4685</v>
      </c>
      <c r="D27" s="276" t="n">
        <v>42.3312</v>
      </c>
      <c r="E27" s="276" t="n">
        <v>41.9759</v>
      </c>
      <c r="F27" s="275" t="n">
        <v>19710.8472</v>
      </c>
      <c r="G27" s="275" t="n">
        <v>37.6605</v>
      </c>
      <c r="H27" s="275" t="n">
        <v>42.1948</v>
      </c>
      <c r="I27" s="275" t="n">
        <v>42.8189</v>
      </c>
      <c r="J27" s="0" t="n">
        <v>218.28</v>
      </c>
      <c r="K27" s="275" t="n">
        <v>42.84</v>
      </c>
      <c r="M27" s="0" t="s">
        <v>647</v>
      </c>
      <c r="N27" s="275" t="s">
        <v>647</v>
      </c>
      <c r="O27" s="275"/>
      <c r="P27" s="275"/>
      <c r="S27" s="277"/>
      <c r="T27" s="277"/>
      <c r="U27" s="277"/>
    </row>
    <row r="28" customFormat="false" ht="15.75" hidden="false" customHeight="false" outlineLevel="0" collapsed="false">
      <c r="A28" s="276" t="s">
        <v>674</v>
      </c>
      <c r="B28" s="276" t="n">
        <v>7567.731</v>
      </c>
      <c r="C28" s="276" t="n">
        <v>36.2669</v>
      </c>
      <c r="D28" s="276" t="n">
        <v>40.4753</v>
      </c>
      <c r="E28" s="276" t="n">
        <v>39.8464</v>
      </c>
      <c r="F28" s="275" t="n">
        <v>11869.0144</v>
      </c>
      <c r="G28" s="275" t="n">
        <v>36.2</v>
      </c>
      <c r="H28" s="275" t="n">
        <v>40.7061</v>
      </c>
      <c r="I28" s="275" t="n">
        <v>40.8507</v>
      </c>
      <c r="J28" s="0" t="n">
        <v>204.68</v>
      </c>
      <c r="K28" s="275" t="n">
        <v>37.83</v>
      </c>
      <c r="M28" s="0" t="s">
        <v>647</v>
      </c>
      <c r="N28" s="275" t="s">
        <v>647</v>
      </c>
      <c r="O28" s="275"/>
      <c r="P28" s="275"/>
      <c r="S28" s="277"/>
      <c r="T28" s="277"/>
      <c r="U28" s="277"/>
    </row>
    <row r="29" customFormat="false" ht="15.75" hidden="false" customHeight="false" outlineLevel="0" collapsed="false">
      <c r="A29" s="276" t="s">
        <v>675</v>
      </c>
      <c r="B29" s="276" t="n">
        <v>30195.848</v>
      </c>
      <c r="C29" s="276" t="n">
        <v>42.4138</v>
      </c>
      <c r="D29" s="276" t="n">
        <v>45.0808</v>
      </c>
      <c r="E29" s="276" t="n">
        <v>45.2418</v>
      </c>
      <c r="F29" s="275" t="n">
        <v>47671.4392</v>
      </c>
      <c r="G29" s="275" t="n">
        <v>40.0081</v>
      </c>
      <c r="H29" s="275" t="n">
        <v>43.8248</v>
      </c>
      <c r="I29" s="275" t="n">
        <v>45.161</v>
      </c>
      <c r="J29" s="0" t="n">
        <v>258.08</v>
      </c>
      <c r="K29" s="275" t="n">
        <v>56.1</v>
      </c>
      <c r="M29" s="0" t="s">
        <v>647</v>
      </c>
      <c r="N29" s="275" t="s">
        <v>647</v>
      </c>
      <c r="O29" s="275"/>
      <c r="P29" s="275"/>
      <c r="S29" s="277"/>
      <c r="T29" s="277"/>
      <c r="U29" s="277"/>
    </row>
    <row r="30" customFormat="false" ht="15.75" hidden="false" customHeight="false" outlineLevel="0" collapsed="false">
      <c r="A30" s="276" t="s">
        <v>676</v>
      </c>
      <c r="B30" s="276" t="n">
        <v>18727.434</v>
      </c>
      <c r="C30" s="276" t="n">
        <v>40.3013</v>
      </c>
      <c r="D30" s="276" t="n">
        <v>43.3919</v>
      </c>
      <c r="E30" s="276" t="n">
        <v>43.2392</v>
      </c>
      <c r="F30" s="275" t="n">
        <v>25174.0544</v>
      </c>
      <c r="G30" s="275" t="n">
        <v>38.3409</v>
      </c>
      <c r="H30" s="275" t="n">
        <v>42.5441</v>
      </c>
      <c r="I30" s="275" t="n">
        <v>43.3121</v>
      </c>
      <c r="J30" s="0" t="n">
        <v>233.27</v>
      </c>
      <c r="K30" s="275" t="n">
        <v>47.28</v>
      </c>
      <c r="M30" s="0" t="s">
        <v>647</v>
      </c>
      <c r="N30" s="275" t="s">
        <v>647</v>
      </c>
      <c r="O30" s="275"/>
      <c r="P30" s="275"/>
      <c r="S30" s="277"/>
      <c r="T30" s="277"/>
      <c r="U30" s="277"/>
    </row>
    <row r="31" customFormat="false" ht="15.75" hidden="false" customHeight="false" outlineLevel="0" collapsed="false">
      <c r="A31" s="276" t="s">
        <v>677</v>
      </c>
      <c r="B31" s="276" t="n">
        <v>12107.313</v>
      </c>
      <c r="C31" s="276" t="n">
        <v>38.2078</v>
      </c>
      <c r="D31" s="276" t="n">
        <v>42.1189</v>
      </c>
      <c r="E31" s="276" t="n">
        <v>41.7336</v>
      </c>
      <c r="F31" s="275" t="n">
        <v>15230.4752</v>
      </c>
      <c r="G31" s="275" t="n">
        <v>36.9475</v>
      </c>
      <c r="H31" s="275" t="n">
        <v>41.4792</v>
      </c>
      <c r="I31" s="275" t="n">
        <v>41.8587</v>
      </c>
      <c r="J31" s="0" t="n">
        <v>216.72</v>
      </c>
      <c r="K31" s="275" t="n">
        <v>43.55</v>
      </c>
      <c r="M31" s="0" t="s">
        <v>647</v>
      </c>
      <c r="N31" s="275" t="s">
        <v>647</v>
      </c>
      <c r="O31" s="275"/>
      <c r="P31" s="275"/>
      <c r="S31" s="277"/>
      <c r="T31" s="277"/>
      <c r="U31" s="277"/>
    </row>
    <row r="32" customFormat="false" ht="15.75" hidden="false" customHeight="false" outlineLevel="0" collapsed="false">
      <c r="A32" s="276" t="s">
        <v>678</v>
      </c>
      <c r="B32" s="276" t="n">
        <v>7519.634</v>
      </c>
      <c r="C32" s="276" t="n">
        <v>36.0017</v>
      </c>
      <c r="D32" s="276" t="n">
        <v>40.3594</v>
      </c>
      <c r="E32" s="276" t="n">
        <v>39.7371</v>
      </c>
      <c r="F32" s="275" t="n">
        <v>9452.9456</v>
      </c>
      <c r="G32" s="275" t="n">
        <v>35.4056</v>
      </c>
      <c r="H32" s="275" t="n">
        <v>40.3422</v>
      </c>
      <c r="I32" s="275" t="n">
        <v>40.379</v>
      </c>
      <c r="J32" s="0" t="n">
        <v>202.57</v>
      </c>
      <c r="K32" s="275" t="n">
        <v>38.98</v>
      </c>
      <c r="M32" s="0" t="s">
        <v>647</v>
      </c>
      <c r="N32" s="275" t="s">
        <v>647</v>
      </c>
      <c r="O32" s="275"/>
      <c r="P32" s="275"/>
      <c r="S32" s="277"/>
      <c r="T32" s="277"/>
      <c r="U32" s="277"/>
    </row>
    <row r="33" customFormat="false" ht="15.75" hidden="false" customHeight="false" outlineLevel="0" collapsed="false">
      <c r="A33" s="276" t="s">
        <v>679</v>
      </c>
      <c r="B33" s="276" t="n">
        <v>72051.449</v>
      </c>
      <c r="C33" s="276" t="n">
        <v>41.3259</v>
      </c>
      <c r="D33" s="276" t="n">
        <v>43.5258</v>
      </c>
      <c r="E33" s="276" t="n">
        <v>45.3174</v>
      </c>
      <c r="F33" s="275" t="n">
        <v>180153.5232</v>
      </c>
      <c r="G33" s="275" t="n">
        <v>42.3665</v>
      </c>
      <c r="H33" s="275" t="n">
        <v>42.676</v>
      </c>
      <c r="I33" s="275" t="n">
        <v>44.4268</v>
      </c>
      <c r="J33" s="0" t="n">
        <v>342.54</v>
      </c>
      <c r="K33" s="275" t="n">
        <v>79.14</v>
      </c>
      <c r="M33" s="0" t="s">
        <v>647</v>
      </c>
      <c r="N33" s="275" t="s">
        <v>647</v>
      </c>
      <c r="O33" s="275"/>
      <c r="P33" s="275"/>
      <c r="S33" s="277"/>
      <c r="T33" s="277"/>
      <c r="U33" s="277"/>
    </row>
    <row r="34" customFormat="false" ht="15.75" hidden="false" customHeight="false" outlineLevel="0" collapsed="false">
      <c r="A34" s="276" t="s">
        <v>680</v>
      </c>
      <c r="B34" s="276" t="n">
        <v>45610.518</v>
      </c>
      <c r="C34" s="276" t="n">
        <v>38.5897</v>
      </c>
      <c r="D34" s="276" t="n">
        <v>41.6901</v>
      </c>
      <c r="E34" s="276" t="n">
        <v>43.7436</v>
      </c>
      <c r="F34" s="275" t="n">
        <v>94436.4632</v>
      </c>
      <c r="G34" s="275" t="n">
        <v>37.8377</v>
      </c>
      <c r="H34" s="275" t="n">
        <v>41.1013</v>
      </c>
      <c r="I34" s="275" t="n">
        <v>43.2278</v>
      </c>
      <c r="J34" s="0" t="n">
        <v>295.04</v>
      </c>
      <c r="K34" s="275" t="n">
        <v>68.07</v>
      </c>
      <c r="M34" s="0" t="s">
        <v>647</v>
      </c>
      <c r="N34" s="275" t="s">
        <v>647</v>
      </c>
      <c r="O34" s="275"/>
      <c r="P34" s="275"/>
      <c r="S34" s="277"/>
      <c r="T34" s="277"/>
      <c r="U34" s="277"/>
    </row>
    <row r="35" customFormat="false" ht="15.75" hidden="false" customHeight="false" outlineLevel="0" collapsed="false">
      <c r="A35" s="276" t="s">
        <v>681</v>
      </c>
      <c r="B35" s="276" t="n">
        <v>29912.231</v>
      </c>
      <c r="C35" s="276" t="n">
        <v>36.0106</v>
      </c>
      <c r="D35" s="276" t="n">
        <v>40.4181</v>
      </c>
      <c r="E35" s="276" t="n">
        <v>42.5876</v>
      </c>
      <c r="F35" s="275" t="n">
        <v>52228.4248</v>
      </c>
      <c r="G35" s="275" t="n">
        <v>35.4369</v>
      </c>
      <c r="H35" s="275" t="n">
        <v>39.9863</v>
      </c>
      <c r="I35" s="275" t="n">
        <v>42.3184</v>
      </c>
      <c r="J35" s="0" t="n">
        <v>275.52</v>
      </c>
      <c r="K35" s="275" t="n">
        <v>62.52</v>
      </c>
      <c r="M35" s="0" t="s">
        <v>647</v>
      </c>
      <c r="N35" s="275" t="s">
        <v>647</v>
      </c>
      <c r="O35" s="275"/>
      <c r="P35" s="275"/>
      <c r="S35" s="277"/>
      <c r="T35" s="277"/>
      <c r="U35" s="277"/>
    </row>
    <row r="36" customFormat="false" ht="15.75" hidden="false" customHeight="false" outlineLevel="0" collapsed="false">
      <c r="A36" s="276" t="s">
        <v>682</v>
      </c>
      <c r="B36" s="276" t="n">
        <v>18740.212</v>
      </c>
      <c r="C36" s="276" t="n">
        <v>33.3936</v>
      </c>
      <c r="D36" s="276" t="n">
        <v>38.7867</v>
      </c>
      <c r="E36" s="276" t="n">
        <v>41.1061</v>
      </c>
      <c r="F36" s="275" t="n">
        <v>31439.7616</v>
      </c>
      <c r="G36" s="275" t="n">
        <v>33.5112</v>
      </c>
      <c r="H36" s="275" t="n">
        <v>38.558</v>
      </c>
      <c r="I36" s="275" t="n">
        <v>41.0313</v>
      </c>
      <c r="J36" s="0" t="n">
        <v>279.63</v>
      </c>
      <c r="K36" s="275" t="n">
        <v>54.87</v>
      </c>
      <c r="M36" s="0" t="s">
        <v>647</v>
      </c>
      <c r="N36" s="275" t="s">
        <v>647</v>
      </c>
      <c r="O36" s="275"/>
      <c r="P36" s="275"/>
      <c r="S36" s="277"/>
      <c r="T36" s="277"/>
      <c r="U36" s="277"/>
    </row>
    <row r="37" customFormat="false" ht="15.75" hidden="false" customHeight="false" outlineLevel="0" collapsed="false">
      <c r="A37" s="276" t="s">
        <v>683</v>
      </c>
      <c r="B37" s="276" t="n">
        <v>70580.29</v>
      </c>
      <c r="C37" s="276" t="n">
        <v>41.0168</v>
      </c>
      <c r="D37" s="276" t="n">
        <v>43.2535</v>
      </c>
      <c r="E37" s="276" t="n">
        <v>45.0761</v>
      </c>
      <c r="F37" s="275" t="n">
        <v>137617.4744</v>
      </c>
      <c r="G37" s="275" t="n">
        <v>40.05</v>
      </c>
      <c r="H37" s="275" t="n">
        <v>41.8865</v>
      </c>
      <c r="I37" s="275" t="n">
        <v>43.8146</v>
      </c>
      <c r="J37" s="0" t="n">
        <v>367.89</v>
      </c>
      <c r="K37" s="275" t="n">
        <v>79.02</v>
      </c>
      <c r="M37" s="0" t="s">
        <v>647</v>
      </c>
      <c r="N37" s="275" t="s">
        <v>647</v>
      </c>
      <c r="O37" s="275"/>
      <c r="P37" s="275"/>
      <c r="S37" s="277"/>
      <c r="T37" s="277"/>
      <c r="U37" s="277"/>
    </row>
    <row r="38" customFormat="false" ht="15.75" hidden="false" customHeight="false" outlineLevel="0" collapsed="false">
      <c r="A38" s="276" t="s">
        <v>684</v>
      </c>
      <c r="B38" s="276" t="n">
        <v>45144.321</v>
      </c>
      <c r="C38" s="276" t="n">
        <v>38.2931</v>
      </c>
      <c r="D38" s="276" t="n">
        <v>41.4513</v>
      </c>
      <c r="E38" s="276" t="n">
        <v>43.5351</v>
      </c>
      <c r="F38" s="275" t="n">
        <v>67840.2392</v>
      </c>
      <c r="G38" s="275" t="n">
        <v>36.4688</v>
      </c>
      <c r="H38" s="275" t="n">
        <v>40.3669</v>
      </c>
      <c r="I38" s="275" t="n">
        <v>42.629</v>
      </c>
      <c r="J38" s="0" t="n">
        <v>313.75</v>
      </c>
      <c r="K38" s="275" t="n">
        <v>68.75</v>
      </c>
      <c r="M38" s="0" t="s">
        <v>647</v>
      </c>
      <c r="N38" s="275" t="s">
        <v>647</v>
      </c>
      <c r="O38" s="275"/>
      <c r="P38" s="275"/>
      <c r="S38" s="277"/>
      <c r="T38" s="277"/>
      <c r="U38" s="277"/>
    </row>
    <row r="39" customFormat="false" ht="15.75" hidden="false" customHeight="false" outlineLevel="0" collapsed="false">
      <c r="A39" s="276" t="s">
        <v>685</v>
      </c>
      <c r="B39" s="276" t="n">
        <v>29789.966</v>
      </c>
      <c r="C39" s="276" t="n">
        <v>35.711</v>
      </c>
      <c r="D39" s="276" t="n">
        <v>40.2216</v>
      </c>
      <c r="E39" s="276" t="n">
        <v>42.4395</v>
      </c>
      <c r="F39" s="275" t="n">
        <v>40350.9136</v>
      </c>
      <c r="G39" s="275" t="n">
        <v>34.4717</v>
      </c>
      <c r="H39" s="275" t="n">
        <v>39.2656</v>
      </c>
      <c r="I39" s="275" t="n">
        <v>41.6858</v>
      </c>
      <c r="J39" s="0" t="n">
        <v>292.9</v>
      </c>
      <c r="K39" s="275" t="n">
        <v>63.7</v>
      </c>
      <c r="M39" s="0" t="s">
        <v>647</v>
      </c>
      <c r="N39" s="275" t="s">
        <v>647</v>
      </c>
      <c r="O39" s="275"/>
      <c r="P39" s="275"/>
      <c r="S39" s="277"/>
      <c r="T39" s="277"/>
      <c r="U39" s="277"/>
    </row>
    <row r="40" customFormat="false" ht="15.75" hidden="false" customHeight="false" outlineLevel="0" collapsed="false">
      <c r="A40" s="276" t="s">
        <v>686</v>
      </c>
      <c r="B40" s="276" t="n">
        <v>18571.345</v>
      </c>
      <c r="C40" s="276" t="n">
        <v>33.0934</v>
      </c>
      <c r="D40" s="276" t="n">
        <v>38.6929</v>
      </c>
      <c r="E40" s="276" t="n">
        <v>41.0409</v>
      </c>
      <c r="F40" s="275" t="n">
        <v>24634.1</v>
      </c>
      <c r="G40" s="275" t="n">
        <v>32.5278</v>
      </c>
      <c r="H40" s="275" t="n">
        <v>38.2379</v>
      </c>
      <c r="I40" s="275" t="n">
        <v>40.7392</v>
      </c>
      <c r="J40" s="0" t="n">
        <v>286.65</v>
      </c>
      <c r="K40" s="275" t="n">
        <v>54.6</v>
      </c>
      <c r="N40" s="275" t="s">
        <v>647</v>
      </c>
      <c r="O40" s="275" t="s">
        <v>647</v>
      </c>
      <c r="P40" s="275"/>
      <c r="S40" s="277"/>
      <c r="T40" s="277"/>
      <c r="U40" s="277"/>
    </row>
    <row r="41" customFormat="false" ht="15.75" hidden="false" customHeight="false" outlineLevel="0" collapsed="false">
      <c r="A41" s="276" t="s">
        <v>687</v>
      </c>
      <c r="B41" s="276" t="n">
        <v>43583.062</v>
      </c>
      <c r="C41" s="276" t="n">
        <v>41.9939</v>
      </c>
      <c r="D41" s="276" t="n">
        <v>42.0946</v>
      </c>
      <c r="E41" s="276" t="n">
        <v>43.7272</v>
      </c>
      <c r="F41" s="275" t="n">
        <v>101878.9664</v>
      </c>
      <c r="G41" s="275" t="n">
        <v>43.3522</v>
      </c>
      <c r="H41" s="275" t="n">
        <v>42.891</v>
      </c>
      <c r="I41" s="275" t="n">
        <v>44.7328</v>
      </c>
      <c r="J41" s="0" t="n">
        <v>131.05</v>
      </c>
      <c r="K41" s="0" t="n">
        <v>23.35</v>
      </c>
      <c r="N41" s="275" t="s">
        <v>647</v>
      </c>
      <c r="O41" s="275" t="s">
        <v>647</v>
      </c>
      <c r="P41" s="275"/>
      <c r="S41" s="277"/>
      <c r="T41" s="277"/>
      <c r="U41" s="277"/>
    </row>
    <row r="42" customFormat="false" ht="15.75" hidden="false" customHeight="false" outlineLevel="0" collapsed="false">
      <c r="A42" s="276" t="s">
        <v>688</v>
      </c>
      <c r="B42" s="276" t="n">
        <v>29339.778</v>
      </c>
      <c r="C42" s="276" t="n">
        <v>38.9584</v>
      </c>
      <c r="D42" s="276" t="n">
        <v>39.9613</v>
      </c>
      <c r="E42" s="276" t="n">
        <v>41.8264</v>
      </c>
      <c r="F42" s="275" t="n">
        <v>64282.5072</v>
      </c>
      <c r="G42" s="275" t="n">
        <v>40.7668</v>
      </c>
      <c r="H42" s="275" t="n">
        <v>40.7079</v>
      </c>
      <c r="I42" s="275" t="n">
        <v>42.7057</v>
      </c>
      <c r="J42" s="0" t="n">
        <v>115.64</v>
      </c>
      <c r="K42" s="0" t="n">
        <v>22</v>
      </c>
      <c r="N42" s="275" t="s">
        <v>647</v>
      </c>
      <c r="O42" s="275" t="s">
        <v>647</v>
      </c>
      <c r="P42" s="275"/>
      <c r="S42" s="277"/>
      <c r="T42" s="277"/>
      <c r="U42" s="277"/>
    </row>
    <row r="43" customFormat="false" ht="15.75" hidden="false" customHeight="false" outlineLevel="0" collapsed="false">
      <c r="A43" s="276" t="s">
        <v>689</v>
      </c>
      <c r="B43" s="276" t="n">
        <v>19507.15</v>
      </c>
      <c r="C43" s="276" t="n">
        <v>36.0959</v>
      </c>
      <c r="D43" s="276" t="n">
        <v>38.5022</v>
      </c>
      <c r="E43" s="276" t="n">
        <v>40.5221</v>
      </c>
      <c r="F43" s="275" t="n">
        <v>41629.7472</v>
      </c>
      <c r="G43" s="275" t="n">
        <v>38.3467</v>
      </c>
      <c r="H43" s="275" t="n">
        <v>39.2466</v>
      </c>
      <c r="I43" s="275" t="n">
        <v>41.3143</v>
      </c>
      <c r="J43" s="0" t="n">
        <v>102.75</v>
      </c>
      <c r="K43" s="0" t="n">
        <v>18.97</v>
      </c>
      <c r="N43" s="275" t="s">
        <v>647</v>
      </c>
      <c r="O43" s="275" t="s">
        <v>647</v>
      </c>
      <c r="P43" s="275"/>
      <c r="S43" s="277"/>
      <c r="T43" s="277"/>
      <c r="U43" s="277"/>
    </row>
    <row r="44" customFormat="false" ht="15.75" hidden="false" customHeight="false" outlineLevel="0" collapsed="false">
      <c r="A44" s="276" t="s">
        <v>690</v>
      </c>
      <c r="B44" s="276" t="n">
        <v>12146.08</v>
      </c>
      <c r="C44" s="276" t="n">
        <v>33.3118</v>
      </c>
      <c r="D44" s="276" t="n">
        <v>36.6438</v>
      </c>
      <c r="E44" s="276" t="n">
        <v>38.8994</v>
      </c>
      <c r="F44" s="275" t="n">
        <v>25766.5584</v>
      </c>
      <c r="G44" s="275" t="n">
        <v>35.9018</v>
      </c>
      <c r="H44" s="275" t="n">
        <v>37.4498</v>
      </c>
      <c r="I44" s="275" t="n">
        <v>39.6319</v>
      </c>
      <c r="J44" s="0" t="n">
        <v>98.92</v>
      </c>
      <c r="K44" s="0" t="n">
        <v>16.81</v>
      </c>
      <c r="N44" s="275" t="s">
        <v>647</v>
      </c>
      <c r="O44" s="275" t="s">
        <v>647</v>
      </c>
      <c r="P44" s="275"/>
      <c r="S44" s="277"/>
      <c r="T44" s="277"/>
      <c r="U44" s="277"/>
    </row>
    <row r="45" customFormat="false" ht="15.75" hidden="false" customHeight="false" outlineLevel="0" collapsed="false">
      <c r="A45" s="276" t="s">
        <v>691</v>
      </c>
      <c r="B45" s="276" t="n">
        <v>43516.128</v>
      </c>
      <c r="C45" s="276" t="n">
        <v>41.8038</v>
      </c>
      <c r="D45" s="276" t="n">
        <v>41.8982</v>
      </c>
      <c r="E45" s="276" t="n">
        <v>43.5331</v>
      </c>
      <c r="F45" s="275" t="n">
        <v>81392.816</v>
      </c>
      <c r="G45" s="275" t="n">
        <v>42.0845</v>
      </c>
      <c r="H45" s="275" t="n">
        <v>41.8083</v>
      </c>
      <c r="I45" s="275" t="n">
        <v>43.7238</v>
      </c>
      <c r="J45" s="0" t="n">
        <v>121.96</v>
      </c>
      <c r="K45" s="0" t="n">
        <v>23.68</v>
      </c>
      <c r="N45" s="275" t="s">
        <v>647</v>
      </c>
      <c r="O45" s="275" t="s">
        <v>647</v>
      </c>
      <c r="P45" s="275"/>
      <c r="S45" s="277"/>
      <c r="T45" s="277"/>
      <c r="U45" s="277"/>
    </row>
    <row r="46" customFormat="false" ht="15.75" hidden="false" customHeight="false" outlineLevel="0" collapsed="false">
      <c r="A46" s="276" t="s">
        <v>692</v>
      </c>
      <c r="B46" s="276" t="n">
        <v>29319.283</v>
      </c>
      <c r="C46" s="276" t="n">
        <v>38.7719</v>
      </c>
      <c r="D46" s="276" t="n">
        <v>39.7807</v>
      </c>
      <c r="E46" s="276" t="n">
        <v>41.649</v>
      </c>
      <c r="F46" s="275" t="n">
        <v>51103.5296</v>
      </c>
      <c r="G46" s="275" t="n">
        <v>39.5516</v>
      </c>
      <c r="H46" s="275" t="n">
        <v>39.7427</v>
      </c>
      <c r="I46" s="275" t="n">
        <v>41.785</v>
      </c>
      <c r="J46" s="0" t="n">
        <v>109.92</v>
      </c>
      <c r="K46" s="0" t="n">
        <v>21.73</v>
      </c>
      <c r="N46" s="275" t="s">
        <v>647</v>
      </c>
      <c r="O46" s="275" t="s">
        <v>647</v>
      </c>
      <c r="P46" s="275"/>
      <c r="S46" s="277"/>
      <c r="T46" s="277"/>
      <c r="U46" s="277"/>
    </row>
    <row r="47" customFormat="false" ht="15.75" hidden="false" customHeight="false" outlineLevel="0" collapsed="false">
      <c r="A47" s="276" t="s">
        <v>693</v>
      </c>
      <c r="B47" s="276" t="n">
        <v>19494.962</v>
      </c>
      <c r="C47" s="276" t="n">
        <v>35.9076</v>
      </c>
      <c r="D47" s="276" t="n">
        <v>38.3527</v>
      </c>
      <c r="E47" s="276" t="n">
        <v>40.4014</v>
      </c>
      <c r="F47" s="275" t="n">
        <v>32738.7584</v>
      </c>
      <c r="G47" s="275" t="n">
        <v>37.1181</v>
      </c>
      <c r="H47" s="275" t="n">
        <v>38.3485</v>
      </c>
      <c r="I47" s="275" t="n">
        <v>40.4599</v>
      </c>
      <c r="J47" s="0" t="n">
        <v>104.25</v>
      </c>
      <c r="K47" s="0" t="n">
        <v>18.97</v>
      </c>
      <c r="N47" s="275" t="s">
        <v>647</v>
      </c>
      <c r="O47" s="275" t="s">
        <v>647</v>
      </c>
      <c r="P47" s="275"/>
      <c r="S47" s="277"/>
      <c r="T47" s="277"/>
      <c r="U47" s="277"/>
    </row>
    <row r="48" customFormat="false" ht="15.75" hidden="false" customHeight="false" outlineLevel="0" collapsed="false">
      <c r="A48" s="276" t="s">
        <v>694</v>
      </c>
      <c r="B48" s="276" t="n">
        <v>12103.414</v>
      </c>
      <c r="C48" s="276" t="n">
        <v>33.1277</v>
      </c>
      <c r="D48" s="276" t="n">
        <v>36.5568</v>
      </c>
      <c r="E48" s="276" t="n">
        <v>38.8376</v>
      </c>
      <c r="F48" s="275" t="n">
        <v>20597.536</v>
      </c>
      <c r="G48" s="275" t="n">
        <v>34.7098</v>
      </c>
      <c r="H48" s="275" t="n">
        <v>37.0442</v>
      </c>
      <c r="I48" s="275" t="n">
        <v>39.2634</v>
      </c>
      <c r="J48" s="0" t="n">
        <v>92.11</v>
      </c>
      <c r="K48" s="0" t="n">
        <v>17.37</v>
      </c>
      <c r="N48" s="275" t="s">
        <v>647</v>
      </c>
      <c r="O48" s="275" t="s">
        <v>647</v>
      </c>
      <c r="P48" s="275"/>
      <c r="S48" s="277"/>
      <c r="T48" s="277"/>
      <c r="U48" s="277"/>
    </row>
    <row r="49" customFormat="false" ht="15.75" hidden="false" customHeight="false" outlineLevel="0" collapsed="false">
      <c r="A49" s="276" t="s">
        <v>695</v>
      </c>
      <c r="B49" s="276" t="n">
        <v>48911.085</v>
      </c>
      <c r="C49" s="276" t="n">
        <v>41.3524</v>
      </c>
      <c r="D49" s="276" t="n">
        <v>43.7889</v>
      </c>
      <c r="E49" s="276" t="n">
        <v>44.6717</v>
      </c>
      <c r="F49" s="275" t="n">
        <v>104706.24</v>
      </c>
      <c r="G49" s="275" t="n">
        <v>43.2618</v>
      </c>
      <c r="H49" s="275" t="n">
        <v>45.5355</v>
      </c>
      <c r="I49" s="275" t="n">
        <v>45.2834</v>
      </c>
      <c r="J49" s="0" t="n">
        <v>129.35</v>
      </c>
      <c r="K49" s="0" t="n">
        <v>24.91</v>
      </c>
      <c r="N49" s="275" t="s">
        <v>647</v>
      </c>
      <c r="O49" s="275" t="s">
        <v>647</v>
      </c>
      <c r="P49" s="275"/>
      <c r="S49" s="277"/>
      <c r="T49" s="277"/>
      <c r="U49" s="277"/>
    </row>
    <row r="50" customFormat="false" ht="15.75" hidden="false" customHeight="false" outlineLevel="0" collapsed="false">
      <c r="A50" s="276" t="s">
        <v>696</v>
      </c>
      <c r="B50" s="276" t="n">
        <v>33159.891</v>
      </c>
      <c r="C50" s="276" t="n">
        <v>38.3458</v>
      </c>
      <c r="D50" s="276" t="n">
        <v>41.6043</v>
      </c>
      <c r="E50" s="276" t="n">
        <v>42.7265</v>
      </c>
      <c r="F50" s="275" t="n">
        <v>67891.9408</v>
      </c>
      <c r="G50" s="275" t="n">
        <v>40.4565</v>
      </c>
      <c r="H50" s="275" t="n">
        <v>43.6001</v>
      </c>
      <c r="I50" s="275" t="n">
        <v>43.8268</v>
      </c>
      <c r="J50" s="0" t="n">
        <v>117.81</v>
      </c>
      <c r="K50" s="0" t="n">
        <v>22.61</v>
      </c>
      <c r="N50" s="275" t="s">
        <v>647</v>
      </c>
      <c r="O50" s="275" t="s">
        <v>647</v>
      </c>
      <c r="P50" s="275"/>
      <c r="S50" s="277"/>
      <c r="T50" s="277"/>
      <c r="U50" s="277"/>
    </row>
    <row r="51" customFormat="false" ht="15.75" hidden="false" customHeight="false" outlineLevel="0" collapsed="false">
      <c r="A51" s="276" t="s">
        <v>697</v>
      </c>
      <c r="B51" s="276" t="n">
        <v>22369.938</v>
      </c>
      <c r="C51" s="276" t="n">
        <v>35.62</v>
      </c>
      <c r="D51" s="276" t="n">
        <v>40.0529</v>
      </c>
      <c r="E51" s="276" t="n">
        <v>41.2697</v>
      </c>
      <c r="F51" s="275" t="n">
        <v>43950.8672</v>
      </c>
      <c r="G51" s="275" t="n">
        <v>37.9368</v>
      </c>
      <c r="H51" s="275" t="n">
        <v>42.1099</v>
      </c>
      <c r="I51" s="275" t="n">
        <v>42.6261</v>
      </c>
      <c r="J51" s="0" t="n">
        <v>109.42</v>
      </c>
      <c r="K51" s="0" t="n">
        <v>20.91</v>
      </c>
      <c r="N51" s="275" t="s">
        <v>647</v>
      </c>
      <c r="O51" s="275" t="s">
        <v>647</v>
      </c>
      <c r="P51" s="275"/>
      <c r="S51" s="277"/>
      <c r="T51" s="277"/>
      <c r="U51" s="277"/>
    </row>
    <row r="52" customFormat="false" ht="15.75" hidden="false" customHeight="false" outlineLevel="0" collapsed="false">
      <c r="A52" s="276" t="s">
        <v>698</v>
      </c>
      <c r="B52" s="276" t="n">
        <v>14661.509</v>
      </c>
      <c r="C52" s="276" t="n">
        <v>32.9701</v>
      </c>
      <c r="D52" s="276" t="n">
        <v>37.9537</v>
      </c>
      <c r="E52" s="276" t="n">
        <v>39.3331</v>
      </c>
      <c r="F52" s="275" t="n">
        <v>27760.3488</v>
      </c>
      <c r="G52" s="275" t="n">
        <v>35.5228</v>
      </c>
      <c r="H52" s="275" t="n">
        <v>40.098</v>
      </c>
      <c r="I52" s="275" t="n">
        <v>40.882</v>
      </c>
      <c r="J52" s="0" t="n">
        <v>100.86</v>
      </c>
      <c r="K52" s="0" t="n">
        <v>17.97</v>
      </c>
      <c r="N52" s="275" t="s">
        <v>647</v>
      </c>
      <c r="O52" s="275" t="s">
        <v>647</v>
      </c>
      <c r="P52" s="275"/>
      <c r="S52" s="277"/>
      <c r="T52" s="277"/>
      <c r="U52" s="277"/>
    </row>
    <row r="53" customFormat="false" ht="15.75" hidden="false" customHeight="false" outlineLevel="0" collapsed="false">
      <c r="A53" s="276" t="s">
        <v>699</v>
      </c>
      <c r="B53" s="276" t="n">
        <v>48806.154</v>
      </c>
      <c r="C53" s="276" t="n">
        <v>41.1578</v>
      </c>
      <c r="D53" s="276" t="n">
        <v>43.5684</v>
      </c>
      <c r="E53" s="276" t="n">
        <v>44.4703</v>
      </c>
      <c r="F53" s="275" t="n">
        <v>84945.52</v>
      </c>
      <c r="G53" s="275" t="n">
        <v>41.8891</v>
      </c>
      <c r="H53" s="275" t="n">
        <v>44.5951</v>
      </c>
      <c r="I53" s="275" t="n">
        <v>44.5775</v>
      </c>
      <c r="J53" s="0" t="n">
        <v>125.24</v>
      </c>
      <c r="K53" s="0" t="n">
        <v>24.75</v>
      </c>
      <c r="N53" s="275" t="s">
        <v>647</v>
      </c>
      <c r="O53" s="275" t="s">
        <v>647</v>
      </c>
      <c r="P53" s="275"/>
      <c r="S53" s="277"/>
      <c r="T53" s="277"/>
      <c r="U53" s="277"/>
    </row>
    <row r="54" customFormat="false" ht="15.75" hidden="false" customHeight="false" outlineLevel="0" collapsed="false">
      <c r="A54" s="276" t="s">
        <v>700</v>
      </c>
      <c r="B54" s="276" t="n">
        <v>33078.006</v>
      </c>
      <c r="C54" s="276" t="n">
        <v>38.162</v>
      </c>
      <c r="D54" s="276" t="n">
        <v>41.398</v>
      </c>
      <c r="E54" s="276" t="n">
        <v>42.5387</v>
      </c>
      <c r="F54" s="275" t="n">
        <v>54376.0224</v>
      </c>
      <c r="G54" s="275" t="n">
        <v>39.1801</v>
      </c>
      <c r="H54" s="275" t="n">
        <v>42.6207</v>
      </c>
      <c r="I54" s="275" t="n">
        <v>43.0463</v>
      </c>
      <c r="J54" s="0" t="n">
        <v>114.22</v>
      </c>
      <c r="K54" s="0" t="n">
        <v>22.13</v>
      </c>
      <c r="N54" s="275" t="s">
        <v>647</v>
      </c>
      <c r="O54" s="275" t="s">
        <v>647</v>
      </c>
      <c r="P54" s="275"/>
      <c r="S54" s="277"/>
      <c r="T54" s="277"/>
      <c r="U54" s="277"/>
    </row>
    <row r="55" customFormat="false" ht="15.75" hidden="false" customHeight="false" outlineLevel="0" collapsed="false">
      <c r="A55" s="276" t="s">
        <v>701</v>
      </c>
      <c r="B55" s="276" t="n">
        <v>22310.712</v>
      </c>
      <c r="C55" s="276" t="n">
        <v>35.4379</v>
      </c>
      <c r="D55" s="276" t="n">
        <v>39.9249</v>
      </c>
      <c r="E55" s="276" t="n">
        <v>41.1667</v>
      </c>
      <c r="F55" s="275" t="n">
        <v>34789.5312</v>
      </c>
      <c r="G55" s="275" t="n">
        <v>36.6968</v>
      </c>
      <c r="H55" s="275" t="n">
        <v>41.1251</v>
      </c>
      <c r="I55" s="275" t="n">
        <v>41.766</v>
      </c>
      <c r="J55" s="0" t="n">
        <v>108.38</v>
      </c>
      <c r="K55" s="0" t="n">
        <v>19.97</v>
      </c>
      <c r="N55" s="275" t="s">
        <v>647</v>
      </c>
      <c r="O55" s="275" t="s">
        <v>647</v>
      </c>
      <c r="P55" s="275"/>
      <c r="S55" s="277"/>
      <c r="T55" s="277"/>
      <c r="U55" s="277"/>
    </row>
    <row r="56" customFormat="false" ht="15.75" hidden="false" customHeight="false" outlineLevel="0" collapsed="false">
      <c r="A56" s="276" t="s">
        <v>702</v>
      </c>
      <c r="B56" s="276" t="n">
        <v>14602.389</v>
      </c>
      <c r="C56" s="276" t="n">
        <v>32.7937</v>
      </c>
      <c r="D56" s="276" t="n">
        <v>37.8474</v>
      </c>
      <c r="E56" s="276" t="n">
        <v>39.2605</v>
      </c>
      <c r="F56" s="275" t="n">
        <v>22533.9296</v>
      </c>
      <c r="G56" s="275" t="n">
        <v>34.4054</v>
      </c>
      <c r="H56" s="275" t="n">
        <v>39.6132</v>
      </c>
      <c r="I56" s="275" t="n">
        <v>40.4618</v>
      </c>
      <c r="J56" s="0" t="n">
        <v>98.47</v>
      </c>
      <c r="K56" s="0" t="n">
        <v>18</v>
      </c>
      <c r="N56" s="275" t="s">
        <v>647</v>
      </c>
      <c r="O56" s="275" t="s">
        <v>647</v>
      </c>
      <c r="P56" s="275"/>
      <c r="S56" s="277"/>
      <c r="T56" s="277"/>
      <c r="U56" s="277"/>
    </row>
    <row r="57" customFormat="false" ht="15.75" hidden="false" customHeight="false" outlineLevel="0" collapsed="false">
      <c r="A57" s="276" t="s">
        <v>703</v>
      </c>
      <c r="B57" s="276" t="n">
        <v>10198.15</v>
      </c>
      <c r="C57" s="276" t="n">
        <v>43.4851</v>
      </c>
      <c r="D57" s="276" t="n">
        <v>43.6063</v>
      </c>
      <c r="E57" s="276" t="n">
        <v>44.432</v>
      </c>
      <c r="F57" s="275" t="n">
        <v>22234.3376</v>
      </c>
      <c r="G57" s="275" t="n">
        <v>42.6991</v>
      </c>
      <c r="H57" s="275" t="n">
        <v>44.4229</v>
      </c>
      <c r="I57" s="275" t="n">
        <v>45.9009</v>
      </c>
      <c r="J57" s="0" t="n">
        <v>75.64</v>
      </c>
      <c r="K57" s="0" t="n">
        <v>13.69</v>
      </c>
      <c r="N57" s="275" t="s">
        <v>647</v>
      </c>
      <c r="O57" s="275" t="s">
        <v>647</v>
      </c>
      <c r="P57" s="275"/>
      <c r="S57" s="277"/>
      <c r="T57" s="277"/>
      <c r="U57" s="277"/>
    </row>
    <row r="58" customFormat="false" ht="15.75" hidden="false" customHeight="false" outlineLevel="0" collapsed="false">
      <c r="A58" s="276" t="s">
        <v>704</v>
      </c>
      <c r="B58" s="276" t="n">
        <v>6651.767</v>
      </c>
      <c r="C58" s="276" t="n">
        <v>40.8113</v>
      </c>
      <c r="D58" s="276" t="n">
        <v>41.8241</v>
      </c>
      <c r="E58" s="276" t="n">
        <v>42.8528</v>
      </c>
      <c r="F58" s="275" t="n">
        <v>13648.2624</v>
      </c>
      <c r="G58" s="275" t="n">
        <v>41.3552</v>
      </c>
      <c r="H58" s="275" t="n">
        <v>42.9356</v>
      </c>
      <c r="I58" s="275" t="n">
        <v>44.0199</v>
      </c>
      <c r="J58" s="0" t="n">
        <v>68.94</v>
      </c>
      <c r="K58" s="0" t="n">
        <v>12.65</v>
      </c>
      <c r="N58" s="275" t="s">
        <v>647</v>
      </c>
      <c r="O58" s="275" t="s">
        <v>647</v>
      </c>
      <c r="P58" s="275"/>
      <c r="S58" s="277"/>
      <c r="T58" s="277"/>
      <c r="U58" s="277"/>
    </row>
    <row r="59" customFormat="false" ht="15.75" hidden="false" customHeight="false" outlineLevel="0" collapsed="false">
      <c r="A59" s="276" t="s">
        <v>705</v>
      </c>
      <c r="B59" s="276" t="n">
        <v>4300.167</v>
      </c>
      <c r="C59" s="276" t="n">
        <v>38.2157</v>
      </c>
      <c r="D59" s="276" t="n">
        <v>40.5914</v>
      </c>
      <c r="E59" s="276" t="n">
        <v>41.8464</v>
      </c>
      <c r="F59" s="275" t="n">
        <v>8754.7544</v>
      </c>
      <c r="G59" s="275" t="n">
        <v>39.8462</v>
      </c>
      <c r="H59" s="275" t="n">
        <v>41.8374</v>
      </c>
      <c r="I59" s="275" t="n">
        <v>42.7695</v>
      </c>
      <c r="J59" s="0" t="n">
        <v>64.85</v>
      </c>
      <c r="K59" s="0" t="n">
        <v>11.25</v>
      </c>
      <c r="N59" s="275" t="s">
        <v>647</v>
      </c>
      <c r="O59" s="275" t="s">
        <v>647</v>
      </c>
      <c r="P59" s="275"/>
      <c r="S59" s="277"/>
      <c r="T59" s="277"/>
      <c r="U59" s="277"/>
    </row>
    <row r="60" customFormat="false" ht="15.75" hidden="false" customHeight="false" outlineLevel="0" collapsed="false">
      <c r="A60" s="276" t="s">
        <v>706</v>
      </c>
      <c r="B60" s="276" t="n">
        <v>2591.959</v>
      </c>
      <c r="C60" s="276" t="n">
        <v>35.626</v>
      </c>
      <c r="D60" s="276" t="n">
        <v>39.084</v>
      </c>
      <c r="E60" s="276" t="n">
        <v>40.6426</v>
      </c>
      <c r="F60" s="275" t="n">
        <v>5369.168</v>
      </c>
      <c r="G60" s="275" t="n">
        <v>38.0224</v>
      </c>
      <c r="H60" s="275" t="n">
        <v>40.3952</v>
      </c>
      <c r="I60" s="275" t="n">
        <v>41.4124</v>
      </c>
      <c r="J60" s="0" t="n">
        <v>59.79</v>
      </c>
      <c r="K60" s="0" t="n">
        <v>10.22</v>
      </c>
      <c r="N60" s="275" t="s">
        <v>647</v>
      </c>
      <c r="O60" s="275" t="s">
        <v>647</v>
      </c>
      <c r="P60" s="275"/>
      <c r="S60" s="277"/>
      <c r="T60" s="277"/>
      <c r="U60" s="277"/>
    </row>
    <row r="61" customFormat="false" ht="15.75" hidden="false" customHeight="false" outlineLevel="0" collapsed="false">
      <c r="A61" s="276" t="s">
        <v>707</v>
      </c>
      <c r="B61" s="276" t="n">
        <v>10155.485</v>
      </c>
      <c r="C61" s="276" t="n">
        <v>43.2786</v>
      </c>
      <c r="D61" s="276" t="n">
        <v>43.4257</v>
      </c>
      <c r="E61" s="276" t="n">
        <v>44.2686</v>
      </c>
      <c r="F61" s="275" t="n">
        <v>17428.7784</v>
      </c>
      <c r="G61" s="275" t="n">
        <v>42.0619</v>
      </c>
      <c r="H61" s="275" t="n">
        <v>43.6781</v>
      </c>
      <c r="I61" s="275" t="n">
        <v>44.955</v>
      </c>
      <c r="J61" s="0" t="n">
        <v>72.6</v>
      </c>
      <c r="K61" s="0" t="n">
        <v>13.83</v>
      </c>
      <c r="N61" s="275" t="s">
        <v>647</v>
      </c>
      <c r="O61" s="275" t="s">
        <v>647</v>
      </c>
      <c r="P61" s="275"/>
      <c r="S61" s="277"/>
      <c r="T61" s="277"/>
      <c r="U61" s="277"/>
    </row>
    <row r="62" customFormat="false" ht="15.75" hidden="false" customHeight="false" outlineLevel="0" collapsed="false">
      <c r="A62" s="276" t="s">
        <v>708</v>
      </c>
      <c r="B62" s="276" t="n">
        <v>6637.45</v>
      </c>
      <c r="C62" s="276" t="n">
        <v>40.6113</v>
      </c>
      <c r="D62" s="276" t="n">
        <v>41.6522</v>
      </c>
      <c r="E62" s="276" t="n">
        <v>42.6993</v>
      </c>
      <c r="F62" s="275" t="n">
        <v>10800.4496</v>
      </c>
      <c r="G62" s="275" t="n">
        <v>40.6328</v>
      </c>
      <c r="H62" s="275" t="n">
        <v>42.2036</v>
      </c>
      <c r="I62" s="275" t="n">
        <v>43.1691</v>
      </c>
      <c r="J62" s="0" t="n">
        <v>68.19</v>
      </c>
      <c r="K62" s="0" t="n">
        <v>12.51</v>
      </c>
      <c r="N62" s="275" t="s">
        <v>647</v>
      </c>
      <c r="O62" s="275" t="s">
        <v>647</v>
      </c>
      <c r="P62" s="275"/>
      <c r="S62" s="277"/>
      <c r="T62" s="277"/>
      <c r="U62" s="277"/>
    </row>
    <row r="63" customFormat="false" ht="15.75" hidden="false" customHeight="false" outlineLevel="0" collapsed="false">
      <c r="A63" s="276" t="s">
        <v>709</v>
      </c>
      <c r="B63" s="276" t="n">
        <v>4300.398</v>
      </c>
      <c r="C63" s="276" t="n">
        <v>38.0219</v>
      </c>
      <c r="D63" s="276" t="n">
        <v>40.4381</v>
      </c>
      <c r="E63" s="276" t="n">
        <v>41.718</v>
      </c>
      <c r="F63" s="275" t="n">
        <v>6848.5824</v>
      </c>
      <c r="G63" s="275" t="n">
        <v>38.9524</v>
      </c>
      <c r="H63" s="275" t="n">
        <v>41.1138</v>
      </c>
      <c r="I63" s="275" t="n">
        <v>42.0501</v>
      </c>
      <c r="J63" s="0" t="n">
        <v>63.63</v>
      </c>
      <c r="K63" s="0" t="n">
        <v>11.48</v>
      </c>
      <c r="N63" s="275" t="s">
        <v>647</v>
      </c>
      <c r="O63" s="275" t="s">
        <v>647</v>
      </c>
      <c r="P63" s="275"/>
      <c r="S63" s="277"/>
      <c r="T63" s="277"/>
      <c r="U63" s="277"/>
    </row>
    <row r="64" customFormat="false" ht="15.75" hidden="false" customHeight="false" outlineLevel="0" collapsed="false">
      <c r="A64" s="276" t="s">
        <v>710</v>
      </c>
      <c r="B64" s="276" t="n">
        <v>2589.961</v>
      </c>
      <c r="C64" s="276" t="n">
        <v>35.4493</v>
      </c>
      <c r="D64" s="276" t="n">
        <v>38.9814</v>
      </c>
      <c r="E64" s="276" t="n">
        <v>40.5733</v>
      </c>
      <c r="F64" s="275" t="n">
        <v>4268.3496</v>
      </c>
      <c r="G64" s="275" t="n">
        <v>37.0396</v>
      </c>
      <c r="H64" s="275" t="n">
        <v>40.0566</v>
      </c>
      <c r="I64" s="275" t="n">
        <v>41.1395</v>
      </c>
      <c r="J64" s="0" t="n">
        <v>59.1</v>
      </c>
      <c r="K64" s="0" t="n">
        <v>10.35</v>
      </c>
      <c r="N64" s="275" t="s">
        <v>647</v>
      </c>
      <c r="O64" s="275" t="s">
        <v>647</v>
      </c>
      <c r="P64" s="275"/>
      <c r="S64" s="277"/>
      <c r="T64" s="277"/>
      <c r="U64" s="277"/>
    </row>
    <row r="65" customFormat="false" ht="15.75" hidden="false" customHeight="false" outlineLevel="0" collapsed="false">
      <c r="A65" s="276" t="s">
        <v>711</v>
      </c>
      <c r="B65" s="276" t="n">
        <v>18748.35</v>
      </c>
      <c r="C65" s="276" t="n">
        <v>41.7461</v>
      </c>
      <c r="D65" s="276" t="n">
        <v>42.0112</v>
      </c>
      <c r="E65" s="276" t="n">
        <v>43.3153</v>
      </c>
      <c r="F65" s="275" t="n">
        <v>52736.8016</v>
      </c>
      <c r="G65" s="275" t="n">
        <v>41.6815</v>
      </c>
      <c r="H65" s="275" t="n">
        <v>43.2016</v>
      </c>
      <c r="I65" s="275" t="n">
        <v>44.0479</v>
      </c>
      <c r="J65" s="0" t="n">
        <v>105.66</v>
      </c>
      <c r="K65" s="0" t="n">
        <v>18.94</v>
      </c>
      <c r="N65" s="275" t="s">
        <v>647</v>
      </c>
      <c r="O65" s="275" t="s">
        <v>647</v>
      </c>
      <c r="P65" s="275"/>
      <c r="S65" s="277"/>
      <c r="T65" s="277"/>
      <c r="U65" s="277"/>
    </row>
    <row r="66" customFormat="false" ht="15.75" hidden="false" customHeight="false" outlineLevel="0" collapsed="false">
      <c r="A66" s="276" t="s">
        <v>712</v>
      </c>
      <c r="B66" s="276" t="n">
        <v>12192.983</v>
      </c>
      <c r="C66" s="276" t="n">
        <v>38.5771</v>
      </c>
      <c r="D66" s="276" t="n">
        <v>39.8442</v>
      </c>
      <c r="E66" s="276" t="n">
        <v>41.6395</v>
      </c>
      <c r="F66" s="275" t="n">
        <v>32398.78</v>
      </c>
      <c r="G66" s="275" t="n">
        <v>39.1881</v>
      </c>
      <c r="H66" s="275" t="n">
        <v>41.0628</v>
      </c>
      <c r="I66" s="275" t="n">
        <v>41.7913</v>
      </c>
      <c r="J66" s="0" t="n">
        <v>96.61</v>
      </c>
      <c r="K66" s="0" t="n">
        <v>16.6</v>
      </c>
      <c r="N66" s="275" t="s">
        <v>647</v>
      </c>
      <c r="O66" s="275" t="s">
        <v>647</v>
      </c>
      <c r="P66" s="275"/>
      <c r="S66" s="277"/>
      <c r="T66" s="277"/>
      <c r="U66" s="277"/>
    </row>
    <row r="67" customFormat="false" ht="15.75" hidden="false" customHeight="false" outlineLevel="0" collapsed="false">
      <c r="A67" s="276" t="s">
        <v>713</v>
      </c>
      <c r="B67" s="276" t="n">
        <v>7662.753</v>
      </c>
      <c r="C67" s="276" t="n">
        <v>35.6651</v>
      </c>
      <c r="D67" s="276" t="n">
        <v>38.4187</v>
      </c>
      <c r="E67" s="276" t="n">
        <v>40.6068</v>
      </c>
      <c r="F67" s="275" t="n">
        <v>19718.7976</v>
      </c>
      <c r="G67" s="275" t="n">
        <v>36.8038</v>
      </c>
      <c r="H67" s="275" t="n">
        <v>39.5619</v>
      </c>
      <c r="I67" s="275" t="n">
        <v>40.4079</v>
      </c>
      <c r="J67" s="0" t="n">
        <v>83.62</v>
      </c>
      <c r="K67" s="0" t="n">
        <v>14.58</v>
      </c>
      <c r="N67" s="275" t="s">
        <v>647</v>
      </c>
      <c r="O67" s="275" t="s">
        <v>647</v>
      </c>
      <c r="P67" s="275"/>
      <c r="S67" s="277"/>
      <c r="T67" s="277"/>
      <c r="U67" s="277"/>
    </row>
    <row r="68" customFormat="false" ht="15.75" hidden="false" customHeight="false" outlineLevel="0" collapsed="false">
      <c r="A68" s="276" t="s">
        <v>714</v>
      </c>
      <c r="B68" s="276" t="n">
        <v>4342.81</v>
      </c>
      <c r="C68" s="276" t="n">
        <v>32.9222</v>
      </c>
      <c r="D68" s="276" t="n">
        <v>36.7418</v>
      </c>
      <c r="E68" s="276" t="n">
        <v>39.3688</v>
      </c>
      <c r="F68" s="275" t="n">
        <v>11115.0616</v>
      </c>
      <c r="G68" s="275" t="n">
        <v>34.4531</v>
      </c>
      <c r="H68" s="275" t="n">
        <v>37.7374</v>
      </c>
      <c r="I68" s="275" t="n">
        <v>39.0559</v>
      </c>
      <c r="J68" s="0" t="n">
        <v>74.35</v>
      </c>
      <c r="K68" s="0" t="n">
        <v>12.71</v>
      </c>
      <c r="N68" s="275" t="s">
        <v>647</v>
      </c>
      <c r="O68" s="275" t="s">
        <v>647</v>
      </c>
      <c r="P68" s="275"/>
      <c r="S68" s="277"/>
      <c r="T68" s="277"/>
      <c r="U68" s="277"/>
    </row>
    <row r="69" customFormat="false" ht="15.75" hidden="false" customHeight="false" outlineLevel="0" collapsed="false">
      <c r="A69" s="276" t="s">
        <v>715</v>
      </c>
      <c r="B69" s="276" t="n">
        <v>18687.001</v>
      </c>
      <c r="C69" s="276" t="n">
        <v>41.5606</v>
      </c>
      <c r="D69" s="276" t="n">
        <v>41.806</v>
      </c>
      <c r="E69" s="276" t="n">
        <v>43.138</v>
      </c>
      <c r="F69" s="275" t="n">
        <v>41705.6152</v>
      </c>
      <c r="G69" s="275" t="n">
        <v>40.4679</v>
      </c>
      <c r="H69" s="275" t="n">
        <v>42.1532</v>
      </c>
      <c r="I69" s="275" t="n">
        <v>42.9108</v>
      </c>
      <c r="J69" s="0" t="n">
        <v>100.63</v>
      </c>
      <c r="K69" s="0" t="n">
        <v>19.02</v>
      </c>
      <c r="N69" s="275" t="s">
        <v>647</v>
      </c>
      <c r="O69" s="275" t="s">
        <v>647</v>
      </c>
      <c r="P69" s="275"/>
      <c r="S69" s="277"/>
      <c r="T69" s="277"/>
      <c r="U69" s="277"/>
    </row>
    <row r="70" customFormat="false" ht="15.75" hidden="false" customHeight="false" outlineLevel="0" collapsed="false">
      <c r="A70" s="276" t="s">
        <v>716</v>
      </c>
      <c r="B70" s="276" t="n">
        <v>12160.398</v>
      </c>
      <c r="C70" s="276" t="n">
        <v>38.3953</v>
      </c>
      <c r="D70" s="276" t="n">
        <v>39.6679</v>
      </c>
      <c r="E70" s="276" t="n">
        <v>41.5036</v>
      </c>
      <c r="F70" s="275" t="n">
        <v>25119.0808</v>
      </c>
      <c r="G70" s="275" t="n">
        <v>37.999</v>
      </c>
      <c r="H70" s="275" t="n">
        <v>40.063</v>
      </c>
      <c r="I70" s="275" t="n">
        <v>40.8458</v>
      </c>
      <c r="J70" s="0" t="n">
        <v>89.94</v>
      </c>
      <c r="K70" s="0" t="n">
        <v>16.52</v>
      </c>
      <c r="N70" s="275" t="s">
        <v>647</v>
      </c>
      <c r="O70" s="275" t="s">
        <v>647</v>
      </c>
      <c r="P70" s="275"/>
      <c r="S70" s="277"/>
      <c r="T70" s="277"/>
      <c r="U70" s="277"/>
    </row>
    <row r="71" customFormat="false" ht="15.75" hidden="false" customHeight="false" outlineLevel="0" collapsed="false">
      <c r="A71" s="276" t="s">
        <v>717</v>
      </c>
      <c r="B71" s="276" t="n">
        <v>7647.428</v>
      </c>
      <c r="C71" s="276" t="n">
        <v>35.486</v>
      </c>
      <c r="D71" s="276" t="n">
        <v>38.2766</v>
      </c>
      <c r="E71" s="276" t="n">
        <v>40.5176</v>
      </c>
      <c r="F71" s="275" t="n">
        <v>14837.4056</v>
      </c>
      <c r="G71" s="275" t="n">
        <v>35.614</v>
      </c>
      <c r="H71" s="275" t="n">
        <v>38.6307</v>
      </c>
      <c r="I71" s="275" t="n">
        <v>39.6776</v>
      </c>
      <c r="J71" s="0" t="n">
        <v>79.96</v>
      </c>
      <c r="K71" s="0" t="n">
        <v>14.52</v>
      </c>
      <c r="N71" s="275" t="s">
        <v>647</v>
      </c>
      <c r="O71" s="275" t="s">
        <v>647</v>
      </c>
      <c r="P71" s="275"/>
      <c r="S71" s="277"/>
      <c r="T71" s="277"/>
      <c r="U71" s="277"/>
    </row>
    <row r="72" customFormat="false" ht="15.75" hidden="false" customHeight="false" outlineLevel="0" collapsed="false">
      <c r="A72" s="276" t="s">
        <v>718</v>
      </c>
      <c r="B72" s="276" t="n">
        <v>4315.816</v>
      </c>
      <c r="C72" s="276" t="n">
        <v>32.7543</v>
      </c>
      <c r="D72" s="276" t="n">
        <v>36.6687</v>
      </c>
      <c r="E72" s="276" t="n">
        <v>39.3076</v>
      </c>
      <c r="F72" s="275" t="n">
        <v>8385.8216</v>
      </c>
      <c r="G72" s="275" t="n">
        <v>33.3415</v>
      </c>
      <c r="H72" s="275" t="n">
        <v>37.345</v>
      </c>
      <c r="I72" s="275" t="n">
        <v>38.8074</v>
      </c>
      <c r="J72" s="0" t="n">
        <v>71.66</v>
      </c>
      <c r="K72" s="0" t="n">
        <v>12.61</v>
      </c>
      <c r="N72" s="275" t="s">
        <v>647</v>
      </c>
      <c r="O72" s="275" t="s">
        <v>647</v>
      </c>
      <c r="P72" s="275"/>
      <c r="S72" s="277"/>
      <c r="T72" s="277"/>
      <c r="U72" s="277"/>
    </row>
    <row r="73" customFormat="false" ht="15.75" hidden="false" customHeight="false" outlineLevel="0" collapsed="false">
      <c r="A73" s="276" t="s">
        <v>719</v>
      </c>
      <c r="B73" s="276" t="n">
        <v>33107.027</v>
      </c>
      <c r="C73" s="276" t="n">
        <v>42.3462</v>
      </c>
      <c r="D73" s="276" t="n">
        <v>42.631</v>
      </c>
      <c r="E73" s="276" t="n">
        <v>43.2427</v>
      </c>
      <c r="F73" s="275" t="n">
        <v>105363.64</v>
      </c>
      <c r="G73" s="275" t="n">
        <v>40.5685</v>
      </c>
      <c r="H73" s="275" t="n">
        <v>41.6505</v>
      </c>
      <c r="I73" s="275" t="n">
        <v>44.1283</v>
      </c>
      <c r="J73" s="0" t="n">
        <v>210.64</v>
      </c>
      <c r="K73" s="0" t="n">
        <v>37.4</v>
      </c>
      <c r="N73" s="275" t="s">
        <v>647</v>
      </c>
      <c r="O73" s="275" t="s">
        <v>647</v>
      </c>
      <c r="P73" s="275"/>
      <c r="S73" s="277"/>
      <c r="T73" s="277"/>
      <c r="U73" s="277"/>
    </row>
    <row r="74" customFormat="false" ht="15.75" hidden="false" customHeight="false" outlineLevel="0" collapsed="false">
      <c r="A74" s="276" t="s">
        <v>720</v>
      </c>
      <c r="B74" s="276" t="n">
        <v>22213.027</v>
      </c>
      <c r="C74" s="276" t="n">
        <v>39.4142</v>
      </c>
      <c r="D74" s="276" t="n">
        <v>40.796</v>
      </c>
      <c r="E74" s="276" t="n">
        <v>41.2128</v>
      </c>
      <c r="F74" s="275" t="n">
        <v>55523.0512</v>
      </c>
      <c r="G74" s="275" t="n">
        <v>38.3574</v>
      </c>
      <c r="H74" s="275" t="n">
        <v>39.703</v>
      </c>
      <c r="I74" s="275" t="n">
        <v>42.4218</v>
      </c>
      <c r="J74" s="0" t="n">
        <v>194.89</v>
      </c>
      <c r="K74" s="0" t="n">
        <v>33.27</v>
      </c>
      <c r="N74" s="275" t="s">
        <v>647</v>
      </c>
      <c r="O74" s="275" t="s">
        <v>647</v>
      </c>
      <c r="P74" s="275"/>
      <c r="S74" s="277"/>
      <c r="T74" s="277"/>
      <c r="U74" s="277"/>
    </row>
    <row r="75" customFormat="false" ht="15.75" hidden="false" customHeight="false" outlineLevel="0" collapsed="false">
      <c r="A75" s="276" t="s">
        <v>721</v>
      </c>
      <c r="B75" s="276" t="n">
        <v>14659.844</v>
      </c>
      <c r="C75" s="276" t="n">
        <v>36.601</v>
      </c>
      <c r="D75" s="276" t="n">
        <v>39.4886</v>
      </c>
      <c r="E75" s="276" t="n">
        <v>39.6589</v>
      </c>
      <c r="F75" s="275" t="n">
        <v>34104.4168</v>
      </c>
      <c r="G75" s="275" t="n">
        <v>36.6182</v>
      </c>
      <c r="H75" s="275" t="n">
        <v>38.8554</v>
      </c>
      <c r="I75" s="275" t="n">
        <v>41.1394</v>
      </c>
      <c r="J75" s="0" t="n">
        <v>165.33</v>
      </c>
      <c r="K75" s="0" t="n">
        <v>29.69</v>
      </c>
      <c r="N75" s="275" t="s">
        <v>647</v>
      </c>
      <c r="O75" s="275" t="s">
        <v>647</v>
      </c>
      <c r="P75" s="275"/>
      <c r="S75" s="277"/>
      <c r="T75" s="277"/>
      <c r="U75" s="277"/>
    </row>
    <row r="76" customFormat="false" ht="15.75" hidden="false" customHeight="false" outlineLevel="0" collapsed="false">
      <c r="A76" s="276" t="s">
        <v>722</v>
      </c>
      <c r="B76" s="276" t="n">
        <v>8963.441</v>
      </c>
      <c r="C76" s="276" t="n">
        <v>33.8823</v>
      </c>
      <c r="D76" s="276" t="n">
        <v>37.7218</v>
      </c>
      <c r="E76" s="276" t="n">
        <v>37.5128</v>
      </c>
      <c r="F76" s="275" t="n">
        <v>20405.0976</v>
      </c>
      <c r="G76" s="275" t="n">
        <v>34.7299</v>
      </c>
      <c r="H76" s="275" t="n">
        <v>37.7371</v>
      </c>
      <c r="I76" s="275" t="n">
        <v>39.3826</v>
      </c>
      <c r="J76" s="0" t="n">
        <v>151.65</v>
      </c>
      <c r="K76" s="0" t="n">
        <v>26.2</v>
      </c>
      <c r="N76" s="275" t="s">
        <v>647</v>
      </c>
      <c r="O76" s="275" t="s">
        <v>647</v>
      </c>
      <c r="P76" s="275"/>
      <c r="S76" s="277"/>
      <c r="T76" s="277"/>
      <c r="U76" s="277"/>
    </row>
    <row r="77" customFormat="false" ht="15.75" hidden="false" customHeight="false" outlineLevel="0" collapsed="false">
      <c r="A77" s="276" t="s">
        <v>723</v>
      </c>
      <c r="B77" s="276" t="n">
        <v>32983.416</v>
      </c>
      <c r="C77" s="276" t="n">
        <v>42.16</v>
      </c>
      <c r="D77" s="276" t="n">
        <v>42.4415</v>
      </c>
      <c r="E77" s="276" t="n">
        <v>43.0531</v>
      </c>
      <c r="F77" s="275" t="n">
        <v>74718.5232</v>
      </c>
      <c r="G77" s="275" t="n">
        <v>39.3465</v>
      </c>
      <c r="H77" s="275" t="n">
        <v>40.538</v>
      </c>
      <c r="I77" s="275" t="n">
        <v>43.296</v>
      </c>
      <c r="J77" s="0" t="n">
        <v>205.37</v>
      </c>
      <c r="K77" s="0" t="n">
        <v>36.65</v>
      </c>
      <c r="N77" s="275" t="s">
        <v>647</v>
      </c>
      <c r="O77" s="275" t="s">
        <v>647</v>
      </c>
      <c r="P77" s="275"/>
      <c r="S77" s="277"/>
      <c r="T77" s="277"/>
      <c r="U77" s="277"/>
    </row>
    <row r="78" customFormat="false" ht="15.75" hidden="false" customHeight="false" outlineLevel="0" collapsed="false">
      <c r="A78" s="276" t="s">
        <v>724</v>
      </c>
      <c r="B78" s="276" t="n">
        <v>22185.478</v>
      </c>
      <c r="C78" s="276" t="n">
        <v>39.2369</v>
      </c>
      <c r="D78" s="276" t="n">
        <v>40.619</v>
      </c>
      <c r="E78" s="276" t="n">
        <v>41.0336</v>
      </c>
      <c r="F78" s="275" t="n">
        <v>42872.9344</v>
      </c>
      <c r="G78" s="275" t="n">
        <v>37.496</v>
      </c>
      <c r="H78" s="275" t="n">
        <v>39.1378</v>
      </c>
      <c r="I78" s="275" t="n">
        <v>41.5812</v>
      </c>
      <c r="J78" s="0" t="n">
        <v>182.58</v>
      </c>
      <c r="K78" s="0" t="n">
        <v>33.34</v>
      </c>
      <c r="N78" s="275" t="s">
        <v>647</v>
      </c>
      <c r="O78" s="275" t="s">
        <v>647</v>
      </c>
      <c r="P78" s="275"/>
      <c r="S78" s="277"/>
      <c r="T78" s="277"/>
      <c r="U78" s="277"/>
    </row>
    <row r="79" customFormat="false" ht="15.75" hidden="false" customHeight="false" outlineLevel="0" collapsed="false">
      <c r="A79" s="276" t="s">
        <v>725</v>
      </c>
      <c r="B79" s="276" t="n">
        <v>14651.702</v>
      </c>
      <c r="C79" s="276" t="n">
        <v>36.4278</v>
      </c>
      <c r="D79" s="276" t="n">
        <v>39.3331</v>
      </c>
      <c r="E79" s="276" t="n">
        <v>39.4853</v>
      </c>
      <c r="F79" s="275" t="n">
        <v>26370.092</v>
      </c>
      <c r="G79" s="275" t="n">
        <v>35.6887</v>
      </c>
      <c r="H79" s="275" t="n">
        <v>38.3159</v>
      </c>
      <c r="I79" s="275" t="n">
        <v>40.279</v>
      </c>
      <c r="J79" s="0" t="n">
        <v>163.87</v>
      </c>
      <c r="K79" s="0" t="n">
        <v>30.53</v>
      </c>
      <c r="N79" s="275" t="s">
        <v>647</v>
      </c>
      <c r="O79" s="275" t="s">
        <v>647</v>
      </c>
      <c r="P79" s="275"/>
      <c r="S79" s="277"/>
      <c r="T79" s="277"/>
      <c r="U79" s="277"/>
    </row>
    <row r="80" customFormat="false" ht="15.75" hidden="false" customHeight="false" outlineLevel="0" collapsed="false">
      <c r="A80" s="276" t="s">
        <v>726</v>
      </c>
      <c r="B80" s="276" t="n">
        <v>8928.245</v>
      </c>
      <c r="C80" s="276" t="n">
        <v>33.7137</v>
      </c>
      <c r="D80" s="276" t="n">
        <v>37.6437</v>
      </c>
      <c r="E80" s="276" t="n">
        <v>37.4127</v>
      </c>
      <c r="F80" s="275" t="n">
        <v>16016.6464</v>
      </c>
      <c r="G80" s="275" t="n">
        <v>33.7566</v>
      </c>
      <c r="H80" s="275" t="n">
        <v>37.4598</v>
      </c>
      <c r="I80" s="275" t="n">
        <v>38.9436</v>
      </c>
      <c r="J80" s="0" t="n">
        <v>149.33</v>
      </c>
      <c r="K80" s="0" t="n">
        <v>26.13</v>
      </c>
      <c r="N80" s="275" t="s">
        <v>647</v>
      </c>
      <c r="O80" s="275" t="s">
        <v>647</v>
      </c>
      <c r="P80" s="275"/>
      <c r="S80" s="277"/>
      <c r="T80" s="277"/>
      <c r="U80" s="277"/>
    </row>
    <row r="81" customFormat="false" ht="15.75" hidden="false" customHeight="false" outlineLevel="0" collapsed="false">
      <c r="A81" s="276" t="s">
        <v>727</v>
      </c>
      <c r="B81" s="276" t="n">
        <v>20185.023</v>
      </c>
      <c r="C81" s="276" t="n">
        <v>43.2565</v>
      </c>
      <c r="D81" s="276" t="n">
        <v>45.1831</v>
      </c>
      <c r="E81" s="276" t="n">
        <v>44.8489</v>
      </c>
      <c r="F81" s="275" t="n">
        <v>71114.2192</v>
      </c>
      <c r="G81" s="275" t="n">
        <v>41.2517</v>
      </c>
      <c r="H81" s="275" t="n">
        <v>44.3815</v>
      </c>
      <c r="I81" s="275" t="n">
        <v>45.9576</v>
      </c>
      <c r="J81" s="0" t="n">
        <v>188.14</v>
      </c>
      <c r="K81" s="0" t="n">
        <v>31.8</v>
      </c>
      <c r="N81" s="275" t="s">
        <v>647</v>
      </c>
      <c r="O81" s="275" t="s">
        <v>647</v>
      </c>
      <c r="P81" s="275"/>
      <c r="S81" s="277"/>
      <c r="T81" s="277"/>
      <c r="U81" s="277"/>
    </row>
    <row r="82" customFormat="false" ht="15.75" hidden="false" customHeight="false" outlineLevel="0" collapsed="false">
      <c r="A82" s="276" t="s">
        <v>728</v>
      </c>
      <c r="B82" s="276" t="n">
        <v>13036.09</v>
      </c>
      <c r="C82" s="276" t="n">
        <v>40.8021</v>
      </c>
      <c r="D82" s="276" t="n">
        <v>43.3301</v>
      </c>
      <c r="E82" s="276" t="n">
        <v>42.8347</v>
      </c>
      <c r="F82" s="275" t="n">
        <v>33988.6776</v>
      </c>
      <c r="G82" s="275" t="n">
        <v>39.0895</v>
      </c>
      <c r="H82" s="275" t="n">
        <v>43.1825</v>
      </c>
      <c r="I82" s="275" t="n">
        <v>44.2307</v>
      </c>
      <c r="J82" s="0" t="n">
        <v>161.65</v>
      </c>
      <c r="K82" s="0" t="n">
        <v>28.48</v>
      </c>
      <c r="N82" s="275" t="s">
        <v>647</v>
      </c>
      <c r="O82" s="275" t="s">
        <v>647</v>
      </c>
      <c r="P82" s="275"/>
      <c r="S82" s="277"/>
      <c r="T82" s="277"/>
      <c r="U82" s="277"/>
    </row>
    <row r="83" customFormat="false" ht="15.75" hidden="false" customHeight="false" outlineLevel="0" collapsed="false">
      <c r="A83" s="276" t="s">
        <v>729</v>
      </c>
      <c r="B83" s="276" t="n">
        <v>8574.522</v>
      </c>
      <c r="C83" s="276" t="n">
        <v>38.4181</v>
      </c>
      <c r="D83" s="276" t="n">
        <v>41.9255</v>
      </c>
      <c r="E83" s="276" t="n">
        <v>41.2645</v>
      </c>
      <c r="F83" s="275" t="n">
        <v>19710.8472</v>
      </c>
      <c r="G83" s="275" t="n">
        <v>37.6605</v>
      </c>
      <c r="H83" s="275" t="n">
        <v>42.1948</v>
      </c>
      <c r="I83" s="275" t="n">
        <v>42.8189</v>
      </c>
      <c r="J83" s="0" t="n">
        <v>147.64</v>
      </c>
      <c r="K83" s="0" t="n">
        <v>24.82</v>
      </c>
      <c r="N83" s="275" t="s">
        <v>647</v>
      </c>
      <c r="O83" s="275" t="s">
        <v>647</v>
      </c>
      <c r="P83" s="275"/>
      <c r="S83" s="277"/>
      <c r="T83" s="277"/>
      <c r="U83" s="277"/>
    </row>
    <row r="84" customFormat="false" ht="15.75" hidden="false" customHeight="false" outlineLevel="0" collapsed="false">
      <c r="A84" s="276" t="s">
        <v>730</v>
      </c>
      <c r="B84" s="276" t="n">
        <v>5373.057</v>
      </c>
      <c r="C84" s="276" t="n">
        <v>35.9663</v>
      </c>
      <c r="D84" s="276" t="n">
        <v>39.9412</v>
      </c>
      <c r="E84" s="276" t="n">
        <v>39.069</v>
      </c>
      <c r="F84" s="275" t="n">
        <v>11869.0144</v>
      </c>
      <c r="G84" s="275" t="n">
        <v>36.2</v>
      </c>
      <c r="H84" s="275" t="n">
        <v>40.7061</v>
      </c>
      <c r="I84" s="275" t="n">
        <v>40.8507</v>
      </c>
      <c r="J84" s="0" t="n">
        <v>143.63</v>
      </c>
      <c r="K84" s="0" t="n">
        <v>22.36</v>
      </c>
      <c r="N84" s="275" t="s">
        <v>647</v>
      </c>
      <c r="O84" s="275" t="s">
        <v>647</v>
      </c>
      <c r="P84" s="275"/>
      <c r="S84" s="277"/>
      <c r="T84" s="277"/>
      <c r="U84" s="277"/>
    </row>
    <row r="85" customFormat="false" ht="15.75" hidden="false" customHeight="false" outlineLevel="0" collapsed="false">
      <c r="A85" s="276" t="s">
        <v>731</v>
      </c>
      <c r="B85" s="276" t="n">
        <v>20067.938</v>
      </c>
      <c r="C85" s="276" t="n">
        <v>43.0717</v>
      </c>
      <c r="D85" s="276" t="n">
        <v>44.9996</v>
      </c>
      <c r="E85" s="276" t="n">
        <v>44.6667</v>
      </c>
      <c r="F85" s="275" t="n">
        <v>47671.4392</v>
      </c>
      <c r="G85" s="275" t="n">
        <v>40.0081</v>
      </c>
      <c r="H85" s="275" t="n">
        <v>43.8248</v>
      </c>
      <c r="I85" s="275" t="n">
        <v>45.161</v>
      </c>
      <c r="J85" s="0" t="n">
        <v>181.33</v>
      </c>
      <c r="K85" s="0" t="n">
        <v>31.87</v>
      </c>
      <c r="N85" s="275" t="s">
        <v>647</v>
      </c>
      <c r="O85" s="275" t="s">
        <v>647</v>
      </c>
      <c r="P85" s="275"/>
      <c r="S85" s="277"/>
      <c r="T85" s="277"/>
      <c r="U85" s="277"/>
    </row>
    <row r="86" customFormat="false" ht="15.75" hidden="false" customHeight="false" outlineLevel="0" collapsed="false">
      <c r="A86" s="276" t="s">
        <v>732</v>
      </c>
      <c r="B86" s="276" t="n">
        <v>13002.695</v>
      </c>
      <c r="C86" s="276" t="n">
        <v>40.6257</v>
      </c>
      <c r="D86" s="276" t="n">
        <v>43.148</v>
      </c>
      <c r="E86" s="276" t="n">
        <v>42.634</v>
      </c>
      <c r="F86" s="275" t="n">
        <v>25174.0544</v>
      </c>
      <c r="G86" s="275" t="n">
        <v>38.3409</v>
      </c>
      <c r="H86" s="275" t="n">
        <v>42.5441</v>
      </c>
      <c r="I86" s="275" t="n">
        <v>43.3121</v>
      </c>
      <c r="J86" s="0" t="n">
        <v>169.2</v>
      </c>
      <c r="K86" s="0" t="n">
        <v>27.81</v>
      </c>
      <c r="N86" s="275" t="s">
        <v>647</v>
      </c>
      <c r="O86" s="275" t="s">
        <v>647</v>
      </c>
      <c r="P86" s="275"/>
      <c r="S86" s="277"/>
      <c r="T86" s="277"/>
      <c r="U86" s="277"/>
    </row>
    <row r="87" customFormat="false" ht="15.75" hidden="false" customHeight="false" outlineLevel="0" collapsed="false">
      <c r="A87" s="276" t="s">
        <v>733</v>
      </c>
      <c r="B87" s="276" t="n">
        <v>8563.147</v>
      </c>
      <c r="C87" s="276" t="n">
        <v>38.2362</v>
      </c>
      <c r="D87" s="276" t="n">
        <v>41.7633</v>
      </c>
      <c r="E87" s="276" t="n">
        <v>41.0848</v>
      </c>
      <c r="F87" s="275" t="n">
        <v>15230.4752</v>
      </c>
      <c r="G87" s="275" t="n">
        <v>36.9475</v>
      </c>
      <c r="H87" s="275" t="n">
        <v>41.4792</v>
      </c>
      <c r="I87" s="275" t="n">
        <v>41.8587</v>
      </c>
      <c r="J87" s="0" t="n">
        <v>158.22</v>
      </c>
      <c r="K87" s="0" t="n">
        <v>25.09</v>
      </c>
      <c r="N87" s="275" t="s">
        <v>647</v>
      </c>
      <c r="O87" s="275" t="s">
        <v>647</v>
      </c>
      <c r="P87" s="275"/>
      <c r="S87" s="277"/>
      <c r="T87" s="277"/>
      <c r="U87" s="277"/>
    </row>
    <row r="88" customFormat="false" ht="15.75" hidden="false" customHeight="false" outlineLevel="0" collapsed="false">
      <c r="A88" s="276" t="s">
        <v>734</v>
      </c>
      <c r="B88" s="276" t="n">
        <v>5350.859</v>
      </c>
      <c r="C88" s="276" t="n">
        <v>35.7789</v>
      </c>
      <c r="D88" s="276" t="n">
        <v>39.8509</v>
      </c>
      <c r="E88" s="276" t="n">
        <v>38.9821</v>
      </c>
      <c r="F88" s="275" t="n">
        <v>9452.9456</v>
      </c>
      <c r="G88" s="275" t="n">
        <v>35.4056</v>
      </c>
      <c r="H88" s="275" t="n">
        <v>40.3422</v>
      </c>
      <c r="I88" s="275" t="n">
        <v>40.379</v>
      </c>
      <c r="J88" s="0" t="n">
        <v>143.26</v>
      </c>
      <c r="K88" s="0" t="n">
        <v>22.27</v>
      </c>
      <c r="N88" s="275" t="s">
        <v>647</v>
      </c>
      <c r="O88" s="275" t="s">
        <v>647</v>
      </c>
      <c r="P88" s="275"/>
      <c r="S88" s="277"/>
      <c r="T88" s="277"/>
      <c r="U88" s="277"/>
    </row>
    <row r="89" customFormat="false" ht="15.75" hidden="false" customHeight="false" outlineLevel="0" collapsed="false">
      <c r="A89" s="276" t="s">
        <v>735</v>
      </c>
      <c r="B89" s="276" t="n">
        <v>42419.962</v>
      </c>
      <c r="C89" s="276" t="n">
        <v>41.9188</v>
      </c>
      <c r="D89" s="276" t="n">
        <v>43.7191</v>
      </c>
      <c r="E89" s="276" t="n">
        <v>45.5504</v>
      </c>
      <c r="F89" s="275" t="n">
        <v>180153.5232</v>
      </c>
      <c r="G89" s="275" t="n">
        <v>42.3665</v>
      </c>
      <c r="H89" s="275" t="n">
        <v>42.676</v>
      </c>
      <c r="I89" s="275" t="n">
        <v>44.4268</v>
      </c>
      <c r="J89" s="0" t="n">
        <v>292.2</v>
      </c>
      <c r="K89" s="0" t="n">
        <v>46.25</v>
      </c>
      <c r="N89" s="275" t="s">
        <v>647</v>
      </c>
      <c r="O89" s="275" t="s">
        <v>647</v>
      </c>
      <c r="P89" s="275"/>
      <c r="S89" s="277"/>
      <c r="T89" s="277"/>
      <c r="U89" s="277"/>
    </row>
    <row r="90" customFormat="false" ht="15.75" hidden="false" customHeight="false" outlineLevel="0" collapsed="false">
      <c r="A90" s="276" t="s">
        <v>736</v>
      </c>
      <c r="B90" s="276" t="n">
        <v>28769.333</v>
      </c>
      <c r="C90" s="276" t="n">
        <v>39.0141</v>
      </c>
      <c r="D90" s="276" t="n">
        <v>41.7924</v>
      </c>
      <c r="E90" s="276" t="n">
        <v>43.81</v>
      </c>
      <c r="F90" s="275" t="n">
        <v>94436.4632</v>
      </c>
      <c r="G90" s="275" t="n">
        <v>37.8377</v>
      </c>
      <c r="H90" s="275" t="n">
        <v>41.1013</v>
      </c>
      <c r="I90" s="275" t="n">
        <v>43.2278</v>
      </c>
      <c r="J90" s="0" t="n">
        <v>251.6</v>
      </c>
      <c r="K90" s="0" t="n">
        <v>40.18</v>
      </c>
      <c r="N90" s="275" t="s">
        <v>647</v>
      </c>
      <c r="O90" s="275" t="s">
        <v>647</v>
      </c>
      <c r="P90" s="275"/>
      <c r="S90" s="277"/>
      <c r="T90" s="277"/>
      <c r="U90" s="277"/>
    </row>
    <row r="91" customFormat="false" ht="15.75" hidden="false" customHeight="false" outlineLevel="0" collapsed="false">
      <c r="A91" s="276" t="s">
        <v>737</v>
      </c>
      <c r="B91" s="276" t="n">
        <v>19403.264</v>
      </c>
      <c r="C91" s="276" t="n">
        <v>36.175</v>
      </c>
      <c r="D91" s="276" t="n">
        <v>40.4555</v>
      </c>
      <c r="E91" s="276" t="n">
        <v>42.5458</v>
      </c>
      <c r="F91" s="275" t="n">
        <v>52228.4248</v>
      </c>
      <c r="G91" s="275" t="n">
        <v>35.4369</v>
      </c>
      <c r="H91" s="275" t="n">
        <v>39.9863</v>
      </c>
      <c r="I91" s="275" t="n">
        <v>42.3184</v>
      </c>
      <c r="J91" s="0" t="n">
        <v>221.2</v>
      </c>
      <c r="K91" s="0" t="n">
        <v>36.97</v>
      </c>
      <c r="N91" s="275" t="s">
        <v>647</v>
      </c>
      <c r="O91" s="275" t="s">
        <v>647</v>
      </c>
      <c r="P91" s="275"/>
      <c r="S91" s="277"/>
      <c r="T91" s="277"/>
      <c r="U91" s="277"/>
    </row>
    <row r="92" customFormat="false" ht="15.75" hidden="false" customHeight="false" outlineLevel="0" collapsed="false">
      <c r="A92" s="276" t="s">
        <v>738</v>
      </c>
      <c r="B92" s="276" t="n">
        <v>12334.581</v>
      </c>
      <c r="C92" s="276" t="n">
        <v>33.3315</v>
      </c>
      <c r="D92" s="276" t="n">
        <v>38.754</v>
      </c>
      <c r="E92" s="276" t="n">
        <v>40.9959</v>
      </c>
      <c r="F92" s="275" t="n">
        <v>31439.7616</v>
      </c>
      <c r="G92" s="275" t="n">
        <v>33.5112</v>
      </c>
      <c r="H92" s="275" t="n">
        <v>38.558</v>
      </c>
      <c r="I92" s="275" t="n">
        <v>41.0313</v>
      </c>
      <c r="J92" s="0" t="n">
        <v>200.35</v>
      </c>
      <c r="K92" s="0" t="n">
        <v>32.53</v>
      </c>
      <c r="N92" s="275" t="s">
        <v>647</v>
      </c>
      <c r="O92" s="275" t="s">
        <v>647</v>
      </c>
      <c r="P92" s="275"/>
      <c r="S92" s="277"/>
      <c r="T92" s="277"/>
      <c r="U92" s="277"/>
    </row>
    <row r="93" customFormat="false" ht="15.75" hidden="false" customHeight="false" outlineLevel="0" collapsed="false">
      <c r="A93" s="276" t="s">
        <v>739</v>
      </c>
      <c r="B93" s="276" t="n">
        <v>42238.942</v>
      </c>
      <c r="C93" s="276" t="n">
        <v>41.7461</v>
      </c>
      <c r="D93" s="276" t="n">
        <v>43.5229</v>
      </c>
      <c r="E93" s="276" t="n">
        <v>45.3673</v>
      </c>
      <c r="F93" s="275" t="n">
        <v>137617.4744</v>
      </c>
      <c r="G93" s="275" t="n">
        <v>40.05</v>
      </c>
      <c r="H93" s="275" t="n">
        <v>41.8865</v>
      </c>
      <c r="I93" s="275" t="n">
        <v>43.8146</v>
      </c>
      <c r="J93" s="0" t="n">
        <v>280.42</v>
      </c>
      <c r="K93" s="0" t="n">
        <v>45.83</v>
      </c>
      <c r="N93" s="275" t="s">
        <v>647</v>
      </c>
      <c r="O93" s="275" t="s">
        <v>647</v>
      </c>
      <c r="P93" s="275"/>
      <c r="S93" s="277"/>
      <c r="T93" s="277"/>
      <c r="U93" s="277"/>
    </row>
    <row r="94" customFormat="false" ht="15.75" hidden="false" customHeight="false" outlineLevel="0" collapsed="false">
      <c r="A94" s="276" t="s">
        <v>740</v>
      </c>
      <c r="B94" s="276" t="n">
        <v>28724.617</v>
      </c>
      <c r="C94" s="276" t="n">
        <v>38.8337</v>
      </c>
      <c r="D94" s="276" t="n">
        <v>41.6196</v>
      </c>
      <c r="E94" s="276" t="n">
        <v>43.6473</v>
      </c>
      <c r="F94" s="275" t="n">
        <v>67840.2392</v>
      </c>
      <c r="G94" s="275" t="n">
        <v>36.4688</v>
      </c>
      <c r="H94" s="275" t="n">
        <v>40.3669</v>
      </c>
      <c r="I94" s="275" t="n">
        <v>42.629</v>
      </c>
      <c r="J94" s="0" t="n">
        <v>240.85</v>
      </c>
      <c r="K94" s="0" t="n">
        <v>39.87</v>
      </c>
      <c r="N94" s="275" t="s">
        <v>647</v>
      </c>
      <c r="O94" s="275" t="s">
        <v>647</v>
      </c>
      <c r="P94" s="275"/>
      <c r="S94" s="277"/>
      <c r="T94" s="277"/>
      <c r="U94" s="277"/>
    </row>
    <row r="95" customFormat="false" ht="15.75" hidden="false" customHeight="false" outlineLevel="0" collapsed="false">
      <c r="A95" s="276" t="s">
        <v>741</v>
      </c>
      <c r="B95" s="276" t="n">
        <v>19408.592</v>
      </c>
      <c r="C95" s="276" t="n">
        <v>35.9875</v>
      </c>
      <c r="D95" s="276" t="n">
        <v>40.3185</v>
      </c>
      <c r="E95" s="276" t="n">
        <v>42.4535</v>
      </c>
      <c r="F95" s="275" t="n">
        <v>40350.9136</v>
      </c>
      <c r="G95" s="275" t="n">
        <v>34.4717</v>
      </c>
      <c r="H95" s="275" t="n">
        <v>39.2656</v>
      </c>
      <c r="I95" s="275" t="n">
        <v>41.6858</v>
      </c>
      <c r="J95" s="0" t="n">
        <v>207.91</v>
      </c>
      <c r="K95" s="0" t="n">
        <v>36.48</v>
      </c>
      <c r="N95" s="275" t="s">
        <v>647</v>
      </c>
      <c r="O95" s="275" t="s">
        <v>647</v>
      </c>
      <c r="P95" s="275"/>
      <c r="S95" s="277"/>
      <c r="T95" s="277"/>
      <c r="U95" s="277"/>
    </row>
    <row r="96" customFormat="false" ht="15.75" hidden="false" customHeight="false" outlineLevel="0" collapsed="false">
      <c r="A96" s="276" t="s">
        <v>742</v>
      </c>
      <c r="B96" s="276" t="n">
        <v>12289.952</v>
      </c>
      <c r="C96" s="276" t="n">
        <v>33.1426</v>
      </c>
      <c r="D96" s="276" t="n">
        <v>38.6786</v>
      </c>
      <c r="E96" s="276" t="n">
        <v>40.9455</v>
      </c>
      <c r="F96" s="275" t="n">
        <v>24634.1</v>
      </c>
      <c r="G96" s="275" t="n">
        <v>32.5278</v>
      </c>
      <c r="H96" s="275" t="n">
        <v>38.2379</v>
      </c>
      <c r="I96" s="275" t="n">
        <v>40.7392</v>
      </c>
      <c r="J96" s="0" t="n">
        <v>190.4</v>
      </c>
      <c r="K96" s="0" t="n">
        <v>32.86</v>
      </c>
      <c r="N96" s="275" t="s">
        <v>647</v>
      </c>
      <c r="O96" s="275"/>
      <c r="P96" s="275"/>
      <c r="S96" s="277"/>
      <c r="T96" s="277"/>
      <c r="U96" s="277"/>
    </row>
    <row r="97" customFormat="false" ht="15.75" hidden="false" customHeight="false" outlineLevel="0" collapsed="false">
      <c r="S97" s="277"/>
      <c r="T97" s="277"/>
      <c r="U97" s="277"/>
    </row>
    <row r="98" customFormat="false" ht="15.75" hidden="false" customHeight="false" outlineLevel="0" collapsed="false">
      <c r="S98" s="277"/>
      <c r="T98" s="277"/>
      <c r="U98" s="277"/>
    </row>
    <row r="99" customFormat="false" ht="15.75" hidden="false" customHeight="false" outlineLevel="0" collapsed="false">
      <c r="S99" s="277"/>
      <c r="T99" s="277"/>
      <c r="U99" s="277"/>
    </row>
    <row r="100" customFormat="false" ht="15.75" hidden="false" customHeight="false" outlineLevel="0" collapsed="false">
      <c r="S100" s="277"/>
      <c r="T100" s="277"/>
      <c r="U100" s="277"/>
    </row>
    <row r="101" customFormat="false" ht="15.75" hidden="false" customHeight="false" outlineLevel="0" collapsed="false">
      <c r="S101" s="277"/>
      <c r="T101" s="277"/>
      <c r="U101" s="277"/>
    </row>
    <row r="102" customFormat="false" ht="15.75" hidden="false" customHeight="false" outlineLevel="0" collapsed="false">
      <c r="S102" s="277"/>
      <c r="T102" s="277"/>
      <c r="U102" s="277"/>
    </row>
    <row r="103" customFormat="false" ht="15.75" hidden="false" customHeight="false" outlineLevel="0" collapsed="false">
      <c r="S103" s="277"/>
      <c r="T103" s="277"/>
      <c r="U103" s="277"/>
    </row>
    <row r="104" customFormat="false" ht="15.75" hidden="false" customHeight="false" outlineLevel="0" collapsed="false">
      <c r="S104" s="277"/>
      <c r="T104" s="277"/>
      <c r="U104" s="277"/>
    </row>
    <row r="105" customFormat="false" ht="15.75" hidden="false" customHeight="false" outlineLevel="0" collapsed="false">
      <c r="S105" s="277"/>
      <c r="T105" s="277"/>
      <c r="U105" s="277"/>
    </row>
    <row r="106" customFormat="false" ht="15.75" hidden="false" customHeight="false" outlineLevel="0" collapsed="false">
      <c r="S106" s="277"/>
      <c r="T106" s="277"/>
      <c r="U106" s="277"/>
    </row>
    <row r="107" customFormat="false" ht="15.75" hidden="false" customHeight="false" outlineLevel="0" collapsed="false">
      <c r="S107" s="277"/>
      <c r="T107" s="277"/>
      <c r="U107" s="277"/>
    </row>
    <row r="108" customFormat="false" ht="15.75" hidden="false" customHeight="false" outlineLevel="0" collapsed="false">
      <c r="S108" s="277"/>
      <c r="T108" s="277"/>
      <c r="U108" s="277"/>
    </row>
    <row r="109" customFormat="false" ht="15.75" hidden="false" customHeight="false" outlineLevel="0" collapsed="false">
      <c r="S109" s="277"/>
      <c r="T109" s="277"/>
      <c r="U109" s="277"/>
    </row>
    <row r="110" customFormat="false" ht="15.75" hidden="false" customHeight="false" outlineLevel="0" collapsed="false">
      <c r="S110" s="277"/>
      <c r="T110" s="277"/>
      <c r="U110" s="277"/>
    </row>
    <row r="111" customFormat="false" ht="15.75" hidden="false" customHeight="false" outlineLevel="0" collapsed="false">
      <c r="S111" s="277"/>
      <c r="T111" s="277"/>
      <c r="U111" s="277"/>
    </row>
    <row r="112" customFormat="false" ht="15.75" hidden="false" customHeight="false" outlineLevel="0" collapsed="false">
      <c r="S112" s="277"/>
      <c r="T112" s="277"/>
      <c r="U112" s="277"/>
    </row>
    <row r="113" customFormat="false" ht="15.75" hidden="false" customHeight="false" outlineLevel="0" collapsed="false">
      <c r="S113" s="277"/>
      <c r="T113" s="277"/>
      <c r="U113" s="277"/>
    </row>
    <row r="114" customFormat="false" ht="15.75" hidden="false" customHeight="false" outlineLevel="0" collapsed="false">
      <c r="S114" s="277"/>
      <c r="T114" s="277"/>
      <c r="U114" s="277"/>
    </row>
    <row r="115" customFormat="false" ht="15.75" hidden="false" customHeight="false" outlineLevel="0" collapsed="false">
      <c r="S115" s="277"/>
      <c r="T115" s="277"/>
      <c r="U115" s="277"/>
    </row>
    <row r="116" customFormat="false" ht="15.75" hidden="false" customHeight="false" outlineLevel="0" collapsed="false">
      <c r="S116" s="277"/>
      <c r="T116" s="277"/>
      <c r="U116" s="277"/>
    </row>
    <row r="117" customFormat="false" ht="15.75" hidden="false" customHeight="false" outlineLevel="0" collapsed="false">
      <c r="S117" s="277"/>
      <c r="T117" s="277"/>
      <c r="U117" s="277"/>
    </row>
    <row r="118" customFormat="false" ht="15.75" hidden="false" customHeight="false" outlineLevel="0" collapsed="false">
      <c r="S118" s="277"/>
      <c r="T118" s="277"/>
      <c r="U118" s="277"/>
    </row>
    <row r="119" customFormat="false" ht="15.75" hidden="false" customHeight="false" outlineLevel="0" collapsed="false">
      <c r="S119" s="277"/>
      <c r="T119" s="277"/>
      <c r="U119" s="277"/>
    </row>
    <row r="120" customFormat="false" ht="15.75" hidden="false" customHeight="false" outlineLevel="0" collapsed="false">
      <c r="S120" s="277"/>
      <c r="T120" s="277"/>
      <c r="U120" s="277"/>
    </row>
    <row r="121" customFormat="false" ht="15.75" hidden="false" customHeight="false" outlineLevel="0" collapsed="false">
      <c r="S121" s="277"/>
      <c r="T121" s="277"/>
      <c r="U121" s="277"/>
    </row>
    <row r="122" customFormat="false" ht="15.75" hidden="false" customHeight="false" outlineLevel="0" collapsed="false">
      <c r="S122" s="277"/>
      <c r="T122" s="277"/>
      <c r="U122" s="277"/>
    </row>
    <row r="123" customFormat="false" ht="15.75" hidden="false" customHeight="false" outlineLevel="0" collapsed="false">
      <c r="S123" s="277"/>
      <c r="T123" s="277"/>
      <c r="U123" s="277"/>
    </row>
    <row r="124" customFormat="false" ht="15.75" hidden="false" customHeight="false" outlineLevel="0" collapsed="false">
      <c r="S124" s="277"/>
      <c r="T124" s="277"/>
      <c r="U124" s="277"/>
    </row>
    <row r="125" customFormat="false" ht="15.75" hidden="false" customHeight="false" outlineLevel="0" collapsed="false">
      <c r="S125" s="277"/>
      <c r="T125" s="277"/>
      <c r="U125" s="277"/>
    </row>
    <row r="126" customFormat="false" ht="15.75" hidden="false" customHeight="false" outlineLevel="0" collapsed="false">
      <c r="S126" s="277"/>
      <c r="T126" s="277"/>
      <c r="U126" s="277"/>
    </row>
    <row r="127" customFormat="false" ht="15.75" hidden="false" customHeight="false" outlineLevel="0" collapsed="false">
      <c r="S127" s="277"/>
      <c r="T127" s="277"/>
      <c r="U127" s="277"/>
    </row>
    <row r="128" customFormat="false" ht="15.75" hidden="false" customHeight="false" outlineLevel="0" collapsed="false">
      <c r="S128" s="277"/>
      <c r="T128" s="277"/>
      <c r="U128" s="277"/>
    </row>
    <row r="129" customFormat="false" ht="15.75" hidden="false" customHeight="false" outlineLevel="0" collapsed="false">
      <c r="S129" s="277"/>
      <c r="T129" s="277"/>
      <c r="U129" s="277"/>
    </row>
    <row r="130" customFormat="false" ht="15.75" hidden="false" customHeight="false" outlineLevel="0" collapsed="false">
      <c r="S130" s="277"/>
      <c r="T130" s="277"/>
      <c r="U130" s="277"/>
    </row>
    <row r="131" customFormat="false" ht="15.75" hidden="false" customHeight="false" outlineLevel="0" collapsed="false">
      <c r="S131" s="277"/>
      <c r="T131" s="277"/>
      <c r="U131" s="277"/>
    </row>
    <row r="132" customFormat="false" ht="15.75" hidden="false" customHeight="false" outlineLevel="0" collapsed="false">
      <c r="S132" s="277"/>
      <c r="T132" s="277"/>
      <c r="U132" s="277"/>
    </row>
    <row r="133" customFormat="false" ht="15.75" hidden="false" customHeight="false" outlineLevel="0" collapsed="false">
      <c r="S133" s="277"/>
      <c r="T133" s="277"/>
      <c r="U133" s="277"/>
    </row>
    <row r="134" customFormat="false" ht="15.75" hidden="false" customHeight="false" outlineLevel="0" collapsed="false">
      <c r="S134" s="277"/>
      <c r="T134" s="277"/>
      <c r="U134" s="277"/>
    </row>
    <row r="135" customFormat="false" ht="15.75" hidden="false" customHeight="false" outlineLevel="0" collapsed="false">
      <c r="S135" s="277"/>
      <c r="T135" s="277"/>
      <c r="U135" s="277"/>
    </row>
    <row r="136" customFormat="false" ht="15.75" hidden="false" customHeight="false" outlineLevel="0" collapsed="false">
      <c r="S136" s="277"/>
      <c r="T136" s="277"/>
      <c r="U136" s="277"/>
    </row>
    <row r="137" customFormat="false" ht="15.75" hidden="false" customHeight="false" outlineLevel="0" collapsed="false">
      <c r="S137" s="277"/>
      <c r="T137" s="277"/>
      <c r="U137" s="277"/>
    </row>
    <row r="138" customFormat="false" ht="15.75" hidden="false" customHeight="false" outlineLevel="0" collapsed="false">
      <c r="S138" s="277"/>
      <c r="T138" s="277"/>
      <c r="U138" s="277"/>
    </row>
    <row r="139" customFormat="false" ht="15.75" hidden="false" customHeight="false" outlineLevel="0" collapsed="false">
      <c r="S139" s="277"/>
      <c r="T139" s="277"/>
      <c r="U139" s="277"/>
    </row>
    <row r="140" customFormat="false" ht="15.75" hidden="false" customHeight="false" outlineLevel="0" collapsed="false">
      <c r="S140" s="277"/>
      <c r="T140" s="277"/>
      <c r="U140" s="277"/>
    </row>
    <row r="141" customFormat="false" ht="15.75" hidden="false" customHeight="false" outlineLevel="0" collapsed="false">
      <c r="S141" s="277"/>
      <c r="T141" s="277"/>
      <c r="U141" s="277"/>
    </row>
    <row r="142" customFormat="false" ht="15.75" hidden="false" customHeight="false" outlineLevel="0" collapsed="false">
      <c r="S142" s="277"/>
      <c r="T142" s="277"/>
      <c r="U142" s="277"/>
    </row>
    <row r="143" customFormat="false" ht="15.75" hidden="false" customHeight="false" outlineLevel="0" collapsed="false">
      <c r="S143" s="277"/>
      <c r="T143" s="277"/>
      <c r="U143" s="277"/>
    </row>
    <row r="144" customFormat="false" ht="15.75" hidden="false" customHeight="false" outlineLevel="0" collapsed="false">
      <c r="S144" s="277"/>
      <c r="T144" s="277"/>
      <c r="U144" s="277"/>
    </row>
    <row r="145" customFormat="false" ht="15.75" hidden="false" customHeight="false" outlineLevel="0" collapsed="false">
      <c r="S145" s="277"/>
      <c r="T145" s="277"/>
      <c r="U145" s="277"/>
    </row>
    <row r="146" customFormat="false" ht="15.75" hidden="false" customHeight="false" outlineLevel="0" collapsed="false">
      <c r="S146" s="277"/>
      <c r="T146" s="277"/>
      <c r="U146" s="277"/>
    </row>
    <row r="147" customFormat="false" ht="15.75" hidden="false" customHeight="false" outlineLevel="0" collapsed="false">
      <c r="S147" s="277"/>
      <c r="T147" s="277"/>
      <c r="U147" s="277"/>
    </row>
    <row r="148" customFormat="false" ht="15.75" hidden="false" customHeight="false" outlineLevel="0" collapsed="false">
      <c r="S148" s="277"/>
      <c r="T148" s="277"/>
      <c r="U148" s="277"/>
    </row>
    <row r="149" customFormat="false" ht="15.75" hidden="false" customHeight="false" outlineLevel="0" collapsed="false">
      <c r="S149" s="277"/>
      <c r="T149" s="277"/>
      <c r="U149" s="277"/>
    </row>
    <row r="150" customFormat="false" ht="15.75" hidden="false" customHeight="false" outlineLevel="0" collapsed="false">
      <c r="S150" s="277"/>
      <c r="T150" s="277"/>
      <c r="U150" s="277"/>
    </row>
    <row r="151" customFormat="false" ht="15.75" hidden="false" customHeight="false" outlineLevel="0" collapsed="false">
      <c r="S151" s="277"/>
      <c r="T151" s="277"/>
      <c r="U151" s="277"/>
    </row>
    <row r="152" customFormat="false" ht="15.75" hidden="false" customHeight="false" outlineLevel="0" collapsed="false">
      <c r="S152" s="277"/>
      <c r="T152" s="277"/>
      <c r="U152" s="277"/>
    </row>
    <row r="153" customFormat="false" ht="15.75" hidden="false" customHeight="false" outlineLevel="0" collapsed="false">
      <c r="S153" s="277"/>
      <c r="T153" s="277"/>
      <c r="U153" s="277"/>
    </row>
    <row r="154" customFormat="false" ht="15.75" hidden="false" customHeight="false" outlineLevel="0" collapsed="false">
      <c r="S154" s="277"/>
      <c r="T154" s="277"/>
      <c r="U154" s="277"/>
    </row>
    <row r="155" customFormat="false" ht="15.75" hidden="false" customHeight="false" outlineLevel="0" collapsed="false">
      <c r="S155" s="277"/>
      <c r="T155" s="277"/>
      <c r="U155" s="277"/>
    </row>
    <row r="156" customFormat="false" ht="15.75" hidden="false" customHeight="false" outlineLevel="0" collapsed="false">
      <c r="S156" s="277"/>
      <c r="T156" s="277"/>
      <c r="U156" s="277"/>
    </row>
    <row r="157" customFormat="false" ht="15.75" hidden="false" customHeight="false" outlineLevel="0" collapsed="false">
      <c r="S157" s="277"/>
      <c r="T157" s="277"/>
      <c r="U157" s="277"/>
    </row>
    <row r="158" customFormat="false" ht="15.75" hidden="false" customHeight="false" outlineLevel="0" collapsed="false">
      <c r="S158" s="277"/>
      <c r="T158" s="277"/>
      <c r="U158" s="277"/>
    </row>
    <row r="159" customFormat="false" ht="15.75" hidden="false" customHeight="false" outlineLevel="0" collapsed="false">
      <c r="S159" s="277"/>
      <c r="T159" s="277"/>
      <c r="U159" s="277"/>
    </row>
    <row r="160" customFormat="false" ht="15.75" hidden="false" customHeight="false" outlineLevel="0" collapsed="false">
      <c r="S160" s="277"/>
      <c r="T160" s="277"/>
      <c r="U160" s="277"/>
    </row>
    <row r="161" customFormat="false" ht="15.75" hidden="false" customHeight="false" outlineLevel="0" collapsed="false">
      <c r="S161" s="277"/>
      <c r="T161" s="277"/>
      <c r="U161" s="277"/>
    </row>
    <row r="162" customFormat="false" ht="15.75" hidden="false" customHeight="false" outlineLevel="0" collapsed="false">
      <c r="S162" s="277"/>
      <c r="T162" s="277"/>
      <c r="U162" s="277"/>
    </row>
    <row r="163" customFormat="false" ht="15.75" hidden="false" customHeight="false" outlineLevel="0" collapsed="false">
      <c r="S163" s="277"/>
      <c r="T163" s="277"/>
      <c r="U163" s="277"/>
    </row>
    <row r="164" customFormat="false" ht="15.75" hidden="false" customHeight="false" outlineLevel="0" collapsed="false">
      <c r="S164" s="277"/>
      <c r="T164" s="277"/>
      <c r="U164" s="277"/>
    </row>
    <row r="165" customFormat="false" ht="15.75" hidden="false" customHeight="false" outlineLevel="0" collapsed="false">
      <c r="S165" s="277"/>
      <c r="T165" s="277"/>
      <c r="U165" s="277"/>
    </row>
    <row r="166" customFormat="false" ht="15.75" hidden="false" customHeight="false" outlineLevel="0" collapsed="false">
      <c r="S166" s="277"/>
      <c r="T166" s="277"/>
      <c r="U166" s="277"/>
    </row>
    <row r="167" customFormat="false" ht="15.75" hidden="false" customHeight="false" outlineLevel="0" collapsed="false">
      <c r="S167" s="277"/>
      <c r="T167" s="277"/>
      <c r="U167" s="277"/>
    </row>
    <row r="168" customFormat="false" ht="15.75" hidden="false" customHeight="false" outlineLevel="0" collapsed="false">
      <c r="S168" s="277"/>
      <c r="T168" s="277"/>
      <c r="U168" s="277"/>
    </row>
    <row r="169" customFormat="false" ht="15.75" hidden="false" customHeight="false" outlineLevel="0" collapsed="false">
      <c r="S169" s="277"/>
      <c r="T169" s="277"/>
      <c r="U169" s="277"/>
    </row>
    <row r="170" customFormat="false" ht="15.75" hidden="false" customHeight="false" outlineLevel="0" collapsed="false">
      <c r="S170" s="277"/>
      <c r="T170" s="277"/>
      <c r="U170" s="277"/>
    </row>
    <row r="171" customFormat="false" ht="15.75" hidden="false" customHeight="false" outlineLevel="0" collapsed="false">
      <c r="S171" s="277"/>
      <c r="T171" s="277"/>
      <c r="U171" s="277"/>
    </row>
    <row r="172" customFormat="false" ht="15.75" hidden="false" customHeight="false" outlineLevel="0" collapsed="false">
      <c r="S172" s="277"/>
      <c r="T172" s="277"/>
      <c r="U172" s="277"/>
    </row>
    <row r="173" customFormat="false" ht="15.75" hidden="false" customHeight="false" outlineLevel="0" collapsed="false">
      <c r="S173" s="277"/>
      <c r="T173" s="277"/>
      <c r="U173" s="277"/>
    </row>
    <row r="174" customFormat="false" ht="15.75" hidden="false" customHeight="false" outlineLevel="0" collapsed="false">
      <c r="S174" s="277"/>
      <c r="T174" s="277"/>
      <c r="U174" s="277"/>
    </row>
    <row r="175" customFormat="false" ht="15.75" hidden="false" customHeight="false" outlineLevel="0" collapsed="false">
      <c r="S175" s="277"/>
      <c r="T175" s="277"/>
      <c r="U175" s="277"/>
    </row>
    <row r="176" customFormat="false" ht="15.75" hidden="false" customHeight="false" outlineLevel="0" collapsed="false">
      <c r="S176" s="277"/>
      <c r="T176" s="277"/>
      <c r="U176" s="277"/>
    </row>
    <row r="177" customFormat="false" ht="15.75" hidden="false" customHeight="false" outlineLevel="0" collapsed="false">
      <c r="S177" s="277"/>
      <c r="T177" s="277"/>
      <c r="U177" s="277"/>
    </row>
    <row r="178" customFormat="false" ht="15.75" hidden="false" customHeight="false" outlineLevel="0" collapsed="false">
      <c r="S178" s="277"/>
      <c r="T178" s="277"/>
      <c r="U178" s="277"/>
    </row>
    <row r="179" customFormat="false" ht="15.75" hidden="false" customHeight="false" outlineLevel="0" collapsed="false">
      <c r="S179" s="277"/>
      <c r="T179" s="277"/>
      <c r="U179" s="277"/>
    </row>
    <row r="180" customFormat="false" ht="15.75" hidden="false" customHeight="false" outlineLevel="0" collapsed="false">
      <c r="S180" s="277"/>
      <c r="T180" s="277"/>
      <c r="U180" s="277"/>
    </row>
    <row r="181" customFormat="false" ht="15.75" hidden="false" customHeight="false" outlineLevel="0" collapsed="false">
      <c r="S181" s="277"/>
      <c r="T181" s="277"/>
      <c r="U181" s="277"/>
    </row>
    <row r="182" customFormat="false" ht="15.75" hidden="false" customHeight="false" outlineLevel="0" collapsed="false">
      <c r="S182" s="277"/>
      <c r="T182" s="277"/>
      <c r="U182" s="277"/>
    </row>
    <row r="183" customFormat="false" ht="15.75" hidden="false" customHeight="false" outlineLevel="0" collapsed="false">
      <c r="S183" s="277"/>
      <c r="T183" s="277"/>
      <c r="U183" s="277"/>
    </row>
    <row r="184" customFormat="false" ht="15.75" hidden="false" customHeight="false" outlineLevel="0" collapsed="false">
      <c r="S184" s="277"/>
      <c r="T184" s="277"/>
      <c r="U184" s="277"/>
    </row>
    <row r="185" customFormat="false" ht="15.75" hidden="false" customHeight="false" outlineLevel="0" collapsed="false">
      <c r="S185" s="277"/>
      <c r="T185" s="277"/>
      <c r="U185" s="277"/>
    </row>
    <row r="186" customFormat="false" ht="15.75" hidden="false" customHeight="false" outlineLevel="0" collapsed="false">
      <c r="S186" s="277"/>
      <c r="T186" s="277"/>
      <c r="U186" s="277"/>
    </row>
    <row r="187" customFormat="false" ht="15.75" hidden="false" customHeight="false" outlineLevel="0" collapsed="false">
      <c r="S187" s="277"/>
      <c r="T187" s="277"/>
      <c r="U187" s="277"/>
    </row>
    <row r="188" customFormat="false" ht="15.75" hidden="false" customHeight="false" outlineLevel="0" collapsed="false">
      <c r="S188" s="277"/>
      <c r="T188" s="277"/>
      <c r="U188" s="277"/>
    </row>
    <row r="189" customFormat="false" ht="15.75" hidden="false" customHeight="false" outlineLevel="0" collapsed="false">
      <c r="S189" s="277"/>
      <c r="T189" s="277"/>
      <c r="U189" s="277"/>
    </row>
    <row r="190" customFormat="false" ht="15.75" hidden="false" customHeight="false" outlineLevel="0" collapsed="false">
      <c r="S190" s="277"/>
      <c r="T190" s="277"/>
      <c r="U190" s="277"/>
    </row>
    <row r="191" customFormat="false" ht="15.75" hidden="false" customHeight="false" outlineLevel="0" collapsed="false">
      <c r="S191" s="277"/>
      <c r="T191" s="277"/>
      <c r="U191" s="277"/>
    </row>
    <row r="192" customFormat="false" ht="15.75" hidden="false" customHeight="false" outlineLevel="0" collapsed="false">
      <c r="S192" s="277"/>
      <c r="T192" s="277"/>
      <c r="U192" s="277"/>
    </row>
    <row r="193" customFormat="false" ht="15.75" hidden="false" customHeight="false" outlineLevel="0" collapsed="false">
      <c r="S193" s="277"/>
      <c r="T193" s="277"/>
      <c r="U193" s="277"/>
    </row>
    <row r="194" customFormat="false" ht="15.75" hidden="false" customHeight="false" outlineLevel="0" collapsed="false">
      <c r="S194" s="277"/>
      <c r="T194" s="277"/>
      <c r="U194" s="277"/>
    </row>
    <row r="195" customFormat="false" ht="15.75" hidden="false" customHeight="false" outlineLevel="0" collapsed="false">
      <c r="S195" s="277"/>
      <c r="T195" s="277"/>
      <c r="U195" s="277"/>
    </row>
    <row r="196" customFormat="false" ht="15.75" hidden="false" customHeight="false" outlineLevel="0" collapsed="false">
      <c r="S196" s="277"/>
      <c r="T196" s="277"/>
      <c r="U196" s="277"/>
    </row>
    <row r="197" customFormat="false" ht="15.75" hidden="false" customHeight="false" outlineLevel="0" collapsed="false">
      <c r="S197" s="277"/>
      <c r="T197" s="277"/>
      <c r="U197" s="277"/>
    </row>
    <row r="198" customFormat="false" ht="15.75" hidden="false" customHeight="false" outlineLevel="0" collapsed="false">
      <c r="S198" s="277"/>
      <c r="T198" s="277"/>
      <c r="U198" s="277"/>
    </row>
    <row r="199" customFormat="false" ht="15.75" hidden="false" customHeight="false" outlineLevel="0" collapsed="false">
      <c r="S199" s="277"/>
      <c r="T199" s="277"/>
      <c r="U199" s="277"/>
    </row>
    <row r="200" customFormat="false" ht="15.75" hidden="false" customHeight="false" outlineLevel="0" collapsed="false">
      <c r="S200" s="277"/>
      <c r="T200" s="277"/>
      <c r="U200" s="277"/>
    </row>
    <row r="201" customFormat="false" ht="15.75" hidden="false" customHeight="false" outlineLevel="0" collapsed="false">
      <c r="S201" s="277"/>
      <c r="T201" s="277"/>
      <c r="U201" s="277"/>
    </row>
    <row r="202" customFormat="false" ht="15.75" hidden="false" customHeight="false" outlineLevel="0" collapsed="false">
      <c r="S202" s="277"/>
      <c r="T202" s="277"/>
      <c r="U202" s="277"/>
    </row>
    <row r="203" customFormat="false" ht="15.75" hidden="false" customHeight="false" outlineLevel="0" collapsed="false">
      <c r="S203" s="277"/>
      <c r="T203" s="277"/>
      <c r="U203" s="277"/>
    </row>
    <row r="204" customFormat="false" ht="15.75" hidden="false" customHeight="false" outlineLevel="0" collapsed="false">
      <c r="S204" s="277"/>
      <c r="T204" s="277"/>
      <c r="U204" s="277"/>
    </row>
    <row r="205" customFormat="false" ht="15.75" hidden="false" customHeight="false" outlineLevel="0" collapsed="false">
      <c r="S205" s="277"/>
      <c r="T205" s="277"/>
      <c r="U205" s="277"/>
    </row>
    <row r="206" customFormat="false" ht="15.75" hidden="false" customHeight="false" outlineLevel="0" collapsed="false">
      <c r="S206" s="277"/>
      <c r="T206" s="277"/>
      <c r="U206" s="277"/>
    </row>
    <row r="207" customFormat="false" ht="15.75" hidden="false" customHeight="false" outlineLevel="0" collapsed="false">
      <c r="S207" s="277"/>
      <c r="T207" s="277"/>
      <c r="U207" s="277"/>
    </row>
    <row r="208" customFormat="false" ht="15.75" hidden="false" customHeight="false" outlineLevel="0" collapsed="false">
      <c r="S208" s="277"/>
      <c r="T208" s="277"/>
      <c r="U208" s="277"/>
    </row>
    <row r="209" customFormat="false" ht="15.75" hidden="false" customHeight="false" outlineLevel="0" collapsed="false">
      <c r="S209" s="277"/>
      <c r="T209" s="277"/>
      <c r="U209" s="277"/>
    </row>
    <row r="210" customFormat="false" ht="15.75" hidden="false" customHeight="false" outlineLevel="0" collapsed="false">
      <c r="S210" s="277"/>
      <c r="T210" s="277"/>
      <c r="U210" s="277"/>
    </row>
    <row r="211" customFormat="false" ht="15.75" hidden="false" customHeight="false" outlineLevel="0" collapsed="false">
      <c r="S211" s="277"/>
      <c r="T211" s="277"/>
      <c r="U211" s="277"/>
    </row>
    <row r="212" customFormat="false" ht="15.75" hidden="false" customHeight="false" outlineLevel="0" collapsed="false">
      <c r="S212" s="277"/>
      <c r="T212" s="277"/>
      <c r="U212" s="277"/>
    </row>
    <row r="213" customFormat="false" ht="15.75" hidden="false" customHeight="false" outlineLevel="0" collapsed="false">
      <c r="S213" s="277"/>
      <c r="T213" s="277"/>
      <c r="U213" s="277"/>
    </row>
    <row r="214" customFormat="false" ht="15.75" hidden="false" customHeight="false" outlineLevel="0" collapsed="false">
      <c r="S214" s="277"/>
      <c r="T214" s="277"/>
      <c r="U214" s="277"/>
    </row>
    <row r="215" customFormat="false" ht="15.75" hidden="false" customHeight="false" outlineLevel="0" collapsed="false">
      <c r="S215" s="277"/>
      <c r="T215" s="277"/>
      <c r="U215" s="277"/>
    </row>
    <row r="216" customFormat="false" ht="15.75" hidden="false" customHeight="false" outlineLevel="0" collapsed="false">
      <c r="S216" s="277"/>
      <c r="T216" s="277"/>
      <c r="U216" s="277"/>
    </row>
    <row r="217" customFormat="false" ht="15.75" hidden="false" customHeight="false" outlineLevel="0" collapsed="false">
      <c r="S217" s="277"/>
      <c r="T217" s="277"/>
      <c r="U217" s="277"/>
    </row>
    <row r="218" customFormat="false" ht="15.75" hidden="false" customHeight="false" outlineLevel="0" collapsed="false">
      <c r="S218" s="277"/>
      <c r="T218" s="277"/>
      <c r="U218" s="277"/>
    </row>
    <row r="219" customFormat="false" ht="15.75" hidden="false" customHeight="false" outlineLevel="0" collapsed="false">
      <c r="S219" s="277"/>
      <c r="T219" s="277"/>
      <c r="U219" s="277"/>
    </row>
    <row r="220" customFormat="false" ht="15.75" hidden="false" customHeight="false" outlineLevel="0" collapsed="false">
      <c r="S220" s="277"/>
      <c r="T220" s="277"/>
      <c r="U220" s="277"/>
    </row>
    <row r="221" customFormat="false" ht="15.75" hidden="false" customHeight="false" outlineLevel="0" collapsed="false">
      <c r="S221" s="277"/>
      <c r="T221" s="277"/>
      <c r="U221" s="277"/>
    </row>
    <row r="222" customFormat="false" ht="15.75" hidden="false" customHeight="false" outlineLevel="0" collapsed="false">
      <c r="S222" s="277"/>
      <c r="T222" s="277"/>
      <c r="U222" s="277"/>
    </row>
    <row r="223" customFormat="false" ht="15.75" hidden="false" customHeight="false" outlineLevel="0" collapsed="false">
      <c r="S223" s="277"/>
      <c r="T223" s="277"/>
      <c r="U223" s="277"/>
    </row>
    <row r="224" customFormat="false" ht="15.75" hidden="false" customHeight="false" outlineLevel="0" collapsed="false">
      <c r="S224" s="277"/>
      <c r="T224" s="277"/>
      <c r="U224" s="277"/>
    </row>
    <row r="225" customFormat="false" ht="15.75" hidden="false" customHeight="false" outlineLevel="0" collapsed="false">
      <c r="S225" s="277"/>
      <c r="T225" s="277"/>
      <c r="U225" s="277"/>
    </row>
    <row r="226" customFormat="false" ht="15.75" hidden="false" customHeight="false" outlineLevel="0" collapsed="false">
      <c r="S226" s="277"/>
      <c r="T226" s="277"/>
      <c r="U226" s="277"/>
    </row>
    <row r="227" customFormat="false" ht="15.75" hidden="false" customHeight="false" outlineLevel="0" collapsed="false">
      <c r="S227" s="277"/>
      <c r="T227" s="277"/>
      <c r="U227" s="277"/>
    </row>
    <row r="228" customFormat="false" ht="15.75" hidden="false" customHeight="false" outlineLevel="0" collapsed="false">
      <c r="S228" s="277"/>
      <c r="T228" s="277"/>
      <c r="U228" s="277"/>
    </row>
    <row r="229" customFormat="false" ht="15.75" hidden="false" customHeight="false" outlineLevel="0" collapsed="false">
      <c r="S229" s="277"/>
      <c r="T229" s="277"/>
      <c r="U229" s="277"/>
    </row>
    <row r="230" customFormat="false" ht="15.75" hidden="false" customHeight="false" outlineLevel="0" collapsed="false">
      <c r="S230" s="277"/>
      <c r="T230" s="277"/>
      <c r="U230" s="277"/>
    </row>
    <row r="231" customFormat="false" ht="15.75" hidden="false" customHeight="false" outlineLevel="0" collapsed="false">
      <c r="S231" s="277"/>
      <c r="T231" s="277"/>
      <c r="U231" s="277"/>
    </row>
    <row r="232" customFormat="false" ht="15.75" hidden="false" customHeight="false" outlineLevel="0" collapsed="false">
      <c r="S232" s="277"/>
      <c r="T232" s="277"/>
      <c r="U232" s="277"/>
    </row>
    <row r="233" customFormat="false" ht="15.75" hidden="false" customHeight="false" outlineLevel="0" collapsed="false">
      <c r="S233" s="277"/>
      <c r="T233" s="277"/>
      <c r="U233" s="277"/>
    </row>
    <row r="234" customFormat="false" ht="15.75" hidden="false" customHeight="false" outlineLevel="0" collapsed="false">
      <c r="S234" s="277"/>
      <c r="T234" s="277"/>
      <c r="U234" s="277"/>
    </row>
    <row r="235" customFormat="false" ht="15.75" hidden="false" customHeight="false" outlineLevel="0" collapsed="false">
      <c r="S235" s="277"/>
      <c r="T235" s="277"/>
      <c r="U235" s="277"/>
    </row>
    <row r="236" customFormat="false" ht="15.75" hidden="false" customHeight="false" outlineLevel="0" collapsed="false">
      <c r="S236" s="277"/>
      <c r="T236" s="277"/>
      <c r="U236" s="277"/>
    </row>
    <row r="237" customFormat="false" ht="15.75" hidden="false" customHeight="false" outlineLevel="0" collapsed="false">
      <c r="S237" s="277"/>
      <c r="T237" s="277"/>
      <c r="U237" s="277"/>
    </row>
    <row r="238" customFormat="false" ht="15.75" hidden="false" customHeight="false" outlineLevel="0" collapsed="false">
      <c r="S238" s="277"/>
      <c r="T238" s="277"/>
      <c r="U238" s="277"/>
    </row>
    <row r="239" customFormat="false" ht="15.75" hidden="false" customHeight="false" outlineLevel="0" collapsed="false">
      <c r="S239" s="277"/>
      <c r="T239" s="277"/>
      <c r="U239" s="277"/>
    </row>
    <row r="240" customFormat="false" ht="15.75" hidden="false" customHeight="false" outlineLevel="0" collapsed="false">
      <c r="S240" s="277"/>
      <c r="T240" s="277"/>
      <c r="U240" s="277"/>
    </row>
    <row r="241" customFormat="false" ht="15.75" hidden="false" customHeight="false" outlineLevel="0" collapsed="false">
      <c r="S241" s="277"/>
      <c r="T241" s="277"/>
      <c r="U241" s="277"/>
    </row>
    <row r="242" customFormat="false" ht="15.75" hidden="false" customHeight="false" outlineLevel="0" collapsed="false">
      <c r="S242" s="277"/>
      <c r="T242" s="277"/>
      <c r="U242" s="277"/>
    </row>
    <row r="243" customFormat="false" ht="15.75" hidden="false" customHeight="false" outlineLevel="0" collapsed="false">
      <c r="S243" s="277"/>
      <c r="T243" s="277"/>
      <c r="U243" s="277"/>
    </row>
    <row r="244" customFormat="false" ht="15.75" hidden="false" customHeight="false" outlineLevel="0" collapsed="false">
      <c r="S244" s="277"/>
      <c r="T244" s="277"/>
      <c r="U244" s="277"/>
    </row>
    <row r="245" customFormat="false" ht="15.75" hidden="false" customHeight="false" outlineLevel="0" collapsed="false">
      <c r="S245" s="277"/>
      <c r="T245" s="277"/>
      <c r="U245" s="277"/>
    </row>
    <row r="246" customFormat="false" ht="15.75" hidden="false" customHeight="false" outlineLevel="0" collapsed="false">
      <c r="S246" s="277"/>
      <c r="T246" s="277"/>
      <c r="U246" s="277"/>
    </row>
    <row r="247" customFormat="false" ht="15.75" hidden="false" customHeight="false" outlineLevel="0" collapsed="false">
      <c r="S247" s="277"/>
      <c r="T247" s="277"/>
      <c r="U247" s="277"/>
    </row>
    <row r="248" customFormat="false" ht="15.75" hidden="false" customHeight="false" outlineLevel="0" collapsed="false">
      <c r="S248" s="277"/>
      <c r="T248" s="277"/>
      <c r="U248" s="277"/>
    </row>
    <row r="249" customFormat="false" ht="15.75" hidden="false" customHeight="false" outlineLevel="0" collapsed="false">
      <c r="A249" s="276" t="s">
        <v>743</v>
      </c>
      <c r="B249" s="276" t="n">
        <v>6004.769</v>
      </c>
      <c r="C249" s="276" t="n">
        <v>39.2753</v>
      </c>
      <c r="D249" s="276" t="n">
        <v>39.8237</v>
      </c>
      <c r="E249" s="276" t="n">
        <v>42.258</v>
      </c>
      <c r="F249" s="275" t="n">
        <v>19612.7072</v>
      </c>
      <c r="G249" s="275" t="n">
        <v>42.6686</v>
      </c>
      <c r="H249" s="275" t="n">
        <v>42.3027</v>
      </c>
      <c r="I249" s="275" t="n">
        <v>44.9878</v>
      </c>
      <c r="J249" s="0" t="n">
        <v>78.11</v>
      </c>
      <c r="K249" s="275" t="n">
        <v>25.65</v>
      </c>
      <c r="M249" s="0" t="s">
        <v>647</v>
      </c>
      <c r="N249" s="275" t="s">
        <v>647</v>
      </c>
      <c r="O249" s="275"/>
      <c r="P249" s="275"/>
      <c r="S249" s="277"/>
      <c r="T249" s="277"/>
      <c r="U249" s="277"/>
    </row>
    <row r="250" customFormat="false" ht="15.75" hidden="false" customHeight="false" outlineLevel="0" collapsed="false">
      <c r="A250" s="276" t="s">
        <v>744</v>
      </c>
      <c r="B250" s="276" t="n">
        <v>3318.759</v>
      </c>
      <c r="C250" s="276" t="n">
        <v>37.2822</v>
      </c>
      <c r="D250" s="276" t="n">
        <v>38.7887</v>
      </c>
      <c r="E250" s="276" t="n">
        <v>41.1125</v>
      </c>
      <c r="F250" s="275" t="n">
        <v>8933.944</v>
      </c>
      <c r="G250" s="275" t="n">
        <v>40.6505</v>
      </c>
      <c r="H250" s="275" t="n">
        <v>40.8349</v>
      </c>
      <c r="I250" s="275" t="n">
        <v>43.442</v>
      </c>
      <c r="J250" s="0" t="n">
        <v>67.9</v>
      </c>
      <c r="K250" s="275" t="n">
        <v>22.95</v>
      </c>
      <c r="M250" s="0" t="s">
        <v>647</v>
      </c>
      <c r="N250" s="275" t="s">
        <v>647</v>
      </c>
      <c r="O250" s="275"/>
      <c r="P250" s="275"/>
      <c r="S250" s="277"/>
      <c r="T250" s="277"/>
      <c r="U250" s="277"/>
    </row>
    <row r="251" customFormat="false" ht="15.75" hidden="false" customHeight="false" outlineLevel="0" collapsed="false">
      <c r="A251" s="276" t="s">
        <v>745</v>
      </c>
      <c r="B251" s="276" t="n">
        <v>1899.329</v>
      </c>
      <c r="C251" s="276" t="n">
        <v>35.1778</v>
      </c>
      <c r="D251" s="276" t="n">
        <v>37.5088</v>
      </c>
      <c r="E251" s="276" t="n">
        <v>39.7779</v>
      </c>
      <c r="F251" s="275" t="n">
        <v>4540.4176</v>
      </c>
      <c r="G251" s="275" t="n">
        <v>38.654</v>
      </c>
      <c r="H251" s="275" t="n">
        <v>39.4929</v>
      </c>
      <c r="I251" s="275" t="n">
        <v>41.9496</v>
      </c>
      <c r="J251" s="0" t="n">
        <v>62.72</v>
      </c>
      <c r="K251" s="275" t="n">
        <v>21.1</v>
      </c>
      <c r="M251" s="0" t="s">
        <v>647</v>
      </c>
      <c r="N251" s="275" t="s">
        <v>647</v>
      </c>
      <c r="O251" s="275"/>
      <c r="P251" s="275"/>
      <c r="S251" s="277"/>
      <c r="T251" s="277"/>
      <c r="U251" s="277"/>
    </row>
    <row r="252" customFormat="false" ht="15.75" hidden="false" customHeight="false" outlineLevel="0" collapsed="false">
      <c r="A252" s="276" t="s">
        <v>746</v>
      </c>
      <c r="B252" s="276" t="n">
        <v>1138.554</v>
      </c>
      <c r="C252" s="276" t="n">
        <v>33.0426</v>
      </c>
      <c r="D252" s="276" t="n">
        <v>36.7901</v>
      </c>
      <c r="E252" s="276" t="n">
        <v>39.0676</v>
      </c>
      <c r="F252" s="275" t="n">
        <v>2550.0368</v>
      </c>
      <c r="G252" s="275" t="n">
        <v>36.6006</v>
      </c>
      <c r="H252" s="275" t="n">
        <v>38.4542</v>
      </c>
      <c r="I252" s="275" t="n">
        <v>40.8124</v>
      </c>
      <c r="J252" s="0" t="n">
        <v>67.43</v>
      </c>
      <c r="K252" s="275" t="n">
        <v>20.09</v>
      </c>
      <c r="M252" s="0" t="s">
        <v>647</v>
      </c>
      <c r="N252" s="275" t="s">
        <v>647</v>
      </c>
      <c r="O252" s="275"/>
      <c r="P252" s="275"/>
      <c r="S252" s="277"/>
      <c r="T252" s="277"/>
      <c r="U252" s="277"/>
    </row>
    <row r="253" customFormat="false" ht="15.75" hidden="false" customHeight="false" outlineLevel="0" collapsed="false">
      <c r="A253" s="276" t="s">
        <v>747</v>
      </c>
      <c r="B253" s="276" t="n">
        <v>6007.955</v>
      </c>
      <c r="C253" s="276" t="n">
        <v>39.202</v>
      </c>
      <c r="D253" s="276" t="n">
        <v>39.7471</v>
      </c>
      <c r="E253" s="276" t="n">
        <v>42.1668</v>
      </c>
      <c r="F253" s="275" t="n">
        <v>13226.4912</v>
      </c>
      <c r="G253" s="275" t="n">
        <v>41.6661</v>
      </c>
      <c r="H253" s="275" t="n">
        <v>41.5609</v>
      </c>
      <c r="I253" s="275" t="n">
        <v>44.2281</v>
      </c>
      <c r="J253" s="0" t="n">
        <v>77.29</v>
      </c>
      <c r="K253" s="275" t="n">
        <v>25.98</v>
      </c>
      <c r="M253" s="0" t="s">
        <v>647</v>
      </c>
      <c r="N253" s="275" t="s">
        <v>647</v>
      </c>
      <c r="O253" s="275"/>
      <c r="P253" s="275"/>
      <c r="S253" s="277"/>
      <c r="T253" s="277"/>
      <c r="U253" s="277"/>
    </row>
    <row r="254" customFormat="false" ht="15.75" hidden="false" customHeight="false" outlineLevel="0" collapsed="false">
      <c r="A254" s="276" t="s">
        <v>748</v>
      </c>
      <c r="B254" s="276" t="n">
        <v>3344.119</v>
      </c>
      <c r="C254" s="276" t="n">
        <v>37.2058</v>
      </c>
      <c r="D254" s="276" t="n">
        <v>38.7462</v>
      </c>
      <c r="E254" s="276" t="n">
        <v>41.0605</v>
      </c>
      <c r="F254" s="275" t="n">
        <v>6256.1776</v>
      </c>
      <c r="G254" s="275" t="n">
        <v>39.6347</v>
      </c>
      <c r="H254" s="275" t="n">
        <v>40.1389</v>
      </c>
      <c r="I254" s="275" t="n">
        <v>42.6594</v>
      </c>
      <c r="J254" s="0" t="n">
        <v>67.12</v>
      </c>
      <c r="K254" s="275" t="n">
        <v>23.3</v>
      </c>
      <c r="M254" s="0" t="s">
        <v>647</v>
      </c>
      <c r="N254" s="275" t="s">
        <v>647</v>
      </c>
      <c r="O254" s="275"/>
      <c r="P254" s="275"/>
      <c r="S254" s="277"/>
      <c r="T254" s="277"/>
      <c r="U254" s="277"/>
    </row>
    <row r="255" customFormat="false" ht="15.75" hidden="false" customHeight="false" outlineLevel="0" collapsed="false">
      <c r="A255" s="276" t="s">
        <v>749</v>
      </c>
      <c r="B255" s="276" t="n">
        <v>1908.362</v>
      </c>
      <c r="C255" s="276" t="n">
        <v>35.1021</v>
      </c>
      <c r="D255" s="276" t="n">
        <v>37.4735</v>
      </c>
      <c r="E255" s="276" t="n">
        <v>39.7311</v>
      </c>
      <c r="F255" s="275" t="n">
        <v>3426.5008</v>
      </c>
      <c r="G255" s="275" t="n">
        <v>37.6489</v>
      </c>
      <c r="H255" s="275" t="n">
        <v>39.1317</v>
      </c>
      <c r="I255" s="275" t="n">
        <v>41.5511</v>
      </c>
      <c r="J255" s="0" t="n">
        <v>61.2</v>
      </c>
      <c r="K255" s="275" t="n">
        <v>21.51</v>
      </c>
      <c r="M255" s="0" t="s">
        <v>647</v>
      </c>
      <c r="N255" s="275" t="s">
        <v>647</v>
      </c>
      <c r="O255" s="275"/>
      <c r="P255" s="275"/>
      <c r="S255" s="277"/>
      <c r="T255" s="277"/>
      <c r="U255" s="277"/>
    </row>
    <row r="256" customFormat="false" ht="15.75" hidden="false" customHeight="false" outlineLevel="0" collapsed="false">
      <c r="A256" s="276" t="s">
        <v>750</v>
      </c>
      <c r="B256" s="276" t="n">
        <v>1148.605</v>
      </c>
      <c r="C256" s="276" t="n">
        <v>32.972</v>
      </c>
      <c r="D256" s="276" t="n">
        <v>36.7916</v>
      </c>
      <c r="E256" s="276" t="n">
        <v>39.0896</v>
      </c>
      <c r="F256" s="275" t="n">
        <v>1946.1856</v>
      </c>
      <c r="G256" s="275" t="n">
        <v>35.5323</v>
      </c>
      <c r="H256" s="275" t="n">
        <v>37.8687</v>
      </c>
      <c r="I256" s="275" t="n">
        <v>40.1928</v>
      </c>
      <c r="J256" s="0" t="n">
        <v>60.55</v>
      </c>
      <c r="K256" s="275" t="n">
        <v>20.18</v>
      </c>
      <c r="M256" s="0" t="s">
        <v>647</v>
      </c>
      <c r="N256" s="275" t="s">
        <v>647</v>
      </c>
      <c r="O256" s="275"/>
      <c r="P256" s="275"/>
      <c r="S256" s="277"/>
      <c r="T256" s="277"/>
      <c r="U256" s="277"/>
    </row>
    <row r="257" customFormat="false" ht="15.75" hidden="false" customHeight="false" outlineLevel="0" collapsed="false">
      <c r="A257" s="276" t="s">
        <v>751</v>
      </c>
      <c r="B257" s="276" t="n">
        <v>17764.003</v>
      </c>
      <c r="C257" s="276" t="n">
        <v>37.4252</v>
      </c>
      <c r="D257" s="276" t="n">
        <v>42.9317</v>
      </c>
      <c r="E257" s="276" t="n">
        <v>43.2577</v>
      </c>
      <c r="F257" s="275" t="n">
        <v>45306.04</v>
      </c>
      <c r="G257" s="275" t="n">
        <v>41.4842</v>
      </c>
      <c r="H257" s="275" t="n">
        <v>45.581</v>
      </c>
      <c r="I257" s="275" t="n">
        <v>45.1383</v>
      </c>
      <c r="J257" s="0" t="n">
        <v>120.68</v>
      </c>
      <c r="K257" s="275" t="n">
        <v>39.22</v>
      </c>
      <c r="M257" s="0" t="s">
        <v>647</v>
      </c>
      <c r="N257" s="275" t="s">
        <v>647</v>
      </c>
      <c r="O257" s="275"/>
      <c r="P257" s="275"/>
      <c r="S257" s="277"/>
      <c r="T257" s="277"/>
      <c r="U257" s="277"/>
    </row>
    <row r="258" customFormat="false" ht="15.75" hidden="false" customHeight="false" outlineLevel="0" collapsed="false">
      <c r="A258" s="276" t="s">
        <v>752</v>
      </c>
      <c r="B258" s="276" t="n">
        <v>10526.449</v>
      </c>
      <c r="C258" s="276" t="n">
        <v>35.1267</v>
      </c>
      <c r="D258" s="276" t="n">
        <v>41.6755</v>
      </c>
      <c r="E258" s="276" t="n">
        <v>42.2517</v>
      </c>
      <c r="F258" s="275" t="n">
        <v>23997.056</v>
      </c>
      <c r="G258" s="275" t="n">
        <v>38.9411</v>
      </c>
      <c r="H258" s="275" t="n">
        <v>44.0964</v>
      </c>
      <c r="I258" s="275" t="n">
        <v>44.1233</v>
      </c>
      <c r="J258" s="0" t="n">
        <v>100.7</v>
      </c>
      <c r="K258" s="275" t="n">
        <v>33.82</v>
      </c>
      <c r="M258" s="0" t="s">
        <v>647</v>
      </c>
      <c r="N258" s="275" t="s">
        <v>647</v>
      </c>
      <c r="O258" s="275"/>
      <c r="P258" s="275"/>
      <c r="S258" s="277"/>
      <c r="T258" s="277"/>
      <c r="U258" s="277"/>
    </row>
    <row r="259" customFormat="false" ht="15.75" hidden="false" customHeight="false" outlineLevel="0" collapsed="false">
      <c r="A259" s="276" t="s">
        <v>753</v>
      </c>
      <c r="B259" s="276" t="n">
        <v>6444.119</v>
      </c>
      <c r="C259" s="276" t="n">
        <v>32.8413</v>
      </c>
      <c r="D259" s="276" t="n">
        <v>40.2226</v>
      </c>
      <c r="E259" s="276" t="n">
        <v>41.0238</v>
      </c>
      <c r="F259" s="275" t="n">
        <v>13751.3072</v>
      </c>
      <c r="G259" s="275" t="n">
        <v>36.5758</v>
      </c>
      <c r="H259" s="275" t="n">
        <v>42.5947</v>
      </c>
      <c r="I259" s="275" t="n">
        <v>43.0018</v>
      </c>
      <c r="J259" s="0" t="n">
        <v>88.95</v>
      </c>
      <c r="K259" s="275" t="n">
        <v>33.16</v>
      </c>
      <c r="M259" s="0" t="s">
        <v>647</v>
      </c>
      <c r="N259" s="275" t="s">
        <v>647</v>
      </c>
      <c r="O259" s="275"/>
      <c r="P259" s="275"/>
      <c r="S259" s="277"/>
      <c r="T259" s="277"/>
      <c r="U259" s="277"/>
    </row>
    <row r="260" customFormat="false" ht="15.75" hidden="false" customHeight="false" outlineLevel="0" collapsed="false">
      <c r="A260" s="276" t="s">
        <v>754</v>
      </c>
      <c r="B260" s="276" t="n">
        <v>4077.785</v>
      </c>
      <c r="C260" s="276" t="n">
        <v>30.6903</v>
      </c>
      <c r="D260" s="276" t="n">
        <v>39.4114</v>
      </c>
      <c r="E260" s="276" t="n">
        <v>40.308</v>
      </c>
      <c r="F260" s="275" t="n">
        <v>8250.6672</v>
      </c>
      <c r="G260" s="275" t="n">
        <v>34.205</v>
      </c>
      <c r="H260" s="275" t="n">
        <v>41.3083</v>
      </c>
      <c r="I260" s="275" t="n">
        <v>41.937</v>
      </c>
      <c r="J260" s="0" t="n">
        <v>79.16</v>
      </c>
      <c r="K260" s="275" t="n">
        <v>29.75</v>
      </c>
      <c r="M260" s="0" t="s">
        <v>647</v>
      </c>
      <c r="N260" s="275" t="s">
        <v>647</v>
      </c>
      <c r="O260" s="275"/>
      <c r="P260" s="275"/>
      <c r="S260" s="277"/>
      <c r="T260" s="277"/>
      <c r="U260" s="277"/>
    </row>
    <row r="261" customFormat="false" ht="15.75" hidden="false" customHeight="false" outlineLevel="0" collapsed="false">
      <c r="A261" s="276" t="s">
        <v>755</v>
      </c>
      <c r="B261" s="276" t="n">
        <v>17676.651</v>
      </c>
      <c r="C261" s="276" t="n">
        <v>37.3344</v>
      </c>
      <c r="D261" s="276" t="n">
        <v>42.8112</v>
      </c>
      <c r="E261" s="276" t="n">
        <v>43.1408</v>
      </c>
      <c r="F261" s="275" t="n">
        <v>32819.8464</v>
      </c>
      <c r="G261" s="275" t="n">
        <v>40.1798</v>
      </c>
      <c r="H261" s="275" t="n">
        <v>44.8742</v>
      </c>
      <c r="I261" s="275" t="n">
        <v>44.6616</v>
      </c>
      <c r="J261" s="0" t="n">
        <v>116.5</v>
      </c>
      <c r="K261" s="275" t="n">
        <v>39.24</v>
      </c>
      <c r="M261" s="0" t="s">
        <v>647</v>
      </c>
      <c r="N261" s="275" t="s">
        <v>647</v>
      </c>
      <c r="O261" s="275"/>
      <c r="P261" s="275"/>
      <c r="S261" s="277"/>
      <c r="T261" s="277"/>
      <c r="U261" s="277"/>
    </row>
    <row r="262" customFormat="false" ht="15.75" hidden="false" customHeight="false" outlineLevel="0" collapsed="false">
      <c r="A262" s="276" t="s">
        <v>756</v>
      </c>
      <c r="B262" s="276" t="n">
        <v>10486.05</v>
      </c>
      <c r="C262" s="276" t="n">
        <v>35.0419</v>
      </c>
      <c r="D262" s="276" t="n">
        <v>41.591</v>
      </c>
      <c r="E262" s="276" t="n">
        <v>42.1836</v>
      </c>
      <c r="F262" s="275" t="n">
        <v>18009.6896</v>
      </c>
      <c r="G262" s="275" t="n">
        <v>37.7449</v>
      </c>
      <c r="H262" s="275" t="n">
        <v>43.3021</v>
      </c>
      <c r="I262" s="275" t="n">
        <v>43.5517</v>
      </c>
      <c r="J262" s="0" t="n">
        <v>97.65</v>
      </c>
      <c r="K262" s="275" t="n">
        <v>33.96</v>
      </c>
      <c r="M262" s="0" t="s">
        <v>647</v>
      </c>
      <c r="N262" s="275" t="s">
        <v>647</v>
      </c>
      <c r="O262" s="275"/>
      <c r="P262" s="275"/>
      <c r="S262" s="277"/>
      <c r="T262" s="277"/>
      <c r="U262" s="277"/>
    </row>
    <row r="263" customFormat="false" ht="15.75" hidden="false" customHeight="false" outlineLevel="0" collapsed="false">
      <c r="A263" s="276" t="s">
        <v>757</v>
      </c>
      <c r="B263" s="276" t="n">
        <v>6420.083</v>
      </c>
      <c r="C263" s="276" t="n">
        <v>32.7691</v>
      </c>
      <c r="D263" s="276" t="n">
        <v>40.1833</v>
      </c>
      <c r="E263" s="276" t="n">
        <v>40.9885</v>
      </c>
      <c r="F263" s="275" t="n">
        <v>10647.4448</v>
      </c>
      <c r="G263" s="275" t="n">
        <v>35.4006</v>
      </c>
      <c r="H263" s="275" t="n">
        <v>42.1103</v>
      </c>
      <c r="I263" s="275" t="n">
        <v>42.6207</v>
      </c>
      <c r="J263" s="0" t="n">
        <v>83.46</v>
      </c>
      <c r="K263" s="275" t="n">
        <v>30.63</v>
      </c>
      <c r="M263" s="0" t="s">
        <v>647</v>
      </c>
      <c r="N263" s="275" t="s">
        <v>647</v>
      </c>
      <c r="O263" s="275"/>
      <c r="P263" s="275"/>
      <c r="S263" s="277"/>
      <c r="T263" s="277"/>
      <c r="U263" s="277"/>
    </row>
    <row r="264" customFormat="false" ht="15.75" hidden="false" customHeight="false" outlineLevel="0" collapsed="false">
      <c r="A264" s="276" t="s">
        <v>758</v>
      </c>
      <c r="B264" s="276" t="n">
        <v>4068.558</v>
      </c>
      <c r="C264" s="276" t="n">
        <v>30.6225</v>
      </c>
      <c r="D264" s="276" t="n">
        <v>39.3961</v>
      </c>
      <c r="E264" s="276" t="n">
        <v>40.3048</v>
      </c>
      <c r="F264" s="275" t="n">
        <v>6496.8944</v>
      </c>
      <c r="G264" s="275" t="n">
        <v>33.0637</v>
      </c>
      <c r="H264" s="275" t="n">
        <v>40.6969</v>
      </c>
      <c r="I264" s="275" t="n">
        <v>41.4162</v>
      </c>
      <c r="J264" s="0" t="n">
        <v>105.71</v>
      </c>
      <c r="K264" s="275" t="n">
        <v>26.93</v>
      </c>
      <c r="M264" s="0" t="s">
        <v>647</v>
      </c>
      <c r="N264" s="275" t="s">
        <v>647</v>
      </c>
      <c r="O264" s="275"/>
      <c r="P264" s="275"/>
      <c r="S264" s="277"/>
      <c r="T264" s="277"/>
      <c r="U264" s="277"/>
    </row>
    <row r="265" customFormat="false" ht="15.75" hidden="false" customHeight="false" outlineLevel="0" collapsed="false">
      <c r="A265" s="276" t="s">
        <v>759</v>
      </c>
      <c r="B265" s="276" t="n">
        <v>2551.603</v>
      </c>
      <c r="C265" s="276" t="n">
        <v>39.8617</v>
      </c>
      <c r="D265" s="276" t="n">
        <v>42.1093</v>
      </c>
      <c r="E265" s="276" t="n">
        <v>43.3973</v>
      </c>
      <c r="F265" s="275" t="n">
        <v>6979.6472</v>
      </c>
      <c r="G265" s="275" t="n">
        <v>42.1917</v>
      </c>
      <c r="H265" s="275" t="n">
        <v>43.9675</v>
      </c>
      <c r="I265" s="275" t="n">
        <v>45.9797</v>
      </c>
      <c r="J265" s="0" t="n">
        <v>102.84</v>
      </c>
      <c r="K265" s="275" t="n">
        <v>23.26</v>
      </c>
      <c r="M265" s="0" t="s">
        <v>647</v>
      </c>
      <c r="N265" s="275" t="s">
        <v>647</v>
      </c>
      <c r="O265" s="275"/>
      <c r="P265" s="275"/>
      <c r="S265" s="277"/>
      <c r="T265" s="277"/>
      <c r="U265" s="277"/>
    </row>
    <row r="266" customFormat="false" ht="15.75" hidden="false" customHeight="false" outlineLevel="0" collapsed="false">
      <c r="A266" s="276" t="s">
        <v>760</v>
      </c>
      <c r="B266" s="276" t="n">
        <v>1443.858</v>
      </c>
      <c r="C266" s="276" t="n">
        <v>38.0849</v>
      </c>
      <c r="D266" s="276" t="n">
        <v>41.1826</v>
      </c>
      <c r="E266" s="276" t="n">
        <v>42.3343</v>
      </c>
      <c r="F266" s="275" t="n">
        <v>3432.436</v>
      </c>
      <c r="G266" s="275" t="n">
        <v>40.9268</v>
      </c>
      <c r="H266" s="275" t="n">
        <v>42.9248</v>
      </c>
      <c r="I266" s="275" t="n">
        <v>44.5007</v>
      </c>
      <c r="J266" s="0" t="n">
        <v>61.38</v>
      </c>
      <c r="K266" s="275" t="n">
        <v>22.79</v>
      </c>
      <c r="M266" s="0" t="s">
        <v>647</v>
      </c>
      <c r="N266" s="275" t="s">
        <v>647</v>
      </c>
      <c r="O266" s="275"/>
      <c r="P266" s="275"/>
      <c r="S266" s="277"/>
      <c r="T266" s="277"/>
      <c r="U266" s="277"/>
    </row>
    <row r="267" customFormat="false" ht="15.75" hidden="false" customHeight="false" outlineLevel="0" collapsed="false">
      <c r="A267" s="276" t="s">
        <v>761</v>
      </c>
      <c r="B267" s="276" t="n">
        <v>816.084</v>
      </c>
      <c r="C267" s="276" t="n">
        <v>36.1465</v>
      </c>
      <c r="D267" s="276" t="n">
        <v>40.1444</v>
      </c>
      <c r="E267" s="276" t="n">
        <v>41.3117</v>
      </c>
      <c r="F267" s="275" t="n">
        <v>1893.292</v>
      </c>
      <c r="G267" s="275" t="n">
        <v>39.3192</v>
      </c>
      <c r="H267" s="275" t="n">
        <v>41.8426</v>
      </c>
      <c r="I267" s="275" t="n">
        <v>43.087</v>
      </c>
      <c r="J267" s="0" t="n">
        <v>54.94</v>
      </c>
      <c r="K267" s="275" t="n">
        <v>18.96</v>
      </c>
      <c r="M267" s="0" t="s">
        <v>647</v>
      </c>
      <c r="N267" s="275" t="s">
        <v>647</v>
      </c>
      <c r="O267" s="275"/>
      <c r="P267" s="275"/>
      <c r="S267" s="277"/>
      <c r="T267" s="277"/>
      <c r="U267" s="277"/>
    </row>
    <row r="268" customFormat="false" ht="15.75" hidden="false" customHeight="false" outlineLevel="0" collapsed="false">
      <c r="A268" s="276" t="s">
        <v>762</v>
      </c>
      <c r="B268" s="276" t="n">
        <v>472.083</v>
      </c>
      <c r="C268" s="276" t="n">
        <v>34.2167</v>
      </c>
      <c r="D268" s="276" t="n">
        <v>39.5391</v>
      </c>
      <c r="E268" s="276" t="n">
        <v>40.7896</v>
      </c>
      <c r="F268" s="275" t="n">
        <v>1070.3488</v>
      </c>
      <c r="G268" s="275" t="n">
        <v>37.4516</v>
      </c>
      <c r="H268" s="275" t="n">
        <v>40.9047</v>
      </c>
      <c r="I268" s="275" t="n">
        <v>42.0691</v>
      </c>
      <c r="J268" s="0" t="n">
        <v>55.43</v>
      </c>
      <c r="K268" s="275" t="n">
        <v>20.05</v>
      </c>
      <c r="M268" s="0" t="s">
        <v>647</v>
      </c>
      <c r="N268" s="275" t="s">
        <v>647</v>
      </c>
      <c r="O268" s="275"/>
      <c r="P268" s="275"/>
      <c r="S268" s="277"/>
      <c r="T268" s="277"/>
      <c r="U268" s="277"/>
    </row>
    <row r="269" customFormat="false" ht="15.75" hidden="false" customHeight="false" outlineLevel="0" collapsed="false">
      <c r="A269" s="276" t="s">
        <v>763</v>
      </c>
      <c r="B269" s="276" t="n">
        <v>2554.725</v>
      </c>
      <c r="C269" s="276" t="n">
        <v>39.7803</v>
      </c>
      <c r="D269" s="276" t="n">
        <v>42.0312</v>
      </c>
      <c r="E269" s="276" t="n">
        <v>43.2976</v>
      </c>
      <c r="F269" s="275" t="n">
        <v>4786.8832</v>
      </c>
      <c r="G269" s="275" t="n">
        <v>41.6049</v>
      </c>
      <c r="H269" s="275" t="n">
        <v>43.4586</v>
      </c>
      <c r="I269" s="275" t="n">
        <v>45.2558</v>
      </c>
      <c r="J269" s="0" t="n">
        <v>95.68</v>
      </c>
      <c r="K269" s="275" t="n">
        <v>23.04</v>
      </c>
      <c r="M269" s="0" t="s">
        <v>647</v>
      </c>
      <c r="N269" s="275" t="s">
        <v>647</v>
      </c>
      <c r="O269" s="275"/>
      <c r="P269" s="275"/>
      <c r="S269" s="277"/>
      <c r="T269" s="277"/>
      <c r="U269" s="277"/>
    </row>
    <row r="270" customFormat="false" ht="15.75" hidden="false" customHeight="false" outlineLevel="0" collapsed="false">
      <c r="A270" s="276" t="s">
        <v>764</v>
      </c>
      <c r="B270" s="276" t="n">
        <v>1452.492</v>
      </c>
      <c r="C270" s="276" t="n">
        <v>37.9981</v>
      </c>
      <c r="D270" s="276" t="n">
        <v>41.1452</v>
      </c>
      <c r="E270" s="276" t="n">
        <v>42.3204</v>
      </c>
      <c r="F270" s="275" t="n">
        <v>2527.4328</v>
      </c>
      <c r="G270" s="275" t="n">
        <v>40.1519</v>
      </c>
      <c r="H270" s="275" t="n">
        <v>42.3621</v>
      </c>
      <c r="I270" s="275" t="n">
        <v>43.7415</v>
      </c>
      <c r="J270" s="0" t="n">
        <v>90.2</v>
      </c>
      <c r="K270" s="275" t="n">
        <v>20.87</v>
      </c>
      <c r="M270" s="0" t="s">
        <v>647</v>
      </c>
      <c r="N270" s="275" t="s">
        <v>647</v>
      </c>
      <c r="O270" s="275"/>
      <c r="P270" s="275"/>
      <c r="S270" s="277"/>
      <c r="T270" s="277"/>
      <c r="U270" s="277"/>
    </row>
    <row r="271" customFormat="false" ht="15.75" hidden="false" customHeight="false" outlineLevel="0" collapsed="false">
      <c r="A271" s="276" t="s">
        <v>765</v>
      </c>
      <c r="B271" s="276" t="n">
        <v>818.05</v>
      </c>
      <c r="C271" s="276" t="n">
        <v>36.0632</v>
      </c>
      <c r="D271" s="276" t="n">
        <v>40.1254</v>
      </c>
      <c r="E271" s="276" t="n">
        <v>41.2835</v>
      </c>
      <c r="F271" s="275" t="n">
        <v>1434.764</v>
      </c>
      <c r="G271" s="275" t="n">
        <v>38.416</v>
      </c>
      <c r="H271" s="275" t="n">
        <v>41.4799</v>
      </c>
      <c r="I271" s="275" t="n">
        <v>42.6987</v>
      </c>
      <c r="J271" s="0" t="n">
        <v>81.82</v>
      </c>
      <c r="K271" s="275" t="n">
        <v>19.49</v>
      </c>
      <c r="M271" s="0" t="s">
        <v>647</v>
      </c>
      <c r="N271" s="275" t="s">
        <v>647</v>
      </c>
      <c r="O271" s="275"/>
      <c r="P271" s="275"/>
      <c r="S271" s="277"/>
      <c r="T271" s="277"/>
      <c r="U271" s="277"/>
    </row>
    <row r="272" customFormat="false" ht="15.75" hidden="false" customHeight="false" outlineLevel="0" collapsed="false">
      <c r="A272" s="276" t="s">
        <v>766</v>
      </c>
      <c r="B272" s="276" t="n">
        <v>475.263</v>
      </c>
      <c r="C272" s="276" t="n">
        <v>34.1384</v>
      </c>
      <c r="D272" s="276" t="n">
        <v>39.5605</v>
      </c>
      <c r="E272" s="276" t="n">
        <v>40.7891</v>
      </c>
      <c r="F272" s="275" t="n">
        <v>811.4112</v>
      </c>
      <c r="G272" s="275" t="n">
        <v>36.4866</v>
      </c>
      <c r="H272" s="275" t="n">
        <v>40.4497</v>
      </c>
      <c r="I272" s="275" t="n">
        <v>41.6052</v>
      </c>
      <c r="J272" s="0" t="n">
        <v>75.55</v>
      </c>
      <c r="K272" s="275" t="n">
        <v>18.31</v>
      </c>
      <c r="M272" s="0" t="s">
        <v>647</v>
      </c>
      <c r="N272" s="275" t="s">
        <v>647</v>
      </c>
      <c r="O272" s="275"/>
      <c r="P272" s="275"/>
      <c r="S272" s="277"/>
      <c r="T272" s="277"/>
      <c r="U272" s="277"/>
    </row>
    <row r="273" customFormat="false" ht="15.75" hidden="false" customHeight="false" outlineLevel="0" collapsed="false">
      <c r="A273" s="276" t="s">
        <v>767</v>
      </c>
      <c r="B273" s="276" t="n">
        <v>3856.533</v>
      </c>
      <c r="C273" s="276" t="n">
        <v>37.6958</v>
      </c>
      <c r="D273" s="276" t="n">
        <v>40.4524</v>
      </c>
      <c r="E273" s="276" t="n">
        <v>41.4949</v>
      </c>
      <c r="F273" s="275" t="n">
        <v>11039.1312</v>
      </c>
      <c r="G273" s="275" t="n">
        <v>40.989</v>
      </c>
      <c r="H273" s="275" t="n">
        <v>43.0519</v>
      </c>
      <c r="I273" s="275" t="n">
        <v>44.6812</v>
      </c>
      <c r="J273" s="0" t="n">
        <v>72.08</v>
      </c>
      <c r="K273" s="275" t="n">
        <v>24.79</v>
      </c>
      <c r="M273" s="0" t="s">
        <v>647</v>
      </c>
      <c r="N273" s="275" t="s">
        <v>647</v>
      </c>
      <c r="O273" s="275"/>
      <c r="P273" s="275"/>
      <c r="S273" s="277"/>
      <c r="T273" s="277"/>
      <c r="U273" s="277"/>
    </row>
    <row r="274" customFormat="false" ht="15.75" hidden="false" customHeight="false" outlineLevel="0" collapsed="false">
      <c r="A274" s="276" t="s">
        <v>768</v>
      </c>
      <c r="B274" s="276" t="n">
        <v>2094.96</v>
      </c>
      <c r="C274" s="276" t="n">
        <v>35.6547</v>
      </c>
      <c r="D274" s="276" t="n">
        <v>39.2412</v>
      </c>
      <c r="E274" s="276" t="n">
        <v>40.2993</v>
      </c>
      <c r="F274" s="275" t="n">
        <v>5417.3376</v>
      </c>
      <c r="G274" s="275" t="n">
        <v>39.0784</v>
      </c>
      <c r="H274" s="275" t="n">
        <v>41.6542</v>
      </c>
      <c r="I274" s="275" t="n">
        <v>42.875</v>
      </c>
      <c r="J274" s="0" t="n">
        <v>62.19</v>
      </c>
      <c r="K274" s="275" t="n">
        <v>21.37</v>
      </c>
      <c r="M274" s="0" t="s">
        <v>647</v>
      </c>
      <c r="N274" s="275" t="s">
        <v>647</v>
      </c>
      <c r="O274" s="275"/>
      <c r="P274" s="275"/>
      <c r="S274" s="277"/>
      <c r="T274" s="277"/>
      <c r="U274" s="277"/>
    </row>
    <row r="275" customFormat="false" ht="15.75" hidden="false" customHeight="false" outlineLevel="0" collapsed="false">
      <c r="A275" s="276" t="s">
        <v>769</v>
      </c>
      <c r="B275" s="276" t="n">
        <v>1123.032</v>
      </c>
      <c r="C275" s="276" t="n">
        <v>33.592</v>
      </c>
      <c r="D275" s="276" t="n">
        <v>37.7948</v>
      </c>
      <c r="E275" s="276" t="n">
        <v>39.116</v>
      </c>
      <c r="F275" s="275" t="n">
        <v>2848.384</v>
      </c>
      <c r="G275" s="275" t="n">
        <v>37.0348</v>
      </c>
      <c r="H275" s="275" t="n">
        <v>40.1241</v>
      </c>
      <c r="I275" s="275" t="n">
        <v>41.1421</v>
      </c>
      <c r="J275" s="0" t="n">
        <v>61.85</v>
      </c>
      <c r="K275" s="275" t="n">
        <v>19.44</v>
      </c>
      <c r="M275" s="0" t="s">
        <v>647</v>
      </c>
      <c r="N275" s="275" t="s">
        <v>647</v>
      </c>
      <c r="O275" s="275"/>
      <c r="P275" s="275"/>
      <c r="S275" s="277"/>
      <c r="T275" s="277"/>
      <c r="U275" s="277"/>
    </row>
    <row r="276" customFormat="false" ht="15.75" hidden="false" customHeight="false" outlineLevel="0" collapsed="false">
      <c r="A276" s="276" t="s">
        <v>770</v>
      </c>
      <c r="B276" s="276" t="n">
        <v>609.05</v>
      </c>
      <c r="C276" s="276" t="n">
        <v>31.6383</v>
      </c>
      <c r="D276" s="276" t="n">
        <v>37.0671</v>
      </c>
      <c r="E276" s="276" t="n">
        <v>38.6219</v>
      </c>
      <c r="F276" s="275" t="n">
        <v>1537.22</v>
      </c>
      <c r="G276" s="275" t="n">
        <v>34.9459</v>
      </c>
      <c r="H276" s="275" t="n">
        <v>38.8966</v>
      </c>
      <c r="I276" s="275" t="n">
        <v>39.9985</v>
      </c>
      <c r="J276" s="0" t="n">
        <v>59.01</v>
      </c>
      <c r="K276" s="275" t="n">
        <v>17.97</v>
      </c>
      <c r="M276" s="0" t="s">
        <v>647</v>
      </c>
      <c r="N276" s="275" t="s">
        <v>647</v>
      </c>
      <c r="O276" s="275"/>
      <c r="P276" s="275"/>
      <c r="S276" s="277"/>
      <c r="T276" s="277"/>
      <c r="U276" s="277"/>
    </row>
    <row r="277" customFormat="false" ht="15.75" hidden="false" customHeight="false" outlineLevel="0" collapsed="false">
      <c r="A277" s="276" t="s">
        <v>771</v>
      </c>
      <c r="B277" s="276" t="n">
        <v>3844.855</v>
      </c>
      <c r="C277" s="276" t="n">
        <v>37.6094</v>
      </c>
      <c r="D277" s="276" t="n">
        <v>40.3487</v>
      </c>
      <c r="E277" s="276" t="n">
        <v>41.3621</v>
      </c>
      <c r="F277" s="275" t="n">
        <v>7678.688</v>
      </c>
      <c r="G277" s="275" t="n">
        <v>40.0683</v>
      </c>
      <c r="H277" s="275" t="n">
        <v>42.3825</v>
      </c>
      <c r="I277" s="275" t="n">
        <v>43.7881</v>
      </c>
      <c r="J277" s="0" t="n">
        <v>102.63</v>
      </c>
      <c r="K277" s="275" t="n">
        <v>23.98</v>
      </c>
      <c r="M277" s="0" t="s">
        <v>647</v>
      </c>
      <c r="N277" s="275" t="s">
        <v>647</v>
      </c>
      <c r="O277" s="275"/>
      <c r="P277" s="275"/>
      <c r="S277" s="277"/>
      <c r="T277" s="277"/>
      <c r="U277" s="277"/>
    </row>
    <row r="278" customFormat="false" ht="15.75" hidden="false" customHeight="false" outlineLevel="0" collapsed="false">
      <c r="A278" s="276" t="s">
        <v>772</v>
      </c>
      <c r="B278" s="276" t="n">
        <v>2100.365</v>
      </c>
      <c r="C278" s="276" t="n">
        <v>35.5746</v>
      </c>
      <c r="D278" s="276" t="n">
        <v>39.1999</v>
      </c>
      <c r="E278" s="276" t="n">
        <v>40.238</v>
      </c>
      <c r="F278" s="275" t="n">
        <v>3898.1688</v>
      </c>
      <c r="G278" s="275" t="n">
        <v>38.0472</v>
      </c>
      <c r="H278" s="275" t="n">
        <v>40.8611</v>
      </c>
      <c r="I278" s="275" t="n">
        <v>41.9468</v>
      </c>
      <c r="J278" s="0" t="n">
        <v>92.33</v>
      </c>
      <c r="K278" s="275" t="n">
        <v>21.21</v>
      </c>
      <c r="M278" s="0" t="s">
        <v>647</v>
      </c>
      <c r="N278" s="275" t="s">
        <v>647</v>
      </c>
      <c r="O278" s="275"/>
      <c r="P278" s="275"/>
      <c r="S278" s="277"/>
      <c r="T278" s="277"/>
      <c r="U278" s="277"/>
    </row>
    <row r="279" customFormat="false" ht="15.75" hidden="false" customHeight="false" outlineLevel="0" collapsed="false">
      <c r="A279" s="276" t="s">
        <v>773</v>
      </c>
      <c r="B279" s="276" t="n">
        <v>1123.557</v>
      </c>
      <c r="C279" s="276" t="n">
        <v>33.5202</v>
      </c>
      <c r="D279" s="276" t="n">
        <v>37.7588</v>
      </c>
      <c r="E279" s="276" t="n">
        <v>39.0938</v>
      </c>
      <c r="F279" s="275" t="n">
        <v>2115.4272</v>
      </c>
      <c r="G279" s="275" t="n">
        <v>35.9965</v>
      </c>
      <c r="H279" s="275" t="n">
        <v>39.6845</v>
      </c>
      <c r="I279" s="275" t="n">
        <v>40.7129</v>
      </c>
      <c r="J279" s="0" t="n">
        <v>55.44</v>
      </c>
      <c r="K279" s="275" t="n">
        <v>19.34</v>
      </c>
      <c r="M279" s="0" t="s">
        <v>647</v>
      </c>
      <c r="N279" s="275" t="s">
        <v>647</v>
      </c>
      <c r="O279" s="275"/>
      <c r="P279" s="275"/>
      <c r="S279" s="277"/>
      <c r="T279" s="277"/>
      <c r="U279" s="277"/>
    </row>
    <row r="280" customFormat="false" ht="15.75" hidden="false" customHeight="false" outlineLevel="0" collapsed="false">
      <c r="A280" s="276" t="s">
        <v>774</v>
      </c>
      <c r="B280" s="276" t="n">
        <v>611.451</v>
      </c>
      <c r="C280" s="276" t="n">
        <v>31.5639</v>
      </c>
      <c r="D280" s="276" t="n">
        <v>37.048</v>
      </c>
      <c r="E280" s="276" t="n">
        <v>38.6081</v>
      </c>
      <c r="F280" s="275" t="n">
        <v>1130.1632</v>
      </c>
      <c r="G280" s="275" t="n">
        <v>33.9161</v>
      </c>
      <c r="H280" s="275" t="n">
        <v>38.2258</v>
      </c>
      <c r="I280" s="275" t="n">
        <v>39.4364</v>
      </c>
      <c r="J280" s="0" t="n">
        <v>50.45</v>
      </c>
      <c r="K280" s="275" t="n">
        <v>18.14</v>
      </c>
      <c r="M280" s="0" t="s">
        <v>647</v>
      </c>
      <c r="N280" s="275" t="s">
        <v>647</v>
      </c>
      <c r="O280" s="275"/>
      <c r="P280" s="275"/>
      <c r="S280" s="277"/>
      <c r="T280" s="277"/>
      <c r="U280" s="277"/>
    </row>
    <row r="281" customFormat="false" ht="15.75" hidden="false" customHeight="false" outlineLevel="0" collapsed="false">
      <c r="A281" s="276" t="s">
        <v>775</v>
      </c>
      <c r="B281" s="276" t="n">
        <v>6835.389</v>
      </c>
      <c r="C281" s="276" t="n">
        <v>36.9653</v>
      </c>
      <c r="D281" s="276" t="n">
        <v>39.0936</v>
      </c>
      <c r="E281" s="276" t="n">
        <v>41.859</v>
      </c>
      <c r="F281" s="275" t="n">
        <v>33752.1768</v>
      </c>
      <c r="G281" s="275" t="n">
        <v>39.288</v>
      </c>
      <c r="H281" s="275" t="n">
        <v>40.6599</v>
      </c>
      <c r="I281" s="275" t="n">
        <v>44.2343</v>
      </c>
      <c r="J281" s="0" t="n">
        <v>158.59</v>
      </c>
      <c r="K281" s="275" t="n">
        <v>48.68</v>
      </c>
      <c r="M281" s="0" t="s">
        <v>647</v>
      </c>
      <c r="N281" s="275" t="s">
        <v>647</v>
      </c>
      <c r="O281" s="275"/>
      <c r="P281" s="275"/>
      <c r="S281" s="277"/>
      <c r="T281" s="277"/>
      <c r="U281" s="277"/>
    </row>
    <row r="282" customFormat="false" ht="15.75" hidden="false" customHeight="false" outlineLevel="0" collapsed="false">
      <c r="A282" s="276" t="s">
        <v>776</v>
      </c>
      <c r="B282" s="276" t="n">
        <v>3608.109</v>
      </c>
      <c r="C282" s="276" t="n">
        <v>35.5032</v>
      </c>
      <c r="D282" s="276" t="n">
        <v>38.461</v>
      </c>
      <c r="E282" s="276" t="n">
        <v>40.6955</v>
      </c>
      <c r="F282" s="275" t="n">
        <v>10500.9336</v>
      </c>
      <c r="G282" s="275" t="n">
        <v>37.8236</v>
      </c>
      <c r="H282" s="275" t="n">
        <v>39.6154</v>
      </c>
      <c r="I282" s="275" t="n">
        <v>42.9168</v>
      </c>
      <c r="J282" s="0" t="n">
        <v>149.12</v>
      </c>
      <c r="K282" s="275" t="n">
        <v>43.09</v>
      </c>
      <c r="M282" s="0" t="s">
        <v>647</v>
      </c>
      <c r="N282" s="275" t="s">
        <v>647</v>
      </c>
      <c r="O282" s="275"/>
      <c r="P282" s="275"/>
      <c r="S282" s="277"/>
      <c r="T282" s="277"/>
      <c r="U282" s="277"/>
    </row>
    <row r="283" customFormat="false" ht="15.75" hidden="false" customHeight="false" outlineLevel="0" collapsed="false">
      <c r="A283" s="276" t="s">
        <v>777</v>
      </c>
      <c r="B283" s="276" t="n">
        <v>2045.077</v>
      </c>
      <c r="C283" s="276" t="n">
        <v>33.814</v>
      </c>
      <c r="D283" s="276" t="n">
        <v>37.6445</v>
      </c>
      <c r="E283" s="276" t="n">
        <v>39.3298</v>
      </c>
      <c r="F283" s="275" t="n">
        <v>4835.3176</v>
      </c>
      <c r="G283" s="275" t="n">
        <v>36.4999</v>
      </c>
      <c r="H283" s="275" t="n">
        <v>38.8951</v>
      </c>
      <c r="I283" s="275" t="n">
        <v>41.538</v>
      </c>
      <c r="J283" s="0" t="n">
        <v>171.98</v>
      </c>
      <c r="K283" s="275" t="n">
        <v>40.97</v>
      </c>
      <c r="M283" s="0" t="s">
        <v>647</v>
      </c>
      <c r="N283" s="275" t="s">
        <v>647</v>
      </c>
      <c r="O283" s="275"/>
      <c r="P283" s="275"/>
      <c r="S283" s="277"/>
      <c r="T283" s="277"/>
      <c r="U283" s="277"/>
    </row>
    <row r="284" customFormat="false" ht="15.75" hidden="false" customHeight="false" outlineLevel="0" collapsed="false">
      <c r="A284" s="276" t="s">
        <v>778</v>
      </c>
      <c r="B284" s="276" t="n">
        <v>1205.209</v>
      </c>
      <c r="C284" s="276" t="n">
        <v>32.0274</v>
      </c>
      <c r="D284" s="276" t="n">
        <v>37.1151</v>
      </c>
      <c r="E284" s="276" t="n">
        <v>38.4788</v>
      </c>
      <c r="F284" s="275" t="n">
        <v>2673.2976</v>
      </c>
      <c r="G284" s="275" t="n">
        <v>34.9501</v>
      </c>
      <c r="H284" s="275" t="n">
        <v>38.2372</v>
      </c>
      <c r="I284" s="275" t="n">
        <v>40.3339</v>
      </c>
      <c r="J284" s="0" t="n">
        <v>158.35</v>
      </c>
      <c r="K284" s="275" t="n">
        <v>35.01</v>
      </c>
      <c r="M284" s="0" t="s">
        <v>647</v>
      </c>
      <c r="N284" s="275" t="s">
        <v>647</v>
      </c>
      <c r="O284" s="275"/>
      <c r="P284" s="275"/>
      <c r="S284" s="277"/>
      <c r="T284" s="277"/>
      <c r="U284" s="277"/>
    </row>
    <row r="285" customFormat="false" ht="15.75" hidden="false" customHeight="false" outlineLevel="0" collapsed="false">
      <c r="A285" s="276" t="s">
        <v>779</v>
      </c>
      <c r="B285" s="276" t="n">
        <v>6745.128</v>
      </c>
      <c r="C285" s="276" t="n">
        <v>36.8985</v>
      </c>
      <c r="D285" s="276" t="n">
        <v>39.0482</v>
      </c>
      <c r="E285" s="276" t="n">
        <v>41.7746</v>
      </c>
      <c r="F285" s="275" t="n">
        <v>18418.8152</v>
      </c>
      <c r="G285" s="275" t="n">
        <v>38.4821</v>
      </c>
      <c r="H285" s="275" t="n">
        <v>40.0374</v>
      </c>
      <c r="I285" s="275" t="n">
        <v>43.6029</v>
      </c>
      <c r="J285" s="0" t="n">
        <v>158.35</v>
      </c>
      <c r="K285" s="275" t="n">
        <v>45.35</v>
      </c>
      <c r="M285" s="0" t="s">
        <v>647</v>
      </c>
      <c r="N285" s="275" t="s">
        <v>647</v>
      </c>
      <c r="O285" s="275"/>
      <c r="P285" s="275"/>
      <c r="S285" s="277"/>
      <c r="T285" s="277"/>
      <c r="U285" s="277"/>
    </row>
    <row r="286" customFormat="false" ht="15.75" hidden="false" customHeight="false" outlineLevel="0" collapsed="false">
      <c r="A286" s="276" t="s">
        <v>780</v>
      </c>
      <c r="B286" s="276" t="n">
        <v>3598.912</v>
      </c>
      <c r="C286" s="276" t="n">
        <v>35.4363</v>
      </c>
      <c r="D286" s="276" t="n">
        <v>38.4283</v>
      </c>
      <c r="E286" s="276" t="n">
        <v>40.6432</v>
      </c>
      <c r="F286" s="275" t="n">
        <v>6868.1064</v>
      </c>
      <c r="G286" s="275" t="n">
        <v>37.1877</v>
      </c>
      <c r="H286" s="275" t="n">
        <v>39.2417</v>
      </c>
      <c r="I286" s="275" t="n">
        <v>42.2177</v>
      </c>
      <c r="J286" s="0" t="n">
        <v>124.74</v>
      </c>
      <c r="K286" s="275" t="n">
        <v>40.18</v>
      </c>
      <c r="M286" s="0" t="s">
        <v>647</v>
      </c>
      <c r="N286" s="275" t="s">
        <v>647</v>
      </c>
      <c r="O286" s="275"/>
      <c r="P286" s="275"/>
      <c r="S286" s="277"/>
      <c r="T286" s="277"/>
      <c r="U286" s="277"/>
    </row>
    <row r="287" customFormat="false" ht="15.75" hidden="false" customHeight="false" outlineLevel="0" collapsed="false">
      <c r="A287" s="276" t="s">
        <v>781</v>
      </c>
      <c r="B287" s="276" t="n">
        <v>2037.187</v>
      </c>
      <c r="C287" s="276" t="n">
        <v>33.7401</v>
      </c>
      <c r="D287" s="276" t="n">
        <v>37.6087</v>
      </c>
      <c r="E287" s="276" t="n">
        <v>39.2778</v>
      </c>
      <c r="F287" s="275" t="n">
        <v>3591.144</v>
      </c>
      <c r="G287" s="275" t="n">
        <v>35.7622</v>
      </c>
      <c r="H287" s="275" t="n">
        <v>38.6622</v>
      </c>
      <c r="I287" s="275" t="n">
        <v>41.0844</v>
      </c>
      <c r="J287" s="0" t="n">
        <v>167.46</v>
      </c>
      <c r="K287" s="275" t="n">
        <v>36.38</v>
      </c>
      <c r="M287" s="0" t="s">
        <v>647</v>
      </c>
      <c r="N287" s="275" t="s">
        <v>647</v>
      </c>
      <c r="O287" s="275"/>
      <c r="P287" s="275"/>
      <c r="S287" s="277"/>
      <c r="T287" s="277"/>
      <c r="U287" s="277"/>
    </row>
    <row r="288" customFormat="false" ht="15.75" hidden="false" customHeight="false" outlineLevel="0" collapsed="false">
      <c r="A288" s="276" t="s">
        <v>782</v>
      </c>
      <c r="B288" s="276" t="n">
        <v>1201.789</v>
      </c>
      <c r="C288" s="276" t="n">
        <v>31.9624</v>
      </c>
      <c r="D288" s="276" t="n">
        <v>37.1026</v>
      </c>
      <c r="E288" s="276" t="n">
        <v>38.47</v>
      </c>
      <c r="F288" s="275" t="n">
        <v>2035.9216</v>
      </c>
      <c r="G288" s="275" t="n">
        <v>34.0968</v>
      </c>
      <c r="H288" s="275" t="n">
        <v>37.871</v>
      </c>
      <c r="I288" s="275" t="n">
        <v>39.7226</v>
      </c>
      <c r="J288" s="0" t="n">
        <v>154.26</v>
      </c>
      <c r="K288" s="275" t="n">
        <v>35.19</v>
      </c>
      <c r="M288" s="0" t="s">
        <v>647</v>
      </c>
      <c r="N288" s="275" t="s">
        <v>647</v>
      </c>
      <c r="O288" s="275"/>
      <c r="P288" s="275"/>
      <c r="S288" s="277"/>
      <c r="T288" s="277"/>
      <c r="U288" s="277"/>
    </row>
    <row r="289" customFormat="false" ht="15.75" hidden="false" customHeight="false" outlineLevel="0" collapsed="false">
      <c r="A289" s="276" t="s">
        <v>783</v>
      </c>
      <c r="B289" s="276" t="n">
        <v>7333.209</v>
      </c>
      <c r="C289" s="276" t="n">
        <v>37.6369</v>
      </c>
      <c r="D289" s="276" t="n">
        <v>42.4924</v>
      </c>
      <c r="E289" s="276" t="n">
        <v>43.0415</v>
      </c>
      <c r="F289" s="275" t="n">
        <v>30289.1936</v>
      </c>
      <c r="G289" s="275" t="n">
        <v>40.0217</v>
      </c>
      <c r="H289" s="275" t="n">
        <v>44.1756</v>
      </c>
      <c r="I289" s="275" t="n">
        <v>45.6302</v>
      </c>
      <c r="J289" s="0" t="n">
        <v>211.79</v>
      </c>
      <c r="K289" s="275" t="n">
        <v>54.51</v>
      </c>
      <c r="M289" s="0" t="s">
        <v>647</v>
      </c>
      <c r="N289" s="275" t="s">
        <v>647</v>
      </c>
      <c r="O289" s="275"/>
      <c r="P289" s="275"/>
      <c r="S289" s="277"/>
      <c r="T289" s="277"/>
      <c r="U289" s="277"/>
    </row>
    <row r="290" customFormat="false" ht="15.75" hidden="false" customHeight="false" outlineLevel="0" collapsed="false">
      <c r="A290" s="276" t="s">
        <v>784</v>
      </c>
      <c r="B290" s="276" t="n">
        <v>3859.648</v>
      </c>
      <c r="C290" s="276" t="n">
        <v>36.2089</v>
      </c>
      <c r="D290" s="276" t="n">
        <v>41.6017</v>
      </c>
      <c r="E290" s="276" t="n">
        <v>41.6816</v>
      </c>
      <c r="F290" s="275" t="n">
        <v>10528.912</v>
      </c>
      <c r="G290" s="275" t="n">
        <v>38.4577</v>
      </c>
      <c r="H290" s="275" t="n">
        <v>43.2742</v>
      </c>
      <c r="I290" s="275" t="n">
        <v>44.179</v>
      </c>
      <c r="J290" s="0" t="n">
        <v>134.39</v>
      </c>
      <c r="K290" s="275" t="n">
        <v>45.94</v>
      </c>
      <c r="M290" s="0" t="s">
        <v>647</v>
      </c>
      <c r="N290" s="275" t="s">
        <v>647</v>
      </c>
      <c r="O290" s="275"/>
      <c r="P290" s="275"/>
      <c r="S290" s="277"/>
      <c r="T290" s="277"/>
      <c r="U290" s="277"/>
    </row>
    <row r="291" customFormat="false" ht="15.75" hidden="false" customHeight="false" outlineLevel="0" collapsed="false">
      <c r="A291" s="276" t="s">
        <v>785</v>
      </c>
      <c r="B291" s="276" t="n">
        <v>2206.482</v>
      </c>
      <c r="C291" s="276" t="n">
        <v>34.6243</v>
      </c>
      <c r="D291" s="276" t="n">
        <v>40.5725</v>
      </c>
      <c r="E291" s="276" t="n">
        <v>40.2902</v>
      </c>
      <c r="F291" s="275" t="n">
        <v>5102.4768</v>
      </c>
      <c r="G291" s="275" t="n">
        <v>37.132</v>
      </c>
      <c r="H291" s="275" t="n">
        <v>42.2549</v>
      </c>
      <c r="I291" s="275" t="n">
        <v>42.6241</v>
      </c>
      <c r="J291" s="0" t="n">
        <v>116.67</v>
      </c>
      <c r="K291" s="275" t="n">
        <v>45.55</v>
      </c>
      <c r="M291" s="0" t="s">
        <v>647</v>
      </c>
      <c r="N291" s="275" t="s">
        <v>647</v>
      </c>
      <c r="O291" s="275"/>
      <c r="P291" s="275"/>
      <c r="S291" s="277"/>
      <c r="T291" s="277"/>
      <c r="U291" s="277"/>
    </row>
    <row r="292" customFormat="false" ht="15.75" hidden="false" customHeight="false" outlineLevel="0" collapsed="false">
      <c r="A292" s="276" t="s">
        <v>786</v>
      </c>
      <c r="B292" s="276" t="n">
        <v>1329.928</v>
      </c>
      <c r="C292" s="276" t="n">
        <v>32.9828</v>
      </c>
      <c r="D292" s="276" t="n">
        <v>39.8703</v>
      </c>
      <c r="E292" s="276" t="n">
        <v>39.3392</v>
      </c>
      <c r="F292" s="275" t="n">
        <v>2811.2576</v>
      </c>
      <c r="G292" s="275" t="n">
        <v>35.6305</v>
      </c>
      <c r="H292" s="275" t="n">
        <v>41.2785</v>
      </c>
      <c r="I292" s="275" t="n">
        <v>41.1833</v>
      </c>
      <c r="J292" s="0" t="n">
        <v>111.95</v>
      </c>
      <c r="K292" s="275" t="n">
        <v>38.09</v>
      </c>
      <c r="M292" s="0" t="s">
        <v>647</v>
      </c>
      <c r="N292" s="275" t="s">
        <v>647</v>
      </c>
      <c r="O292" s="275"/>
      <c r="P292" s="275"/>
      <c r="S292" s="277"/>
      <c r="T292" s="277"/>
      <c r="U292" s="277"/>
    </row>
    <row r="293" customFormat="false" ht="15.75" hidden="false" customHeight="false" outlineLevel="0" collapsed="false">
      <c r="A293" s="276" t="s">
        <v>787</v>
      </c>
      <c r="B293" s="276" t="n">
        <v>7147.242</v>
      </c>
      <c r="C293" s="276" t="n">
        <v>37.5636</v>
      </c>
      <c r="D293" s="276" t="n">
        <v>42.4192</v>
      </c>
      <c r="E293" s="276" t="n">
        <v>42.9316</v>
      </c>
      <c r="F293" s="275" t="n">
        <v>17370.912</v>
      </c>
      <c r="G293" s="275" t="n">
        <v>39.159</v>
      </c>
      <c r="H293" s="275" t="n">
        <v>43.7671</v>
      </c>
      <c r="I293" s="275" t="n">
        <v>44.9731</v>
      </c>
      <c r="J293" s="0" t="n">
        <v>155.31</v>
      </c>
      <c r="K293" s="275" t="n">
        <v>54.12</v>
      </c>
      <c r="M293" s="0" t="s">
        <v>647</v>
      </c>
      <c r="N293" s="275" t="s">
        <v>647</v>
      </c>
      <c r="O293" s="275"/>
      <c r="P293" s="275"/>
      <c r="S293" s="277"/>
      <c r="T293" s="277"/>
      <c r="U293" s="277"/>
    </row>
    <row r="294" customFormat="false" ht="15.75" hidden="false" customHeight="false" outlineLevel="0" collapsed="false">
      <c r="A294" s="276" t="s">
        <v>788</v>
      </c>
      <c r="B294" s="276" t="n">
        <v>3812.602</v>
      </c>
      <c r="C294" s="276" t="n">
        <v>36.1299</v>
      </c>
      <c r="D294" s="276" t="n">
        <v>41.5217</v>
      </c>
      <c r="E294" s="276" t="n">
        <v>41.5804</v>
      </c>
      <c r="F294" s="275" t="n">
        <v>7142.6408</v>
      </c>
      <c r="G294" s="275" t="n">
        <v>37.8061</v>
      </c>
      <c r="H294" s="275" t="n">
        <v>42.7537</v>
      </c>
      <c r="I294" s="275" t="n">
        <v>43.3809</v>
      </c>
      <c r="J294" s="0" t="n">
        <v>140.22</v>
      </c>
      <c r="K294" s="275" t="n">
        <v>47.16</v>
      </c>
      <c r="M294" s="0" t="s">
        <v>647</v>
      </c>
      <c r="N294" s="275" t="s">
        <v>647</v>
      </c>
      <c r="O294" s="275"/>
      <c r="P294" s="275"/>
      <c r="S294" s="277"/>
      <c r="T294" s="277"/>
      <c r="U294" s="277"/>
    </row>
    <row r="295" customFormat="false" ht="15.75" hidden="false" customHeight="false" outlineLevel="0" collapsed="false">
      <c r="A295" s="276" t="s">
        <v>789</v>
      </c>
      <c r="B295" s="276" t="n">
        <v>2182.687</v>
      </c>
      <c r="C295" s="276" t="n">
        <v>34.5467</v>
      </c>
      <c r="D295" s="276" t="n">
        <v>40.5206</v>
      </c>
      <c r="E295" s="276" t="n">
        <v>40.2212</v>
      </c>
      <c r="F295" s="275" t="n">
        <v>3773.6952</v>
      </c>
      <c r="G295" s="275" t="n">
        <v>36.412</v>
      </c>
      <c r="H295" s="275" t="n">
        <v>41.8674</v>
      </c>
      <c r="I295" s="275" t="n">
        <v>41.9967</v>
      </c>
      <c r="J295" s="0" t="n">
        <v>125.34</v>
      </c>
      <c r="K295" s="275" t="n">
        <v>42.01</v>
      </c>
      <c r="M295" s="0" t="s">
        <v>647</v>
      </c>
      <c r="N295" s="275" t="s">
        <v>647</v>
      </c>
      <c r="O295" s="275"/>
      <c r="P295" s="275"/>
      <c r="S295" s="277"/>
      <c r="T295" s="277"/>
      <c r="U295" s="277"/>
    </row>
    <row r="296" customFormat="false" ht="15.75" hidden="false" customHeight="false" outlineLevel="0" collapsed="false">
      <c r="A296" s="276" t="s">
        <v>790</v>
      </c>
      <c r="B296" s="276" t="n">
        <v>1317.646</v>
      </c>
      <c r="C296" s="276" t="n">
        <v>32.902</v>
      </c>
      <c r="D296" s="276" t="n">
        <v>39.8611</v>
      </c>
      <c r="E296" s="276" t="n">
        <v>39.3065</v>
      </c>
      <c r="F296" s="275" t="n">
        <v>2152.8008</v>
      </c>
      <c r="G296" s="275" t="n">
        <v>34.8398</v>
      </c>
      <c r="H296" s="275" t="n">
        <v>40.8462</v>
      </c>
      <c r="I296" s="275" t="n">
        <v>40.6036</v>
      </c>
      <c r="J296" s="0" t="n">
        <v>120.98</v>
      </c>
      <c r="K296" s="275" t="n">
        <v>39.63</v>
      </c>
      <c r="M296" s="0" t="s">
        <v>647</v>
      </c>
      <c r="N296" s="275" t="s">
        <v>647</v>
      </c>
      <c r="O296" s="275"/>
      <c r="P296" s="275"/>
      <c r="S296" s="277"/>
      <c r="T296" s="277"/>
      <c r="U296" s="277"/>
    </row>
    <row r="297" customFormat="false" ht="15.75" hidden="false" customHeight="false" outlineLevel="0" collapsed="false">
      <c r="A297" s="276" t="s">
        <v>791</v>
      </c>
      <c r="B297" s="276" t="n">
        <v>8795.699</v>
      </c>
      <c r="C297" s="276" t="n">
        <v>35.4074</v>
      </c>
      <c r="D297" s="276" t="n">
        <v>40.7985</v>
      </c>
      <c r="E297" s="276" t="n">
        <v>43.1237</v>
      </c>
      <c r="F297" s="275" t="n">
        <v>71079.3504</v>
      </c>
      <c r="G297" s="275" t="n">
        <v>39.0138</v>
      </c>
      <c r="H297" s="275" t="n">
        <v>42.589</v>
      </c>
      <c r="I297" s="275" t="n">
        <v>44.6911</v>
      </c>
      <c r="J297" s="0" t="n">
        <v>222.09</v>
      </c>
      <c r="K297" s="275" t="n">
        <v>58.3</v>
      </c>
      <c r="M297" s="0" t="s">
        <v>647</v>
      </c>
      <c r="N297" s="275" t="s">
        <v>647</v>
      </c>
      <c r="O297" s="275"/>
      <c r="P297" s="275"/>
      <c r="S297" s="277"/>
      <c r="T297" s="277"/>
      <c r="U297" s="277"/>
    </row>
    <row r="298" customFormat="false" ht="15.75" hidden="false" customHeight="false" outlineLevel="0" collapsed="false">
      <c r="A298" s="276" t="s">
        <v>792</v>
      </c>
      <c r="B298" s="276" t="n">
        <v>3291.978</v>
      </c>
      <c r="C298" s="276" t="n">
        <v>34.288</v>
      </c>
      <c r="D298" s="276" t="n">
        <v>39.9164</v>
      </c>
      <c r="E298" s="276" t="n">
        <v>42.3526</v>
      </c>
      <c r="F298" s="275" t="n">
        <v>19372.576</v>
      </c>
      <c r="G298" s="275" t="n">
        <v>36.3195</v>
      </c>
      <c r="H298" s="275" t="n">
        <v>41.5625</v>
      </c>
      <c r="I298" s="275" t="n">
        <v>43.8101</v>
      </c>
      <c r="J298" s="0" t="n">
        <v>159.49</v>
      </c>
      <c r="K298" s="275" t="n">
        <v>49.39</v>
      </c>
      <c r="M298" s="0" t="s">
        <v>647</v>
      </c>
      <c r="N298" s="275" t="s">
        <v>647</v>
      </c>
      <c r="O298" s="275"/>
      <c r="P298" s="275"/>
      <c r="S298" s="277"/>
      <c r="T298" s="277"/>
      <c r="U298" s="277"/>
    </row>
    <row r="299" customFormat="false" ht="15.75" hidden="false" customHeight="false" outlineLevel="0" collapsed="false">
      <c r="A299" s="276" t="s">
        <v>793</v>
      </c>
      <c r="B299" s="276" t="n">
        <v>1575.425</v>
      </c>
      <c r="C299" s="276" t="n">
        <v>32.9164</v>
      </c>
      <c r="D299" s="276" t="n">
        <v>38.8042</v>
      </c>
      <c r="E299" s="276" t="n">
        <v>41.3525</v>
      </c>
      <c r="F299" s="275" t="n">
        <v>5554.7448</v>
      </c>
      <c r="G299" s="275" t="n">
        <v>35.0441</v>
      </c>
      <c r="H299" s="275" t="n">
        <v>40.5356</v>
      </c>
      <c r="I299" s="275" t="n">
        <v>42.9075</v>
      </c>
      <c r="J299" s="0" t="n">
        <v>136.28</v>
      </c>
      <c r="K299" s="275" t="n">
        <v>44.29</v>
      </c>
      <c r="M299" s="0" t="s">
        <v>647</v>
      </c>
      <c r="N299" s="275" t="s">
        <v>647</v>
      </c>
      <c r="O299" s="275"/>
      <c r="P299" s="275"/>
      <c r="S299" s="277"/>
      <c r="T299" s="277"/>
      <c r="U299" s="277"/>
    </row>
    <row r="300" customFormat="false" ht="15.75" hidden="false" customHeight="false" outlineLevel="0" collapsed="false">
      <c r="A300" s="276" t="s">
        <v>794</v>
      </c>
      <c r="B300" s="276" t="n">
        <v>852.075</v>
      </c>
      <c r="C300" s="276" t="n">
        <v>31.3105</v>
      </c>
      <c r="D300" s="276" t="n">
        <v>38.2218</v>
      </c>
      <c r="E300" s="276" t="n">
        <v>40.82</v>
      </c>
      <c r="F300" s="275" t="n">
        <v>2264.2904</v>
      </c>
      <c r="G300" s="275" t="n">
        <v>33.8561</v>
      </c>
      <c r="H300" s="275" t="n">
        <v>39.6119</v>
      </c>
      <c r="I300" s="275" t="n">
        <v>42.1197</v>
      </c>
      <c r="J300" s="0" t="n">
        <v>129.34</v>
      </c>
      <c r="K300" s="275" t="n">
        <v>42.32</v>
      </c>
      <c r="M300" s="0" t="s">
        <v>647</v>
      </c>
      <c r="N300" s="275" t="s">
        <v>647</v>
      </c>
      <c r="O300" s="275"/>
      <c r="P300" s="275"/>
      <c r="S300" s="277"/>
      <c r="T300" s="277"/>
      <c r="U300" s="277"/>
    </row>
    <row r="301" customFormat="false" ht="15.75" hidden="false" customHeight="false" outlineLevel="0" collapsed="false">
      <c r="A301" s="276" t="s">
        <v>795</v>
      </c>
      <c r="B301" s="276" t="n">
        <v>8467.447</v>
      </c>
      <c r="C301" s="276" t="n">
        <v>35.3616</v>
      </c>
      <c r="D301" s="276" t="n">
        <v>40.7386</v>
      </c>
      <c r="E301" s="276" t="n">
        <v>43.0732</v>
      </c>
      <c r="F301" s="275" t="n">
        <v>39614.8304</v>
      </c>
      <c r="G301" s="275" t="n">
        <v>37.4403</v>
      </c>
      <c r="H301" s="275" t="n">
        <v>42.1126</v>
      </c>
      <c r="I301" s="275" t="n">
        <v>44.2904</v>
      </c>
      <c r="J301" s="0" t="n">
        <v>192.44</v>
      </c>
      <c r="K301" s="275" t="n">
        <v>57.8</v>
      </c>
      <c r="M301" s="0" t="s">
        <v>647</v>
      </c>
      <c r="N301" s="275" t="s">
        <v>647</v>
      </c>
      <c r="O301" s="275"/>
      <c r="P301" s="275"/>
      <c r="S301" s="277"/>
      <c r="T301" s="277"/>
      <c r="U301" s="277"/>
    </row>
    <row r="302" customFormat="false" ht="15.75" hidden="false" customHeight="false" outlineLevel="0" collapsed="false">
      <c r="A302" s="276" t="s">
        <v>796</v>
      </c>
      <c r="B302" s="276" t="n">
        <v>3278.827</v>
      </c>
      <c r="C302" s="276" t="n">
        <v>34.24</v>
      </c>
      <c r="D302" s="276" t="n">
        <v>39.8825</v>
      </c>
      <c r="E302" s="276" t="n">
        <v>42.3198</v>
      </c>
      <c r="F302" s="275" t="n">
        <v>9929.8104</v>
      </c>
      <c r="G302" s="275" t="n">
        <v>35.5851</v>
      </c>
      <c r="H302" s="275" t="n">
        <v>41.0507</v>
      </c>
      <c r="I302" s="275" t="n">
        <v>43.3628</v>
      </c>
      <c r="J302" s="0" t="n">
        <v>140.44</v>
      </c>
      <c r="K302" s="275" t="n">
        <v>48.22</v>
      </c>
      <c r="M302" s="0" t="s">
        <v>647</v>
      </c>
      <c r="N302" s="275" t="s">
        <v>647</v>
      </c>
      <c r="O302" s="275"/>
      <c r="P302" s="275"/>
      <c r="S302" s="277"/>
      <c r="T302" s="277"/>
      <c r="U302" s="277"/>
    </row>
    <row r="303" customFormat="false" ht="15.75" hidden="false" customHeight="false" outlineLevel="0" collapsed="false">
      <c r="A303" s="276" t="s">
        <v>797</v>
      </c>
      <c r="B303" s="276" t="n">
        <v>1575.691</v>
      </c>
      <c r="C303" s="276" t="n">
        <v>32.8581</v>
      </c>
      <c r="D303" s="276" t="n">
        <v>38.7667</v>
      </c>
      <c r="E303" s="276" t="n">
        <v>41.3256</v>
      </c>
      <c r="F303" s="275" t="n">
        <v>3439.18</v>
      </c>
      <c r="G303" s="275" t="n">
        <v>34.4956</v>
      </c>
      <c r="H303" s="275" t="n">
        <v>40.2336</v>
      </c>
      <c r="I303" s="275" t="n">
        <v>42.6657</v>
      </c>
      <c r="J303" s="0" t="n">
        <v>135.44</v>
      </c>
      <c r="K303" s="275" t="n">
        <v>44.07</v>
      </c>
      <c r="M303" s="0" t="s">
        <v>647</v>
      </c>
      <c r="N303" s="275" t="s">
        <v>647</v>
      </c>
      <c r="O303" s="275"/>
      <c r="P303" s="275"/>
      <c r="S303" s="277"/>
      <c r="T303" s="277"/>
      <c r="U303" s="277"/>
    </row>
    <row r="304" customFormat="false" ht="15.75" hidden="false" customHeight="false" outlineLevel="0" collapsed="false">
      <c r="A304" s="276" t="s">
        <v>798</v>
      </c>
      <c r="B304" s="276" t="n">
        <v>856.047</v>
      </c>
      <c r="C304" s="276" t="n">
        <v>31.246</v>
      </c>
      <c r="D304" s="276" t="n">
        <v>38.2027</v>
      </c>
      <c r="E304" s="276" t="n">
        <v>40.8268</v>
      </c>
      <c r="F304" s="275" t="n">
        <v>1579.4128</v>
      </c>
      <c r="G304" s="275" t="n">
        <v>33.1492</v>
      </c>
      <c r="H304" s="275" t="n">
        <v>39.1129</v>
      </c>
      <c r="I304" s="275" t="n">
        <v>41.6485</v>
      </c>
      <c r="J304" s="0" t="n">
        <v>125.74</v>
      </c>
      <c r="K304" s="275" t="n">
        <v>42.03</v>
      </c>
      <c r="M304" s="0" t="s">
        <v>647</v>
      </c>
      <c r="N304" s="275" t="s">
        <v>647</v>
      </c>
      <c r="O304" s="275"/>
      <c r="P304" s="275"/>
      <c r="S304" s="277"/>
      <c r="T304" s="277"/>
      <c r="U304" s="277"/>
    </row>
    <row r="305" customFormat="false" ht="15.75" hidden="false" customHeight="false" outlineLevel="0" collapsed="false">
      <c r="A305" s="276" t="s">
        <v>646</v>
      </c>
      <c r="B305" s="276" t="n">
        <v>2690.573</v>
      </c>
      <c r="C305" s="276" t="n">
        <v>41.9007</v>
      </c>
      <c r="D305" s="276" t="n">
        <v>43.0815</v>
      </c>
      <c r="E305" s="276" t="n">
        <v>44.0899</v>
      </c>
      <c r="F305" s="275" t="n">
        <v>4786.888</v>
      </c>
      <c r="G305" s="275" t="n">
        <v>41.6049</v>
      </c>
      <c r="H305" s="275" t="n">
        <v>43.4586</v>
      </c>
      <c r="I305" s="275" t="n">
        <v>45.2558</v>
      </c>
      <c r="J305" s="0" t="n">
        <v>109.39</v>
      </c>
      <c r="K305" s="275" t="n">
        <v>12.92</v>
      </c>
      <c r="M305" s="0" t="s">
        <v>647</v>
      </c>
      <c r="N305" s="275" t="s">
        <v>647</v>
      </c>
      <c r="O305" s="275" t="s">
        <v>647</v>
      </c>
      <c r="S305" s="277"/>
      <c r="T305" s="277"/>
      <c r="U305" s="277"/>
    </row>
    <row r="306" customFormat="false" ht="15.75" hidden="false" customHeight="false" outlineLevel="0" collapsed="false">
      <c r="A306" s="276" t="s">
        <v>648</v>
      </c>
      <c r="B306" s="276" t="n">
        <v>1495.624</v>
      </c>
      <c r="C306" s="276" t="n">
        <v>39.5751</v>
      </c>
      <c r="D306" s="276" t="n">
        <v>41.7957</v>
      </c>
      <c r="E306" s="276" t="n">
        <v>42.798</v>
      </c>
      <c r="F306" s="275" t="n">
        <v>2527.4376</v>
      </c>
      <c r="G306" s="275" t="n">
        <v>40.1519</v>
      </c>
      <c r="H306" s="275" t="n">
        <v>42.3621</v>
      </c>
      <c r="I306" s="275" t="n">
        <v>43.7415</v>
      </c>
      <c r="J306" s="0" t="n">
        <v>100.49</v>
      </c>
      <c r="K306" s="275" t="n">
        <v>11.05</v>
      </c>
      <c r="M306" s="0" t="s">
        <v>647</v>
      </c>
      <c r="N306" s="275" t="s">
        <v>647</v>
      </c>
      <c r="O306" s="275" t="s">
        <v>647</v>
      </c>
      <c r="S306" s="277"/>
      <c r="T306" s="277"/>
      <c r="U306" s="277"/>
    </row>
    <row r="307" customFormat="false" ht="15.75" hidden="false" customHeight="false" outlineLevel="0" collapsed="false">
      <c r="A307" s="276" t="s">
        <v>649</v>
      </c>
      <c r="B307" s="276" t="n">
        <v>848.661</v>
      </c>
      <c r="C307" s="276" t="n">
        <v>37.2728</v>
      </c>
      <c r="D307" s="276" t="n">
        <v>40.8284</v>
      </c>
      <c r="E307" s="276" t="n">
        <v>41.9272</v>
      </c>
      <c r="F307" s="275" t="n">
        <v>1434.7688</v>
      </c>
      <c r="G307" s="275" t="n">
        <v>38.416</v>
      </c>
      <c r="H307" s="275" t="n">
        <v>41.4799</v>
      </c>
      <c r="I307" s="275" t="n">
        <v>42.6987</v>
      </c>
      <c r="J307" s="0" t="n">
        <v>93.37</v>
      </c>
      <c r="K307" s="275" t="n">
        <v>9.91</v>
      </c>
      <c r="M307" s="0" t="s">
        <v>647</v>
      </c>
      <c r="N307" s="275" t="s">
        <v>647</v>
      </c>
      <c r="O307" s="275" t="s">
        <v>647</v>
      </c>
      <c r="S307" s="277"/>
      <c r="T307" s="277"/>
      <c r="U307" s="277"/>
    </row>
    <row r="308" customFormat="false" ht="15.75" hidden="false" customHeight="false" outlineLevel="0" collapsed="false">
      <c r="A308" s="276" t="s">
        <v>650</v>
      </c>
      <c r="B308" s="276" t="n">
        <v>473.18</v>
      </c>
      <c r="C308" s="276" t="n">
        <v>35.0129</v>
      </c>
      <c r="D308" s="276" t="n">
        <v>39.6919</v>
      </c>
      <c r="E308" s="276" t="n">
        <v>40.9864</v>
      </c>
      <c r="F308" s="275" t="n">
        <v>811.416</v>
      </c>
      <c r="G308" s="275" t="n">
        <v>36.4866</v>
      </c>
      <c r="H308" s="275" t="n">
        <v>40.4497</v>
      </c>
      <c r="I308" s="275" t="n">
        <v>41.6052</v>
      </c>
      <c r="J308" s="0" t="n">
        <v>88.48</v>
      </c>
      <c r="K308" s="275" t="n">
        <v>9.21</v>
      </c>
      <c r="M308" s="0" t="s">
        <v>647</v>
      </c>
      <c r="N308" s="275" t="s">
        <v>647</v>
      </c>
      <c r="O308" s="275" t="s">
        <v>647</v>
      </c>
      <c r="S308" s="277"/>
      <c r="T308" s="277"/>
      <c r="U308" s="277"/>
    </row>
    <row r="309" customFormat="false" ht="15.75" hidden="false" customHeight="false" outlineLevel="0" collapsed="false">
      <c r="A309" s="276" t="s">
        <v>651</v>
      </c>
      <c r="B309" s="276" t="n">
        <v>2647.557</v>
      </c>
      <c r="C309" s="276" t="n">
        <v>41.6712</v>
      </c>
      <c r="D309" s="276" t="n">
        <v>42.9401</v>
      </c>
      <c r="E309" s="276" t="n">
        <v>43.9371</v>
      </c>
      <c r="F309" s="275" t="n">
        <v>3432.4408</v>
      </c>
      <c r="G309" s="275" t="n">
        <v>40.9268</v>
      </c>
      <c r="H309" s="275" t="n">
        <v>42.9248</v>
      </c>
      <c r="I309" s="275" t="n">
        <v>44.5007</v>
      </c>
      <c r="J309" s="0" t="n">
        <v>112.31</v>
      </c>
      <c r="K309" s="275" t="n">
        <v>13.11</v>
      </c>
      <c r="M309" s="0" t="s">
        <v>647</v>
      </c>
      <c r="N309" s="275" t="s">
        <v>647</v>
      </c>
      <c r="O309" s="275" t="s">
        <v>647</v>
      </c>
      <c r="S309" s="277"/>
      <c r="T309" s="277"/>
      <c r="U309" s="277"/>
    </row>
    <row r="310" customFormat="false" ht="15.75" hidden="false" customHeight="false" outlineLevel="0" collapsed="false">
      <c r="A310" s="276" t="s">
        <v>652</v>
      </c>
      <c r="B310" s="276" t="n">
        <v>1478.077</v>
      </c>
      <c r="C310" s="276" t="n">
        <v>39.366</v>
      </c>
      <c r="D310" s="276" t="n">
        <v>41.6716</v>
      </c>
      <c r="E310" s="276" t="n">
        <v>42.6626</v>
      </c>
      <c r="F310" s="275" t="n">
        <v>1893.2968</v>
      </c>
      <c r="G310" s="275" t="n">
        <v>39.3192</v>
      </c>
      <c r="H310" s="275" t="n">
        <v>41.8426</v>
      </c>
      <c r="I310" s="275" t="n">
        <v>43.087</v>
      </c>
      <c r="J310" s="0" t="n">
        <v>102.49</v>
      </c>
      <c r="K310" s="275" t="n">
        <v>11.12</v>
      </c>
      <c r="M310" s="0" t="s">
        <v>647</v>
      </c>
      <c r="N310" s="275" t="s">
        <v>647</v>
      </c>
      <c r="O310" s="275" t="s">
        <v>647</v>
      </c>
      <c r="S310" s="277"/>
      <c r="T310" s="277"/>
      <c r="U310" s="277"/>
    </row>
    <row r="311" customFormat="false" ht="15.75" hidden="false" customHeight="false" outlineLevel="0" collapsed="false">
      <c r="A311" s="276" t="s">
        <v>653</v>
      </c>
      <c r="B311" s="276" t="n">
        <v>840.545</v>
      </c>
      <c r="C311" s="276" t="n">
        <v>37.0766</v>
      </c>
      <c r="D311" s="276" t="n">
        <v>40.7138</v>
      </c>
      <c r="E311" s="276" t="n">
        <v>41.8199</v>
      </c>
      <c r="F311" s="275" t="n">
        <v>1070.3536</v>
      </c>
      <c r="G311" s="275" t="n">
        <v>37.4516</v>
      </c>
      <c r="H311" s="275" t="n">
        <v>40.9047</v>
      </c>
      <c r="I311" s="275" t="n">
        <v>42.0691</v>
      </c>
      <c r="J311" s="0" t="n">
        <v>91.84</v>
      </c>
      <c r="K311" s="275" t="n">
        <v>10.23</v>
      </c>
      <c r="M311" s="0" t="s">
        <v>647</v>
      </c>
      <c r="N311" s="275" t="s">
        <v>647</v>
      </c>
      <c r="O311" s="275" t="s">
        <v>647</v>
      </c>
      <c r="S311" s="277"/>
      <c r="T311" s="277"/>
      <c r="U311" s="277"/>
    </row>
    <row r="312" customFormat="false" ht="15.75" hidden="false" customHeight="false" outlineLevel="0" collapsed="false">
      <c r="A312" s="276" t="s">
        <v>654</v>
      </c>
      <c r="B312" s="276" t="n">
        <v>469.707</v>
      </c>
      <c r="C312" s="276" t="n">
        <v>34.8581</v>
      </c>
      <c r="D312" s="276" t="n">
        <v>39.6231</v>
      </c>
      <c r="E312" s="276" t="n">
        <v>40.9305</v>
      </c>
      <c r="F312" s="275" t="n">
        <v>623.9504</v>
      </c>
      <c r="G312" s="275" t="n">
        <v>35.5529</v>
      </c>
      <c r="H312" s="275" t="n">
        <v>40.1628</v>
      </c>
      <c r="I312" s="275" t="n">
        <v>41.3505</v>
      </c>
      <c r="J312" s="0" t="n">
        <v>87.89</v>
      </c>
      <c r="K312" s="275" t="n">
        <v>9.48</v>
      </c>
      <c r="M312" s="0" t="s">
        <v>647</v>
      </c>
      <c r="N312" s="275" t="s">
        <v>647</v>
      </c>
      <c r="O312" s="275" t="s">
        <v>647</v>
      </c>
      <c r="S312" s="277"/>
      <c r="T312" s="277"/>
      <c r="U312" s="277"/>
    </row>
    <row r="313" customFormat="false" ht="15.75" hidden="false" customHeight="false" outlineLevel="0" collapsed="false">
      <c r="A313" s="276" t="s">
        <v>655</v>
      </c>
      <c r="B313" s="276" t="n">
        <v>3614.861</v>
      </c>
      <c r="C313" s="276" t="n">
        <v>39.961</v>
      </c>
      <c r="D313" s="276" t="n">
        <v>41.4434</v>
      </c>
      <c r="E313" s="276" t="n">
        <v>42.7208</v>
      </c>
      <c r="F313" s="275" t="n">
        <v>7678.6928</v>
      </c>
      <c r="G313" s="275" t="n">
        <v>40.0683</v>
      </c>
      <c r="H313" s="275" t="n">
        <v>42.3825</v>
      </c>
      <c r="I313" s="275" t="n">
        <v>43.7881</v>
      </c>
      <c r="J313" s="0" t="n">
        <v>118.92</v>
      </c>
      <c r="K313" s="275" t="n">
        <v>12.76</v>
      </c>
      <c r="M313" s="0" t="s">
        <v>647</v>
      </c>
      <c r="N313" s="275" t="s">
        <v>647</v>
      </c>
      <c r="O313" s="275" t="s">
        <v>647</v>
      </c>
      <c r="S313" s="277"/>
      <c r="T313" s="277"/>
      <c r="U313" s="277"/>
    </row>
    <row r="314" customFormat="false" ht="15.75" hidden="false" customHeight="false" outlineLevel="0" collapsed="false">
      <c r="A314" s="276" t="s">
        <v>656</v>
      </c>
      <c r="B314" s="276" t="n">
        <v>1981.005</v>
      </c>
      <c r="C314" s="276" t="n">
        <v>37.4575</v>
      </c>
      <c r="D314" s="276" t="n">
        <v>39.8009</v>
      </c>
      <c r="E314" s="276" t="n">
        <v>41.2417</v>
      </c>
      <c r="F314" s="275" t="n">
        <v>3898.1736</v>
      </c>
      <c r="G314" s="275" t="n">
        <v>38.0472</v>
      </c>
      <c r="H314" s="275" t="n">
        <v>40.8611</v>
      </c>
      <c r="I314" s="275" t="n">
        <v>41.9468</v>
      </c>
      <c r="J314" s="0" t="n">
        <v>107.05</v>
      </c>
      <c r="K314" s="275" t="n">
        <v>10.73</v>
      </c>
      <c r="M314" s="0" t="s">
        <v>647</v>
      </c>
      <c r="N314" s="275" t="s">
        <v>647</v>
      </c>
      <c r="O314" s="275" t="s">
        <v>647</v>
      </c>
      <c r="S314" s="277"/>
      <c r="T314" s="277"/>
      <c r="U314" s="277"/>
    </row>
    <row r="315" customFormat="false" ht="15.75" hidden="false" customHeight="false" outlineLevel="0" collapsed="false">
      <c r="A315" s="276" t="s">
        <v>657</v>
      </c>
      <c r="B315" s="276" t="n">
        <v>1103.129</v>
      </c>
      <c r="C315" s="276" t="n">
        <v>35.0694</v>
      </c>
      <c r="D315" s="276" t="n">
        <v>38.6319</v>
      </c>
      <c r="E315" s="276" t="n">
        <v>40.3262</v>
      </c>
      <c r="F315" s="275" t="n">
        <v>2115.432</v>
      </c>
      <c r="G315" s="275" t="n">
        <v>35.9965</v>
      </c>
      <c r="H315" s="275" t="n">
        <v>39.6845</v>
      </c>
      <c r="I315" s="275" t="n">
        <v>40.7129</v>
      </c>
      <c r="J315" s="0" t="n">
        <v>93.23</v>
      </c>
      <c r="K315" s="275" t="n">
        <v>9.43</v>
      </c>
      <c r="M315" s="0" t="s">
        <v>647</v>
      </c>
      <c r="N315" s="275" t="s">
        <v>647</v>
      </c>
      <c r="O315" s="275" t="s">
        <v>647</v>
      </c>
      <c r="S315" s="277"/>
      <c r="T315" s="277"/>
      <c r="U315" s="277"/>
    </row>
    <row r="316" customFormat="false" ht="15.75" hidden="false" customHeight="false" outlineLevel="0" collapsed="false">
      <c r="A316" s="276" t="s">
        <v>658</v>
      </c>
      <c r="B316" s="276" t="n">
        <v>597.695</v>
      </c>
      <c r="C316" s="276" t="n">
        <v>32.7758</v>
      </c>
      <c r="D316" s="276" t="n">
        <v>37.2379</v>
      </c>
      <c r="E316" s="276" t="n">
        <v>39.341</v>
      </c>
      <c r="F316" s="275" t="n">
        <v>1130.168</v>
      </c>
      <c r="G316" s="275" t="n">
        <v>33.9161</v>
      </c>
      <c r="H316" s="275" t="n">
        <v>38.2258</v>
      </c>
      <c r="I316" s="275" t="n">
        <v>39.4364</v>
      </c>
      <c r="J316" s="0" t="n">
        <v>90.58</v>
      </c>
      <c r="K316" s="275" t="n">
        <v>8.43</v>
      </c>
      <c r="M316" s="0" t="s">
        <v>647</v>
      </c>
      <c r="N316" s="275" t="s">
        <v>647</v>
      </c>
      <c r="O316" s="275" t="s">
        <v>647</v>
      </c>
      <c r="S316" s="277"/>
      <c r="T316" s="277"/>
      <c r="U316" s="277"/>
    </row>
    <row r="317" customFormat="false" ht="15.75" hidden="false" customHeight="false" outlineLevel="0" collapsed="false">
      <c r="A317" s="276" t="s">
        <v>659</v>
      </c>
      <c r="B317" s="276" t="n">
        <v>3546.694</v>
      </c>
      <c r="C317" s="276" t="n">
        <v>39.73</v>
      </c>
      <c r="D317" s="276" t="n">
        <v>41.238</v>
      </c>
      <c r="E317" s="276" t="n">
        <v>42.521</v>
      </c>
      <c r="F317" s="275" t="n">
        <v>5417.3424</v>
      </c>
      <c r="G317" s="275" t="n">
        <v>39.0784</v>
      </c>
      <c r="H317" s="275" t="n">
        <v>41.6542</v>
      </c>
      <c r="I317" s="275" t="n">
        <v>42.875</v>
      </c>
      <c r="J317" s="0" t="n">
        <v>109.3</v>
      </c>
      <c r="K317" s="275" t="n">
        <v>12.79</v>
      </c>
      <c r="M317" s="0" t="s">
        <v>647</v>
      </c>
      <c r="N317" s="275" t="s">
        <v>647</v>
      </c>
      <c r="O317" s="275" t="s">
        <v>647</v>
      </c>
      <c r="S317" s="277"/>
      <c r="T317" s="277"/>
      <c r="U317" s="277"/>
    </row>
    <row r="318" customFormat="false" ht="15.75" hidden="false" customHeight="false" outlineLevel="0" collapsed="false">
      <c r="A318" s="276" t="s">
        <v>660</v>
      </c>
      <c r="B318" s="276" t="n">
        <v>1948.634</v>
      </c>
      <c r="C318" s="276" t="n">
        <v>37.2436</v>
      </c>
      <c r="D318" s="276" t="n">
        <v>39.6011</v>
      </c>
      <c r="E318" s="276" t="n">
        <v>41.0895</v>
      </c>
      <c r="F318" s="275" t="n">
        <v>2848.3888</v>
      </c>
      <c r="G318" s="275" t="n">
        <v>37.0348</v>
      </c>
      <c r="H318" s="275" t="n">
        <v>40.1241</v>
      </c>
      <c r="I318" s="275" t="n">
        <v>41.1421</v>
      </c>
      <c r="J318" s="0" t="n">
        <v>99.53</v>
      </c>
      <c r="K318" s="275" t="n">
        <v>10.63</v>
      </c>
      <c r="M318" s="0" t="s">
        <v>647</v>
      </c>
      <c r="N318" s="275" t="s">
        <v>647</v>
      </c>
      <c r="O318" s="275" t="s">
        <v>647</v>
      </c>
      <c r="S318" s="277"/>
      <c r="T318" s="277"/>
      <c r="U318" s="277"/>
    </row>
    <row r="319" customFormat="false" ht="15.75" hidden="false" customHeight="false" outlineLevel="0" collapsed="false">
      <c r="A319" s="276" t="s">
        <v>661</v>
      </c>
      <c r="B319" s="276" t="n">
        <v>1087.487</v>
      </c>
      <c r="C319" s="276" t="n">
        <v>34.8656</v>
      </c>
      <c r="D319" s="276" t="n">
        <v>38.4658</v>
      </c>
      <c r="E319" s="276" t="n">
        <v>40.2118</v>
      </c>
      <c r="F319" s="275" t="n">
        <v>1537.2248</v>
      </c>
      <c r="G319" s="275" t="n">
        <v>34.9459</v>
      </c>
      <c r="H319" s="275" t="n">
        <v>38.8966</v>
      </c>
      <c r="I319" s="275" t="n">
        <v>39.9985</v>
      </c>
      <c r="J319" s="0" t="n">
        <v>93.11</v>
      </c>
      <c r="K319" s="275" t="n">
        <v>9.41</v>
      </c>
      <c r="M319" s="0" t="s">
        <v>647</v>
      </c>
      <c r="N319" s="275" t="s">
        <v>647</v>
      </c>
      <c r="O319" s="275" t="s">
        <v>647</v>
      </c>
      <c r="S319" s="277"/>
      <c r="T319" s="277"/>
      <c r="U319" s="277"/>
    </row>
    <row r="320" customFormat="false" ht="15.75" hidden="false" customHeight="false" outlineLevel="0" collapsed="false">
      <c r="A320" s="276" t="s">
        <v>662</v>
      </c>
      <c r="B320" s="276" t="n">
        <v>588.512</v>
      </c>
      <c r="C320" s="276" t="n">
        <v>32.5979</v>
      </c>
      <c r="D320" s="276" t="n">
        <v>37.1631</v>
      </c>
      <c r="E320" s="276" t="n">
        <v>39.2864</v>
      </c>
      <c r="F320" s="275" t="n">
        <v>838.952</v>
      </c>
      <c r="G320" s="275" t="n">
        <v>32.9358</v>
      </c>
      <c r="H320" s="275" t="n">
        <v>37.8364</v>
      </c>
      <c r="I320" s="275" t="n">
        <v>39.1732</v>
      </c>
      <c r="J320" s="0" t="n">
        <v>88.48</v>
      </c>
      <c r="K320" s="275" t="n">
        <v>8.38</v>
      </c>
      <c r="M320" s="0" t="s">
        <v>647</v>
      </c>
      <c r="N320" s="275" t="s">
        <v>647</v>
      </c>
      <c r="O320" s="275" t="s">
        <v>647</v>
      </c>
      <c r="S320" s="277"/>
      <c r="T320" s="277"/>
      <c r="U320" s="277"/>
    </row>
    <row r="321" customFormat="false" ht="15.75" hidden="false" customHeight="false" outlineLevel="0" collapsed="false">
      <c r="A321" s="276" t="s">
        <v>663</v>
      </c>
      <c r="B321" s="276" t="n">
        <v>6416.772</v>
      </c>
      <c r="C321" s="276" t="n">
        <v>40.0528</v>
      </c>
      <c r="D321" s="276" t="n">
        <v>41.5231</v>
      </c>
      <c r="E321" s="276" t="n">
        <v>43.317</v>
      </c>
      <c r="F321" s="275" t="n">
        <v>18418.82</v>
      </c>
      <c r="G321" s="275" t="n">
        <v>38.4821</v>
      </c>
      <c r="H321" s="275" t="n">
        <v>40.0374</v>
      </c>
      <c r="I321" s="275" t="n">
        <v>43.6029</v>
      </c>
      <c r="J321" s="0" t="n">
        <v>230.25</v>
      </c>
      <c r="K321" s="275" t="n">
        <v>23.87</v>
      </c>
      <c r="M321" s="0" t="s">
        <v>647</v>
      </c>
      <c r="N321" s="275" t="s">
        <v>647</v>
      </c>
      <c r="O321" s="275" t="s">
        <v>647</v>
      </c>
      <c r="S321" s="277"/>
      <c r="T321" s="277"/>
      <c r="U321" s="277"/>
    </row>
    <row r="322" customFormat="false" ht="15.75" hidden="false" customHeight="false" outlineLevel="0" collapsed="false">
      <c r="A322" s="276" t="s">
        <v>664</v>
      </c>
      <c r="B322" s="276" t="n">
        <v>3545.293</v>
      </c>
      <c r="C322" s="276" t="n">
        <v>37.8691</v>
      </c>
      <c r="D322" s="276" t="n">
        <v>40.3377</v>
      </c>
      <c r="E322" s="276" t="n">
        <v>41.6236</v>
      </c>
      <c r="F322" s="275" t="n">
        <v>6868.1112</v>
      </c>
      <c r="G322" s="275" t="n">
        <v>37.1877</v>
      </c>
      <c r="H322" s="275" t="n">
        <v>39.2417</v>
      </c>
      <c r="I322" s="275" t="n">
        <v>42.2177</v>
      </c>
      <c r="J322" s="0" t="n">
        <v>202.82</v>
      </c>
      <c r="K322" s="275" t="n">
        <v>20.66</v>
      </c>
      <c r="M322" s="0" t="s">
        <v>647</v>
      </c>
      <c r="N322" s="275" t="s">
        <v>647</v>
      </c>
      <c r="O322" s="275" t="s">
        <v>647</v>
      </c>
      <c r="S322" s="277"/>
      <c r="T322" s="277"/>
      <c r="U322" s="277"/>
    </row>
    <row r="323" customFormat="false" ht="15.75" hidden="false" customHeight="false" outlineLevel="0" collapsed="false">
      <c r="A323" s="276" t="s">
        <v>665</v>
      </c>
      <c r="B323" s="276" t="n">
        <v>2047.229</v>
      </c>
      <c r="C323" s="276" t="n">
        <v>35.626</v>
      </c>
      <c r="D323" s="276" t="n">
        <v>39.352</v>
      </c>
      <c r="E323" s="276" t="n">
        <v>40.2417</v>
      </c>
      <c r="F323" s="275" t="n">
        <v>3591.1488</v>
      </c>
      <c r="G323" s="275" t="n">
        <v>35.7622</v>
      </c>
      <c r="H323" s="275" t="n">
        <v>38.6622</v>
      </c>
      <c r="I323" s="275" t="n">
        <v>41.0844</v>
      </c>
      <c r="J323" s="0" t="n">
        <v>196.95</v>
      </c>
      <c r="K323" s="275" t="n">
        <v>18.85</v>
      </c>
      <c r="M323" s="0" t="s">
        <v>647</v>
      </c>
      <c r="N323" s="275" t="s">
        <v>647</v>
      </c>
      <c r="O323" s="275" t="s">
        <v>647</v>
      </c>
      <c r="S323" s="277"/>
      <c r="T323" s="277"/>
      <c r="U323" s="277"/>
    </row>
    <row r="324" customFormat="false" ht="15.75" hidden="false" customHeight="false" outlineLevel="0" collapsed="false">
      <c r="A324" s="276" t="s">
        <v>666</v>
      </c>
      <c r="B324" s="276" t="n">
        <v>1174.524</v>
      </c>
      <c r="C324" s="276" t="n">
        <v>33.3463</v>
      </c>
      <c r="D324" s="276" t="n">
        <v>38.1529</v>
      </c>
      <c r="E324" s="276" t="n">
        <v>38.658</v>
      </c>
      <c r="F324" s="275" t="n">
        <v>2035.9264</v>
      </c>
      <c r="G324" s="275" t="n">
        <v>34.0968</v>
      </c>
      <c r="H324" s="275" t="n">
        <v>37.871</v>
      </c>
      <c r="I324" s="275" t="n">
        <v>39.7226</v>
      </c>
      <c r="J324" s="0" t="n">
        <v>182.35</v>
      </c>
      <c r="K324" s="275" t="n">
        <v>17.65</v>
      </c>
      <c r="M324" s="0" t="s">
        <v>647</v>
      </c>
      <c r="N324" s="275" t="s">
        <v>647</v>
      </c>
      <c r="O324" s="275" t="s">
        <v>647</v>
      </c>
      <c r="S324" s="277"/>
      <c r="T324" s="277"/>
      <c r="U324" s="277"/>
    </row>
    <row r="325" customFormat="false" ht="15.75" hidden="false" customHeight="false" outlineLevel="0" collapsed="false">
      <c r="A325" s="276" t="s">
        <v>667</v>
      </c>
      <c r="B325" s="276" t="n">
        <v>6275.082</v>
      </c>
      <c r="C325" s="276" t="n">
        <v>39.8552</v>
      </c>
      <c r="D325" s="276" t="n">
        <v>41.3949</v>
      </c>
      <c r="E325" s="276" t="n">
        <v>43.1424</v>
      </c>
      <c r="F325" s="275" t="n">
        <v>10500.9384</v>
      </c>
      <c r="G325" s="275" t="n">
        <v>37.8236</v>
      </c>
      <c r="H325" s="275" t="n">
        <v>39.6154</v>
      </c>
      <c r="I325" s="275" t="n">
        <v>42.9168</v>
      </c>
      <c r="J325" s="0" t="n">
        <v>217.08</v>
      </c>
      <c r="K325" s="275" t="n">
        <v>26</v>
      </c>
      <c r="M325" s="0" t="s">
        <v>647</v>
      </c>
      <c r="N325" s="275" t="s">
        <v>647</v>
      </c>
      <c r="O325" s="275" t="s">
        <v>647</v>
      </c>
      <c r="S325" s="277"/>
      <c r="T325" s="277"/>
      <c r="U325" s="277"/>
    </row>
    <row r="326" customFormat="false" ht="15.75" hidden="false" customHeight="false" outlineLevel="0" collapsed="false">
      <c r="A326" s="276" t="s">
        <v>668</v>
      </c>
      <c r="B326" s="276" t="n">
        <v>3499.448</v>
      </c>
      <c r="C326" s="276" t="n">
        <v>37.6796</v>
      </c>
      <c r="D326" s="276" t="n">
        <v>40.1979</v>
      </c>
      <c r="E326" s="276" t="n">
        <v>41.445</v>
      </c>
      <c r="F326" s="275" t="n">
        <v>4835.3224</v>
      </c>
      <c r="G326" s="275" t="n">
        <v>36.4999</v>
      </c>
      <c r="H326" s="275" t="n">
        <v>38.8951</v>
      </c>
      <c r="I326" s="275" t="n">
        <v>41.538</v>
      </c>
      <c r="J326" s="0" t="n">
        <v>192.24</v>
      </c>
      <c r="K326" s="275" t="n">
        <v>21.5</v>
      </c>
      <c r="M326" s="0" t="s">
        <v>647</v>
      </c>
      <c r="N326" s="275" t="s">
        <v>647</v>
      </c>
      <c r="O326" s="275" t="s">
        <v>647</v>
      </c>
      <c r="S326" s="277"/>
      <c r="T326" s="277"/>
      <c r="U326" s="277"/>
    </row>
    <row r="327" customFormat="false" ht="15.75" hidden="false" customHeight="false" outlineLevel="0" collapsed="false">
      <c r="A327" s="276" t="s">
        <v>669</v>
      </c>
      <c r="B327" s="276" t="n">
        <v>2026.394</v>
      </c>
      <c r="C327" s="276" t="n">
        <v>35.4344</v>
      </c>
      <c r="D327" s="276" t="n">
        <v>39.2212</v>
      </c>
      <c r="E327" s="276" t="n">
        <v>40.0929</v>
      </c>
      <c r="F327" s="275" t="n">
        <v>2673.3024</v>
      </c>
      <c r="G327" s="275" t="n">
        <v>34.9501</v>
      </c>
      <c r="H327" s="275" t="n">
        <v>38.2372</v>
      </c>
      <c r="I327" s="275" t="n">
        <v>40.3339</v>
      </c>
      <c r="J327" s="0" t="n">
        <v>197.26</v>
      </c>
      <c r="K327" s="275" t="n">
        <v>19.29</v>
      </c>
      <c r="M327" s="0" t="s">
        <v>647</v>
      </c>
      <c r="N327" s="275" t="s">
        <v>647</v>
      </c>
      <c r="O327" s="275" t="s">
        <v>647</v>
      </c>
      <c r="S327" s="277"/>
      <c r="T327" s="277"/>
      <c r="U327" s="277"/>
    </row>
    <row r="328" customFormat="false" ht="15.75" hidden="false" customHeight="false" outlineLevel="0" collapsed="false">
      <c r="A328" s="276" t="s">
        <v>670</v>
      </c>
      <c r="B328" s="276" t="n">
        <v>1162.907</v>
      </c>
      <c r="C328" s="276" t="n">
        <v>33.1863</v>
      </c>
      <c r="D328" s="276" t="n">
        <v>38.0895</v>
      </c>
      <c r="E328" s="276" t="n">
        <v>38.586</v>
      </c>
      <c r="F328" s="275" t="n">
        <v>1570.2696</v>
      </c>
      <c r="G328" s="275" t="n">
        <v>33.2285</v>
      </c>
      <c r="H328" s="275" t="n">
        <v>37.6419</v>
      </c>
      <c r="I328" s="275" t="n">
        <v>39.3242</v>
      </c>
      <c r="J328" s="0" t="n">
        <v>169.34</v>
      </c>
      <c r="K328" s="275" t="n">
        <v>17.45</v>
      </c>
      <c r="M328" s="0" t="s">
        <v>647</v>
      </c>
      <c r="N328" s="275" t="s">
        <v>647</v>
      </c>
      <c r="O328" s="275" t="s">
        <v>647</v>
      </c>
      <c r="S328" s="277"/>
      <c r="T328" s="277"/>
      <c r="U328" s="277"/>
    </row>
    <row r="329" customFormat="false" ht="15.75" hidden="false" customHeight="false" outlineLevel="0" collapsed="false">
      <c r="A329" s="276" t="s">
        <v>671</v>
      </c>
      <c r="B329" s="276" t="n">
        <v>6703.51</v>
      </c>
      <c r="C329" s="276" t="n">
        <v>40.9017</v>
      </c>
      <c r="D329" s="276" t="n">
        <v>44.5252</v>
      </c>
      <c r="E329" s="276" t="n">
        <v>44.3054</v>
      </c>
      <c r="F329" s="275" t="n">
        <v>17370.9168</v>
      </c>
      <c r="G329" s="275" t="n">
        <v>39.159</v>
      </c>
      <c r="H329" s="275" t="n">
        <v>43.7671</v>
      </c>
      <c r="I329" s="275" t="n">
        <v>44.9731</v>
      </c>
      <c r="J329" s="0" t="n">
        <v>237.58</v>
      </c>
      <c r="K329" s="275" t="n">
        <v>27.48</v>
      </c>
      <c r="M329" s="0" t="s">
        <v>647</v>
      </c>
      <c r="N329" s="275" t="s">
        <v>647</v>
      </c>
      <c r="O329" s="275" t="s">
        <v>647</v>
      </c>
      <c r="S329" s="277"/>
      <c r="T329" s="277"/>
      <c r="U329" s="277"/>
    </row>
    <row r="330" customFormat="false" ht="15.75" hidden="false" customHeight="false" outlineLevel="0" collapsed="false">
      <c r="A330" s="276" t="s">
        <v>672</v>
      </c>
      <c r="B330" s="276" t="n">
        <v>3716.612</v>
      </c>
      <c r="C330" s="276" t="n">
        <v>38.7715</v>
      </c>
      <c r="D330" s="276" t="n">
        <v>43.0746</v>
      </c>
      <c r="E330" s="276" t="n">
        <v>42.4697</v>
      </c>
      <c r="F330" s="275" t="n">
        <v>7142.6456</v>
      </c>
      <c r="G330" s="275" t="n">
        <v>37.8061</v>
      </c>
      <c r="H330" s="275" t="n">
        <v>42.7537</v>
      </c>
      <c r="I330" s="275" t="n">
        <v>43.3809</v>
      </c>
      <c r="J330" s="0" t="n">
        <v>209.67</v>
      </c>
      <c r="K330" s="275" t="n">
        <v>24.51</v>
      </c>
      <c r="M330" s="0" t="s">
        <v>647</v>
      </c>
      <c r="N330" s="275" t="s">
        <v>647</v>
      </c>
      <c r="O330" s="275" t="s">
        <v>647</v>
      </c>
      <c r="S330" s="277"/>
      <c r="T330" s="277"/>
      <c r="U330" s="277"/>
    </row>
    <row r="331" customFormat="false" ht="15.75" hidden="false" customHeight="false" outlineLevel="0" collapsed="false">
      <c r="A331" s="276" t="s">
        <v>673</v>
      </c>
      <c r="B331" s="276" t="n">
        <v>2136.488</v>
      </c>
      <c r="C331" s="276" t="n">
        <v>36.5955</v>
      </c>
      <c r="D331" s="276" t="n">
        <v>41.9036</v>
      </c>
      <c r="E331" s="276" t="n">
        <v>40.9884</v>
      </c>
      <c r="F331" s="275" t="n">
        <v>3773.7</v>
      </c>
      <c r="G331" s="275" t="n">
        <v>36.412</v>
      </c>
      <c r="H331" s="275" t="n">
        <v>41.8674</v>
      </c>
      <c r="I331" s="275" t="n">
        <v>41.9967</v>
      </c>
      <c r="J331" s="0" t="n">
        <v>196.28</v>
      </c>
      <c r="K331" s="275" t="n">
        <v>21</v>
      </c>
      <c r="M331" s="0" t="s">
        <v>647</v>
      </c>
      <c r="N331" s="275" t="s">
        <v>647</v>
      </c>
      <c r="O331" s="275" t="s">
        <v>647</v>
      </c>
      <c r="S331" s="277"/>
      <c r="T331" s="277"/>
      <c r="U331" s="277"/>
    </row>
    <row r="332" customFormat="false" ht="15.75" hidden="false" customHeight="false" outlineLevel="0" collapsed="false">
      <c r="A332" s="276" t="s">
        <v>674</v>
      </c>
      <c r="B332" s="276" t="n">
        <v>1245.229</v>
      </c>
      <c r="C332" s="276" t="n">
        <v>34.445</v>
      </c>
      <c r="D332" s="276" t="n">
        <v>40.6273</v>
      </c>
      <c r="E332" s="276" t="n">
        <v>39.5033</v>
      </c>
      <c r="F332" s="275" t="n">
        <v>2152.8056</v>
      </c>
      <c r="G332" s="275" t="n">
        <v>34.8398</v>
      </c>
      <c r="H332" s="275" t="n">
        <v>40.8462</v>
      </c>
      <c r="I332" s="275" t="n">
        <v>40.6036</v>
      </c>
      <c r="J332" s="0" t="n">
        <v>111.03</v>
      </c>
      <c r="K332" s="275" t="n">
        <v>19.07</v>
      </c>
      <c r="M332" s="0" t="s">
        <v>647</v>
      </c>
      <c r="N332" s="275" t="s">
        <v>647</v>
      </c>
      <c r="O332" s="275" t="s">
        <v>647</v>
      </c>
      <c r="S332" s="277"/>
      <c r="T332" s="277"/>
      <c r="U332" s="277"/>
    </row>
    <row r="333" customFormat="false" ht="15.75" hidden="false" customHeight="false" outlineLevel="0" collapsed="false">
      <c r="A333" s="276" t="s">
        <v>675</v>
      </c>
      <c r="B333" s="276" t="n">
        <v>6581.829</v>
      </c>
      <c r="C333" s="276" t="n">
        <v>40.6952</v>
      </c>
      <c r="D333" s="276" t="n">
        <v>44.3753</v>
      </c>
      <c r="E333" s="276" t="n">
        <v>44.1171</v>
      </c>
      <c r="F333" s="275" t="n">
        <v>10528.9168</v>
      </c>
      <c r="G333" s="275" t="n">
        <v>38.4577</v>
      </c>
      <c r="H333" s="275" t="n">
        <v>43.2742</v>
      </c>
      <c r="I333" s="275" t="n">
        <v>44.179</v>
      </c>
      <c r="J333" s="0" t="n">
        <v>126.79</v>
      </c>
      <c r="K333" s="275" t="n">
        <v>27.8</v>
      </c>
      <c r="M333" s="0" t="s">
        <v>647</v>
      </c>
      <c r="N333" s="275" t="s">
        <v>647</v>
      </c>
      <c r="O333" s="275" t="s">
        <v>647</v>
      </c>
      <c r="S333" s="277"/>
      <c r="T333" s="277"/>
      <c r="U333" s="277"/>
    </row>
    <row r="334" customFormat="false" ht="15.75" hidden="false" customHeight="false" outlineLevel="0" collapsed="false">
      <c r="A334" s="276" t="s">
        <v>676</v>
      </c>
      <c r="B334" s="276" t="n">
        <v>3670.365</v>
      </c>
      <c r="C334" s="276" t="n">
        <v>38.5732</v>
      </c>
      <c r="D334" s="276" t="n">
        <v>42.9135</v>
      </c>
      <c r="E334" s="276" t="n">
        <v>42.3057</v>
      </c>
      <c r="F334" s="275" t="n">
        <v>5102.4816</v>
      </c>
      <c r="G334" s="275" t="n">
        <v>37.132</v>
      </c>
      <c r="H334" s="275" t="n">
        <v>42.2549</v>
      </c>
      <c r="I334" s="275" t="n">
        <v>42.6241</v>
      </c>
      <c r="J334" s="0" t="n">
        <v>117.33</v>
      </c>
      <c r="K334" s="275" t="n">
        <v>23.52</v>
      </c>
      <c r="M334" s="0" t="s">
        <v>647</v>
      </c>
      <c r="N334" s="275" t="s">
        <v>647</v>
      </c>
      <c r="O334" s="275" t="s">
        <v>647</v>
      </c>
      <c r="S334" s="277"/>
      <c r="T334" s="277"/>
      <c r="U334" s="277"/>
    </row>
    <row r="335" customFormat="false" ht="15.75" hidden="false" customHeight="false" outlineLevel="0" collapsed="false">
      <c r="A335" s="276" t="s">
        <v>677</v>
      </c>
      <c r="B335" s="276" t="n">
        <v>2107.187</v>
      </c>
      <c r="C335" s="276" t="n">
        <v>36.4045</v>
      </c>
      <c r="D335" s="276" t="n">
        <v>41.7745</v>
      </c>
      <c r="E335" s="276" t="n">
        <v>40.8243</v>
      </c>
      <c r="F335" s="275" t="n">
        <v>2811.2624</v>
      </c>
      <c r="G335" s="275" t="n">
        <v>35.6305</v>
      </c>
      <c r="H335" s="275" t="n">
        <v>41.2785</v>
      </c>
      <c r="I335" s="275" t="n">
        <v>41.1833</v>
      </c>
      <c r="J335" s="0" t="n">
        <v>103.59</v>
      </c>
      <c r="K335" s="275" t="n">
        <v>21.11</v>
      </c>
      <c r="M335" s="0" t="s">
        <v>647</v>
      </c>
      <c r="N335" s="275" t="s">
        <v>647</v>
      </c>
      <c r="O335" s="275" t="s">
        <v>647</v>
      </c>
      <c r="S335" s="277"/>
      <c r="T335" s="277"/>
      <c r="U335" s="277"/>
    </row>
    <row r="336" customFormat="false" ht="15.75" hidden="false" customHeight="false" outlineLevel="0" collapsed="false">
      <c r="A336" s="276" t="s">
        <v>678</v>
      </c>
      <c r="B336" s="276" t="n">
        <v>1233.422</v>
      </c>
      <c r="C336" s="276" t="n">
        <v>34.2925</v>
      </c>
      <c r="D336" s="276" t="n">
        <v>40.5633</v>
      </c>
      <c r="E336" s="276" t="n">
        <v>39.4357</v>
      </c>
      <c r="F336" s="275" t="n">
        <v>1680.324</v>
      </c>
      <c r="G336" s="275" t="n">
        <v>34.0603</v>
      </c>
      <c r="H336" s="275" t="n">
        <v>40.5297</v>
      </c>
      <c r="I336" s="275" t="n">
        <v>40.1682</v>
      </c>
      <c r="J336" s="0" t="n">
        <v>98.26</v>
      </c>
      <c r="K336" s="275" t="n">
        <v>19.31</v>
      </c>
      <c r="M336" s="0" t="s">
        <v>647</v>
      </c>
      <c r="N336" s="275" t="s">
        <v>647</v>
      </c>
      <c r="O336" s="275" t="s">
        <v>647</v>
      </c>
      <c r="S336" s="277"/>
      <c r="T336" s="277"/>
      <c r="U336" s="277"/>
    </row>
    <row r="337" customFormat="false" ht="15.75" hidden="false" customHeight="false" outlineLevel="0" collapsed="false">
      <c r="A337" s="276" t="s">
        <v>679</v>
      </c>
      <c r="B337" s="276" t="n">
        <v>6152.8</v>
      </c>
      <c r="C337" s="276" t="n">
        <v>39.1705</v>
      </c>
      <c r="D337" s="276" t="n">
        <v>43.1546</v>
      </c>
      <c r="E337" s="276" t="n">
        <v>45.2801</v>
      </c>
      <c r="F337" s="275" t="n">
        <v>39614.8352</v>
      </c>
      <c r="G337" s="275" t="n">
        <v>37.4403</v>
      </c>
      <c r="H337" s="275" t="n">
        <v>42.1126</v>
      </c>
      <c r="I337" s="275" t="n">
        <v>44.2904</v>
      </c>
      <c r="J337" s="0" t="n">
        <v>174.61</v>
      </c>
      <c r="K337" s="275" t="n">
        <v>29.16</v>
      </c>
      <c r="M337" s="0" t="s">
        <v>647</v>
      </c>
      <c r="N337" s="275" t="s">
        <v>647</v>
      </c>
      <c r="O337" s="275" t="s">
        <v>647</v>
      </c>
      <c r="S337" s="277"/>
      <c r="T337" s="277"/>
      <c r="U337" s="277"/>
    </row>
    <row r="338" customFormat="false" ht="15.75" hidden="false" customHeight="false" outlineLevel="0" collapsed="false">
      <c r="A338" s="276" t="s">
        <v>680</v>
      </c>
      <c r="B338" s="276" t="n">
        <v>2729.215</v>
      </c>
      <c r="C338" s="276" t="n">
        <v>37.3786</v>
      </c>
      <c r="D338" s="276" t="n">
        <v>41.7481</v>
      </c>
      <c r="E338" s="276" t="n">
        <v>44.0143</v>
      </c>
      <c r="F338" s="275" t="n">
        <v>9929.8152</v>
      </c>
      <c r="G338" s="275" t="n">
        <v>35.5851</v>
      </c>
      <c r="H338" s="275" t="n">
        <v>41.0507</v>
      </c>
      <c r="I338" s="275" t="n">
        <v>43.3628</v>
      </c>
      <c r="J338" s="0" t="n">
        <v>128.73</v>
      </c>
      <c r="K338" s="275" t="n">
        <v>23.54</v>
      </c>
      <c r="M338" s="0" t="s">
        <v>647</v>
      </c>
      <c r="N338" s="275" t="s">
        <v>647</v>
      </c>
      <c r="O338" s="275" t="s">
        <v>647</v>
      </c>
      <c r="S338" s="277"/>
      <c r="T338" s="277"/>
      <c r="U338" s="277"/>
    </row>
    <row r="339" customFormat="false" ht="15.75" hidden="false" customHeight="false" outlineLevel="0" collapsed="false">
      <c r="A339" s="276" t="s">
        <v>681</v>
      </c>
      <c r="B339" s="276" t="n">
        <v>1419.645</v>
      </c>
      <c r="C339" s="276" t="n">
        <v>35.4249</v>
      </c>
      <c r="D339" s="276" t="n">
        <v>40.675</v>
      </c>
      <c r="E339" s="276" t="n">
        <v>43.0041</v>
      </c>
      <c r="F339" s="275" t="n">
        <v>3439.1848</v>
      </c>
      <c r="G339" s="275" t="n">
        <v>34.4956</v>
      </c>
      <c r="H339" s="275" t="n">
        <v>40.2336</v>
      </c>
      <c r="I339" s="275" t="n">
        <v>42.6657</v>
      </c>
      <c r="J339" s="0" t="n">
        <v>111.3</v>
      </c>
      <c r="K339" s="275" t="n">
        <v>20.89</v>
      </c>
      <c r="M339" s="0" t="s">
        <v>647</v>
      </c>
      <c r="N339" s="275" t="s">
        <v>647</v>
      </c>
      <c r="O339" s="275" t="s">
        <v>647</v>
      </c>
      <c r="S339" s="277"/>
      <c r="T339" s="277"/>
      <c r="U339" s="277"/>
    </row>
    <row r="340" customFormat="false" ht="15.75" hidden="false" customHeight="false" outlineLevel="0" collapsed="false">
      <c r="A340" s="276" t="s">
        <v>682</v>
      </c>
      <c r="B340" s="276" t="n">
        <v>785.866</v>
      </c>
      <c r="C340" s="276" t="n">
        <v>33.3042</v>
      </c>
      <c r="D340" s="276" t="n">
        <v>39.367</v>
      </c>
      <c r="E340" s="276" t="n">
        <v>41.7911</v>
      </c>
      <c r="F340" s="275" t="n">
        <v>1579.4176</v>
      </c>
      <c r="G340" s="275" t="n">
        <v>33.1492</v>
      </c>
      <c r="H340" s="275" t="n">
        <v>39.1129</v>
      </c>
      <c r="I340" s="275" t="n">
        <v>41.6485</v>
      </c>
      <c r="J340" s="0" t="n">
        <v>105.44</v>
      </c>
      <c r="K340" s="275" t="n">
        <v>18.89</v>
      </c>
      <c r="M340" s="0" t="s">
        <v>647</v>
      </c>
      <c r="N340" s="275" t="s">
        <v>647</v>
      </c>
      <c r="O340" s="275" t="s">
        <v>647</v>
      </c>
      <c r="S340" s="277"/>
      <c r="T340" s="277"/>
      <c r="U340" s="277"/>
    </row>
    <row r="341" customFormat="false" ht="15.75" hidden="false" customHeight="false" outlineLevel="0" collapsed="false">
      <c r="A341" s="276" t="s">
        <v>683</v>
      </c>
      <c r="B341" s="276" t="n">
        <v>5892.634</v>
      </c>
      <c r="C341" s="276" t="n">
        <v>39.0229</v>
      </c>
      <c r="D341" s="276" t="n">
        <v>42.991</v>
      </c>
      <c r="E341" s="276" t="n">
        <v>45.1283</v>
      </c>
      <c r="F341" s="275" t="n">
        <v>19372.5808</v>
      </c>
      <c r="G341" s="275" t="n">
        <v>36.3195</v>
      </c>
      <c r="H341" s="275" t="n">
        <v>41.5625</v>
      </c>
      <c r="I341" s="275" t="n">
        <v>43.8101</v>
      </c>
      <c r="J341" s="0" t="n">
        <v>154.43</v>
      </c>
      <c r="K341" s="275" t="n">
        <v>30.33</v>
      </c>
      <c r="M341" s="0" t="s">
        <v>647</v>
      </c>
      <c r="N341" s="275" t="s">
        <v>647</v>
      </c>
      <c r="O341" s="275" t="s">
        <v>647</v>
      </c>
      <c r="S341" s="277"/>
      <c r="T341" s="277"/>
      <c r="U341" s="277"/>
    </row>
    <row r="342" customFormat="false" ht="15.75" hidden="false" customHeight="false" outlineLevel="0" collapsed="false">
      <c r="A342" s="276" t="s">
        <v>684</v>
      </c>
      <c r="B342" s="276" t="n">
        <v>2671.128</v>
      </c>
      <c r="C342" s="276" t="n">
        <v>37.2302</v>
      </c>
      <c r="D342" s="276" t="n">
        <v>41.5842</v>
      </c>
      <c r="E342" s="276" t="n">
        <v>43.8699</v>
      </c>
      <c r="F342" s="275" t="n">
        <v>5554.7496</v>
      </c>
      <c r="G342" s="275" t="n">
        <v>35.0441</v>
      </c>
      <c r="H342" s="275" t="n">
        <v>40.5356</v>
      </c>
      <c r="I342" s="275" t="n">
        <v>42.9075</v>
      </c>
      <c r="J342" s="0" t="n">
        <v>129.5</v>
      </c>
      <c r="K342" s="275" t="n">
        <v>23.05</v>
      </c>
      <c r="M342" s="0" t="s">
        <v>647</v>
      </c>
      <c r="N342" s="275" t="s">
        <v>647</v>
      </c>
      <c r="O342" s="275" t="s">
        <v>647</v>
      </c>
      <c r="S342" s="277"/>
      <c r="T342" s="277"/>
      <c r="U342" s="277"/>
    </row>
    <row r="343" customFormat="false" ht="15.75" hidden="false" customHeight="false" outlineLevel="0" collapsed="false">
      <c r="A343" s="276" t="s">
        <v>685</v>
      </c>
      <c r="B343" s="276" t="n">
        <v>1405.296</v>
      </c>
      <c r="C343" s="276" t="n">
        <v>35.2557</v>
      </c>
      <c r="D343" s="276" t="n">
        <v>40.5446</v>
      </c>
      <c r="E343" s="276" t="n">
        <v>42.9016</v>
      </c>
      <c r="F343" s="275" t="n">
        <v>2264.2952</v>
      </c>
      <c r="G343" s="275" t="n">
        <v>33.8561</v>
      </c>
      <c r="H343" s="275" t="n">
        <v>39.6119</v>
      </c>
      <c r="I343" s="275" t="n">
        <v>42.1197</v>
      </c>
      <c r="J343" s="0" t="n">
        <v>122.16</v>
      </c>
      <c r="K343" s="275" t="n">
        <v>20.19</v>
      </c>
      <c r="M343" s="0" t="s">
        <v>647</v>
      </c>
      <c r="N343" s="275" t="s">
        <v>647</v>
      </c>
      <c r="O343" s="275" t="s">
        <v>647</v>
      </c>
      <c r="S343" s="277"/>
      <c r="T343" s="277"/>
      <c r="U343" s="277"/>
    </row>
    <row r="344" customFormat="false" ht="15.75" hidden="false" customHeight="false" outlineLevel="0" collapsed="false">
      <c r="A344" s="276" t="s">
        <v>686</v>
      </c>
      <c r="B344" s="276" t="n">
        <v>780.941</v>
      </c>
      <c r="C344" s="276" t="n">
        <v>33.1377</v>
      </c>
      <c r="D344" s="276" t="n">
        <v>39.303</v>
      </c>
      <c r="E344" s="276" t="n">
        <v>41.7537</v>
      </c>
      <c r="F344" s="275" t="n">
        <v>1136.9848</v>
      </c>
      <c r="G344" s="275" t="n">
        <v>32.388</v>
      </c>
      <c r="H344" s="275" t="n">
        <v>38.808</v>
      </c>
      <c r="I344" s="275" t="n">
        <v>41.3952</v>
      </c>
      <c r="J344" s="0" t="n">
        <v>116.72</v>
      </c>
      <c r="K344" s="275" t="n">
        <v>18.62</v>
      </c>
      <c r="M344" s="0" t="s">
        <v>647</v>
      </c>
      <c r="N344" s="275" t="s">
        <v>647</v>
      </c>
      <c r="O344" s="275" t="s">
        <v>647</v>
      </c>
      <c r="S344" s="277"/>
      <c r="T344" s="277"/>
      <c r="U344" s="277"/>
    </row>
    <row r="345" customFormat="false" ht="15.75" hidden="false" customHeight="false" outlineLevel="0" collapsed="false">
      <c r="A345" s="276" t="s">
        <v>687</v>
      </c>
      <c r="B345" s="276" t="n">
        <v>3924.455</v>
      </c>
      <c r="C345" s="276" t="n">
        <v>40.5268</v>
      </c>
      <c r="D345" s="276" t="n">
        <v>41.6562</v>
      </c>
      <c r="E345" s="276" t="n">
        <v>43.5894</v>
      </c>
      <c r="F345" s="275" t="n">
        <v>13226.5008</v>
      </c>
      <c r="G345" s="275" t="n">
        <v>41.6661</v>
      </c>
      <c r="H345" s="275" t="n">
        <v>41.5609</v>
      </c>
      <c r="I345" s="275" t="n">
        <v>44.2281</v>
      </c>
      <c r="J345" s="0" t="n">
        <v>76.74</v>
      </c>
      <c r="K345" s="275" t="n">
        <v>7.65</v>
      </c>
      <c r="L345" s="0" t="s">
        <v>647</v>
      </c>
      <c r="M345" s="0" t="s">
        <v>647</v>
      </c>
      <c r="N345" s="275" t="s">
        <v>647</v>
      </c>
      <c r="S345" s="277"/>
      <c r="T345" s="277"/>
      <c r="U345" s="277"/>
    </row>
    <row r="346" customFormat="false" ht="15.75" hidden="false" customHeight="false" outlineLevel="0" collapsed="false">
      <c r="A346" s="276" t="s">
        <v>688</v>
      </c>
      <c r="B346" s="276" t="n">
        <v>2242.355</v>
      </c>
      <c r="C346" s="276" t="n">
        <v>37.9822</v>
      </c>
      <c r="D346" s="276" t="n">
        <v>39.9616</v>
      </c>
      <c r="E346" s="276" t="n">
        <v>41.9819</v>
      </c>
      <c r="F346" s="275" t="n">
        <v>6256.1872</v>
      </c>
      <c r="G346" s="275" t="n">
        <v>39.6347</v>
      </c>
      <c r="H346" s="275" t="n">
        <v>40.1389</v>
      </c>
      <c r="I346" s="275" t="n">
        <v>42.6594</v>
      </c>
      <c r="J346" s="0" t="n">
        <v>67.51</v>
      </c>
      <c r="K346" s="275" t="n">
        <v>6.61</v>
      </c>
      <c r="L346" s="0" t="s">
        <v>647</v>
      </c>
      <c r="M346" s="0" t="s">
        <v>647</v>
      </c>
      <c r="N346" s="275" t="s">
        <v>647</v>
      </c>
      <c r="S346" s="277"/>
      <c r="T346" s="277"/>
      <c r="U346" s="277"/>
    </row>
    <row r="347" customFormat="false" ht="15.75" hidden="false" customHeight="false" outlineLevel="0" collapsed="false">
      <c r="A347" s="276" t="s">
        <v>689</v>
      </c>
      <c r="B347" s="276" t="n">
        <v>1336.533</v>
      </c>
      <c r="C347" s="276" t="n">
        <v>35.4972</v>
      </c>
      <c r="D347" s="276" t="n">
        <v>38.7264</v>
      </c>
      <c r="E347" s="276" t="n">
        <v>40.8193</v>
      </c>
      <c r="F347" s="275" t="n">
        <v>3426.5104</v>
      </c>
      <c r="G347" s="275" t="n">
        <v>37.6489</v>
      </c>
      <c r="H347" s="275" t="n">
        <v>39.1317</v>
      </c>
      <c r="I347" s="275" t="n">
        <v>41.5511</v>
      </c>
      <c r="J347" s="0" t="n">
        <v>62.09</v>
      </c>
      <c r="K347" s="275" t="n">
        <v>6.16</v>
      </c>
      <c r="L347" s="0" t="s">
        <v>647</v>
      </c>
      <c r="M347" s="0" t="s">
        <v>647</v>
      </c>
      <c r="N347" s="275" t="s">
        <v>647</v>
      </c>
      <c r="S347" s="277"/>
      <c r="T347" s="277"/>
      <c r="U347" s="277"/>
    </row>
    <row r="348" customFormat="false" ht="15.75" hidden="false" customHeight="false" outlineLevel="0" collapsed="false">
      <c r="A348" s="276" t="s">
        <v>690</v>
      </c>
      <c r="B348" s="276" t="n">
        <v>793.917</v>
      </c>
      <c r="C348" s="276" t="n">
        <v>33.0253</v>
      </c>
      <c r="D348" s="276" t="n">
        <v>37.1716</v>
      </c>
      <c r="E348" s="276" t="n">
        <v>39.428</v>
      </c>
      <c r="F348" s="275" t="n">
        <v>1946.1952</v>
      </c>
      <c r="G348" s="275" t="n">
        <v>35.5323</v>
      </c>
      <c r="H348" s="275" t="n">
        <v>37.8687</v>
      </c>
      <c r="I348" s="275" t="n">
        <v>40.1928</v>
      </c>
      <c r="J348" s="0" t="n">
        <v>61.68</v>
      </c>
      <c r="K348" s="275" t="n">
        <v>5.57</v>
      </c>
      <c r="L348" s="0" t="s">
        <v>647</v>
      </c>
      <c r="M348" s="0" t="s">
        <v>647</v>
      </c>
      <c r="N348" s="275" t="s">
        <v>647</v>
      </c>
      <c r="S348" s="277"/>
      <c r="T348" s="277"/>
      <c r="U348" s="277"/>
    </row>
    <row r="349" customFormat="false" ht="15.75" hidden="false" customHeight="false" outlineLevel="0" collapsed="false">
      <c r="A349" s="276" t="s">
        <v>691</v>
      </c>
      <c r="B349" s="276" t="n">
        <v>3889.197</v>
      </c>
      <c r="C349" s="276" t="n">
        <v>40.3989</v>
      </c>
      <c r="D349" s="276" t="n">
        <v>41.5345</v>
      </c>
      <c r="E349" s="276" t="n">
        <v>43.4546</v>
      </c>
      <c r="F349" s="275" t="n">
        <v>8933.9536</v>
      </c>
      <c r="G349" s="275" t="n">
        <v>40.6505</v>
      </c>
      <c r="H349" s="275" t="n">
        <v>40.8349</v>
      </c>
      <c r="I349" s="275" t="n">
        <v>43.442</v>
      </c>
      <c r="J349" s="0" t="n">
        <v>74.08</v>
      </c>
      <c r="K349" s="275" t="n">
        <v>8.03</v>
      </c>
      <c r="L349" s="0" t="s">
        <v>647</v>
      </c>
      <c r="M349" s="0" t="s">
        <v>647</v>
      </c>
      <c r="N349" s="275" t="s">
        <v>647</v>
      </c>
      <c r="S349" s="277"/>
      <c r="T349" s="277"/>
      <c r="U349" s="277"/>
    </row>
    <row r="350" customFormat="false" ht="15.75" hidden="false" customHeight="false" outlineLevel="0" collapsed="false">
      <c r="A350" s="276" t="s">
        <v>692</v>
      </c>
      <c r="B350" s="276" t="n">
        <v>2230.664</v>
      </c>
      <c r="C350" s="276" t="n">
        <v>37.8657</v>
      </c>
      <c r="D350" s="276" t="n">
        <v>39.8424</v>
      </c>
      <c r="E350" s="276" t="n">
        <v>41.8551</v>
      </c>
      <c r="F350" s="275" t="n">
        <v>4540.4272</v>
      </c>
      <c r="G350" s="275" t="n">
        <v>38.654</v>
      </c>
      <c r="H350" s="275" t="n">
        <v>39.4929</v>
      </c>
      <c r="I350" s="275" t="n">
        <v>41.9496</v>
      </c>
      <c r="J350" s="0" t="n">
        <v>67.74</v>
      </c>
      <c r="K350" s="275" t="n">
        <v>6.92</v>
      </c>
      <c r="L350" s="0" t="s">
        <v>647</v>
      </c>
      <c r="M350" s="0" t="s">
        <v>647</v>
      </c>
      <c r="N350" s="275" t="s">
        <v>647</v>
      </c>
      <c r="S350" s="277"/>
      <c r="T350" s="277"/>
      <c r="U350" s="277"/>
    </row>
    <row r="351" customFormat="false" ht="15.75" hidden="false" customHeight="false" outlineLevel="0" collapsed="false">
      <c r="A351" s="276" t="s">
        <v>693</v>
      </c>
      <c r="B351" s="276" t="n">
        <v>1332.776</v>
      </c>
      <c r="C351" s="276" t="n">
        <v>35.3819</v>
      </c>
      <c r="D351" s="276" t="n">
        <v>38.6294</v>
      </c>
      <c r="E351" s="276" t="n">
        <v>40.7381</v>
      </c>
      <c r="F351" s="275" t="n">
        <v>2550.0464</v>
      </c>
      <c r="G351" s="275" t="n">
        <v>36.6006</v>
      </c>
      <c r="H351" s="275" t="n">
        <v>38.4542</v>
      </c>
      <c r="I351" s="275" t="n">
        <v>40.8124</v>
      </c>
      <c r="J351" s="0" t="n">
        <v>63.88</v>
      </c>
      <c r="K351" s="275" t="n">
        <v>6.2</v>
      </c>
      <c r="L351" s="0" t="s">
        <v>647</v>
      </c>
      <c r="M351" s="0" t="s">
        <v>647</v>
      </c>
      <c r="N351" s="275" t="s">
        <v>647</v>
      </c>
      <c r="S351" s="277"/>
      <c r="T351" s="277"/>
      <c r="U351" s="277"/>
    </row>
    <row r="352" customFormat="false" ht="15.75" hidden="false" customHeight="false" outlineLevel="0" collapsed="false">
      <c r="A352" s="276" t="s">
        <v>694</v>
      </c>
      <c r="B352" s="276" t="n">
        <v>791.338</v>
      </c>
      <c r="C352" s="276" t="n">
        <v>32.9179</v>
      </c>
      <c r="D352" s="276" t="n">
        <v>37.1112</v>
      </c>
      <c r="E352" s="276" t="n">
        <v>39.3991</v>
      </c>
      <c r="F352" s="275" t="n">
        <v>1509.016</v>
      </c>
      <c r="G352" s="275" t="n">
        <v>34.4751</v>
      </c>
      <c r="H352" s="275" t="n">
        <v>37.5153</v>
      </c>
      <c r="I352" s="275" t="n">
        <v>39.8415</v>
      </c>
      <c r="J352" s="0" t="n">
        <v>58.88</v>
      </c>
      <c r="K352" s="275" t="n">
        <v>5.67</v>
      </c>
      <c r="L352" s="0" t="s">
        <v>647</v>
      </c>
      <c r="M352" s="0" t="s">
        <v>647</v>
      </c>
      <c r="N352" s="275" t="s">
        <v>647</v>
      </c>
      <c r="S352" s="277"/>
      <c r="T352" s="277"/>
      <c r="U352" s="277"/>
    </row>
    <row r="353" customFormat="false" ht="15.75" hidden="false" customHeight="false" outlineLevel="0" collapsed="false">
      <c r="A353" s="276" t="s">
        <v>695</v>
      </c>
      <c r="B353" s="276" t="n">
        <v>13921.843</v>
      </c>
      <c r="C353" s="276" t="n">
        <v>38.1804</v>
      </c>
      <c r="D353" s="276" t="n">
        <v>43.1251</v>
      </c>
      <c r="E353" s="276" t="n">
        <v>44.1278</v>
      </c>
      <c r="F353" s="275" t="n">
        <v>32819.856</v>
      </c>
      <c r="G353" s="275" t="n">
        <v>40.1798</v>
      </c>
      <c r="H353" s="275" t="n">
        <v>44.8742</v>
      </c>
      <c r="I353" s="275" t="n">
        <v>44.6616</v>
      </c>
      <c r="J353" s="0" t="n">
        <v>104.23</v>
      </c>
      <c r="K353" s="275" t="n">
        <v>13.85</v>
      </c>
      <c r="L353" s="0" t="s">
        <v>647</v>
      </c>
      <c r="M353" s="0" t="s">
        <v>647</v>
      </c>
      <c r="N353" s="275" t="s">
        <v>647</v>
      </c>
      <c r="S353" s="277"/>
      <c r="T353" s="277"/>
      <c r="U353" s="277"/>
    </row>
    <row r="354" customFormat="false" ht="15.75" hidden="false" customHeight="false" outlineLevel="0" collapsed="false">
      <c r="A354" s="276" t="s">
        <v>696</v>
      </c>
      <c r="B354" s="276" t="n">
        <v>8329.415</v>
      </c>
      <c r="C354" s="276" t="n">
        <v>35.3449</v>
      </c>
      <c r="D354" s="276" t="n">
        <v>41.4096</v>
      </c>
      <c r="E354" s="276" t="n">
        <v>42.5782</v>
      </c>
      <c r="F354" s="275" t="n">
        <v>18009.6992</v>
      </c>
      <c r="G354" s="275" t="n">
        <v>37.7449</v>
      </c>
      <c r="H354" s="275" t="n">
        <v>43.3021</v>
      </c>
      <c r="I354" s="275" t="n">
        <v>43.5517</v>
      </c>
      <c r="J354" s="0" t="n">
        <v>90.99</v>
      </c>
      <c r="K354" s="275" t="n">
        <v>11.87</v>
      </c>
      <c r="L354" s="0" t="s">
        <v>647</v>
      </c>
      <c r="M354" s="0" t="s">
        <v>647</v>
      </c>
      <c r="N354" s="275" t="s">
        <v>647</v>
      </c>
      <c r="S354" s="277"/>
      <c r="T354" s="277"/>
      <c r="U354" s="277"/>
    </row>
    <row r="355" customFormat="false" ht="15.75" hidden="false" customHeight="false" outlineLevel="0" collapsed="false">
      <c r="A355" s="276" t="s">
        <v>697</v>
      </c>
      <c r="B355" s="276" t="n">
        <v>5019.591</v>
      </c>
      <c r="C355" s="276" t="n">
        <v>32.6467</v>
      </c>
      <c r="D355" s="276" t="n">
        <v>40.1191</v>
      </c>
      <c r="E355" s="276" t="n">
        <v>41.3868</v>
      </c>
      <c r="F355" s="275" t="n">
        <v>10647.4544</v>
      </c>
      <c r="G355" s="275" t="n">
        <v>35.4006</v>
      </c>
      <c r="H355" s="275" t="n">
        <v>42.1103</v>
      </c>
      <c r="I355" s="275" t="n">
        <v>42.6207</v>
      </c>
      <c r="J355" s="0" t="n">
        <v>84.02</v>
      </c>
      <c r="K355" s="275" t="n">
        <v>10.19</v>
      </c>
      <c r="L355" s="0" t="s">
        <v>647</v>
      </c>
      <c r="M355" s="0" t="s">
        <v>647</v>
      </c>
      <c r="N355" s="275" t="s">
        <v>647</v>
      </c>
      <c r="S355" s="277"/>
      <c r="T355" s="277"/>
      <c r="U355" s="277"/>
    </row>
    <row r="356" customFormat="false" ht="15.75" hidden="false" customHeight="false" outlineLevel="0" collapsed="false">
      <c r="A356" s="276" t="s">
        <v>698</v>
      </c>
      <c r="B356" s="276" t="n">
        <v>3031.136</v>
      </c>
      <c r="C356" s="276" t="n">
        <v>30.0997</v>
      </c>
      <c r="D356" s="276" t="n">
        <v>38.552</v>
      </c>
      <c r="E356" s="276" t="n">
        <v>39.9188</v>
      </c>
      <c r="F356" s="275" t="n">
        <v>6496.904</v>
      </c>
      <c r="G356" s="275" t="n">
        <v>33.0637</v>
      </c>
      <c r="H356" s="275" t="n">
        <v>40.6969</v>
      </c>
      <c r="I356" s="275" t="n">
        <v>41.4162</v>
      </c>
      <c r="J356" s="0" t="n">
        <v>75.54</v>
      </c>
      <c r="K356" s="275" t="n">
        <v>8.89</v>
      </c>
      <c r="L356" s="0" t="s">
        <v>647</v>
      </c>
      <c r="M356" s="0" t="s">
        <v>647</v>
      </c>
      <c r="N356" s="275" t="s">
        <v>647</v>
      </c>
      <c r="S356" s="277"/>
      <c r="T356" s="277"/>
      <c r="U356" s="277"/>
    </row>
    <row r="357" customFormat="false" ht="15.75" hidden="false" customHeight="false" outlineLevel="0" collapsed="false">
      <c r="A357" s="276" t="s">
        <v>699</v>
      </c>
      <c r="B357" s="276" t="n">
        <v>13768.442</v>
      </c>
      <c r="C357" s="276" t="n">
        <v>38.0081</v>
      </c>
      <c r="D357" s="276" t="n">
        <v>42.9958</v>
      </c>
      <c r="E357" s="276" t="n">
        <v>44.0181</v>
      </c>
      <c r="F357" s="275" t="n">
        <v>23997.0656</v>
      </c>
      <c r="G357" s="275" t="n">
        <v>38.9411</v>
      </c>
      <c r="H357" s="275" t="n">
        <v>44.0964</v>
      </c>
      <c r="I357" s="275" t="n">
        <v>44.1233</v>
      </c>
      <c r="J357" s="0" t="n">
        <v>99.75</v>
      </c>
      <c r="K357" s="275" t="n">
        <v>13.86</v>
      </c>
      <c r="L357" s="0" t="s">
        <v>647</v>
      </c>
      <c r="M357" s="0" t="s">
        <v>647</v>
      </c>
      <c r="N357" s="275" t="s">
        <v>647</v>
      </c>
      <c r="S357" s="277"/>
      <c r="T357" s="277"/>
      <c r="U357" s="277"/>
    </row>
    <row r="358" customFormat="false" ht="15.75" hidden="false" customHeight="false" outlineLevel="0" collapsed="false">
      <c r="A358" s="276" t="s">
        <v>700</v>
      </c>
      <c r="B358" s="276" t="n">
        <v>8253.765</v>
      </c>
      <c r="C358" s="276" t="n">
        <v>35.2028</v>
      </c>
      <c r="D358" s="276" t="n">
        <v>41.2743</v>
      </c>
      <c r="E358" s="276" t="n">
        <v>42.4726</v>
      </c>
      <c r="F358" s="275" t="n">
        <v>13751.3168</v>
      </c>
      <c r="G358" s="275" t="n">
        <v>36.5758</v>
      </c>
      <c r="H358" s="275" t="n">
        <v>42.5947</v>
      </c>
      <c r="I358" s="275" t="n">
        <v>43.0018</v>
      </c>
      <c r="J358" s="0" t="n">
        <v>88.24</v>
      </c>
      <c r="K358" s="275" t="n">
        <v>12.01</v>
      </c>
      <c r="L358" s="0" t="s">
        <v>647</v>
      </c>
      <c r="M358" s="0" t="s">
        <v>647</v>
      </c>
      <c r="N358" s="275" t="s">
        <v>647</v>
      </c>
      <c r="S358" s="277"/>
      <c r="T358" s="277"/>
      <c r="U358" s="277"/>
    </row>
    <row r="359" customFormat="false" ht="15.75" hidden="false" customHeight="false" outlineLevel="0" collapsed="false">
      <c r="A359" s="276" t="s">
        <v>701</v>
      </c>
      <c r="B359" s="276" t="n">
        <v>4982.565</v>
      </c>
      <c r="C359" s="276" t="n">
        <v>32.5364</v>
      </c>
      <c r="D359" s="276" t="n">
        <v>40.0175</v>
      </c>
      <c r="E359" s="276" t="n">
        <v>41.3</v>
      </c>
      <c r="F359" s="275" t="n">
        <v>8250.6768</v>
      </c>
      <c r="G359" s="275" t="n">
        <v>34.205</v>
      </c>
      <c r="H359" s="275" t="n">
        <v>41.3083</v>
      </c>
      <c r="I359" s="275" t="n">
        <v>41.937</v>
      </c>
      <c r="J359" s="0" t="n">
        <v>79.58</v>
      </c>
      <c r="K359" s="275" t="n">
        <v>10.3</v>
      </c>
      <c r="L359" s="0" t="s">
        <v>647</v>
      </c>
      <c r="M359" s="0" t="s">
        <v>647</v>
      </c>
      <c r="N359" s="275" t="s">
        <v>647</v>
      </c>
      <c r="S359" s="277"/>
      <c r="T359" s="277"/>
      <c r="U359" s="277"/>
    </row>
    <row r="360" customFormat="false" ht="15.75" hidden="false" customHeight="false" outlineLevel="0" collapsed="false">
      <c r="A360" s="276" t="s">
        <v>702</v>
      </c>
      <c r="B360" s="276" t="n">
        <v>3013.569</v>
      </c>
      <c r="C360" s="276" t="n">
        <v>30.0202</v>
      </c>
      <c r="D360" s="276" t="n">
        <v>38.48</v>
      </c>
      <c r="E360" s="276" t="n">
        <v>39.8984</v>
      </c>
      <c r="F360" s="275" t="n">
        <v>5187.8096</v>
      </c>
      <c r="G360" s="275" t="n">
        <v>31.9904</v>
      </c>
      <c r="H360" s="275" t="n">
        <v>40.2885</v>
      </c>
      <c r="I360" s="275" t="n">
        <v>41.0689</v>
      </c>
      <c r="J360" s="0" t="n">
        <v>71.42</v>
      </c>
      <c r="K360" s="275" t="n">
        <v>8.71</v>
      </c>
      <c r="L360" s="0" t="s">
        <v>647</v>
      </c>
      <c r="M360" s="0" t="s">
        <v>647</v>
      </c>
      <c r="N360" s="275" t="s">
        <v>647</v>
      </c>
      <c r="S360" s="277"/>
      <c r="T360" s="277"/>
      <c r="U360" s="277"/>
    </row>
    <row r="361" customFormat="false" ht="15.75" hidden="false" customHeight="false" outlineLevel="0" collapsed="false">
      <c r="A361" s="276" t="s">
        <v>703</v>
      </c>
      <c r="B361" s="276" t="n">
        <v>1953.339</v>
      </c>
      <c r="C361" s="276" t="n">
        <v>41.4803</v>
      </c>
      <c r="D361" s="276" t="n">
        <v>42.9399</v>
      </c>
      <c r="E361" s="276" t="n">
        <v>44.008</v>
      </c>
      <c r="F361" s="275" t="n">
        <v>4786.888</v>
      </c>
      <c r="G361" s="275" t="n">
        <v>41.6049</v>
      </c>
      <c r="H361" s="275" t="n">
        <v>43.4586</v>
      </c>
      <c r="I361" s="275" t="n">
        <v>45.2558</v>
      </c>
      <c r="J361" s="0" t="n">
        <v>63.05</v>
      </c>
      <c r="K361" s="275" t="n">
        <v>7.47</v>
      </c>
      <c r="L361" s="0" t="s">
        <v>647</v>
      </c>
      <c r="M361" s="0" t="s">
        <v>647</v>
      </c>
      <c r="N361" s="275" t="s">
        <v>647</v>
      </c>
      <c r="S361" s="277"/>
      <c r="T361" s="277"/>
      <c r="U361" s="277"/>
    </row>
    <row r="362" customFormat="false" ht="15.75" hidden="false" customHeight="false" outlineLevel="0" collapsed="false">
      <c r="A362" s="276" t="s">
        <v>704</v>
      </c>
      <c r="B362" s="276" t="n">
        <v>1095.138</v>
      </c>
      <c r="C362" s="276" t="n">
        <v>38.9066</v>
      </c>
      <c r="D362" s="276" t="n">
        <v>41.5429</v>
      </c>
      <c r="E362" s="276" t="n">
        <v>42.7436</v>
      </c>
      <c r="F362" s="275" t="n">
        <v>2527.4376</v>
      </c>
      <c r="G362" s="275" t="n">
        <v>40.1519</v>
      </c>
      <c r="H362" s="275" t="n">
        <v>42.3621</v>
      </c>
      <c r="I362" s="275" t="n">
        <v>43.7415</v>
      </c>
      <c r="J362" s="0" t="n">
        <v>58</v>
      </c>
      <c r="K362" s="275" t="n">
        <v>6.4</v>
      </c>
      <c r="L362" s="0" t="s">
        <v>647</v>
      </c>
      <c r="M362" s="0" t="s">
        <v>647</v>
      </c>
      <c r="N362" s="275" t="s">
        <v>647</v>
      </c>
      <c r="S362" s="277"/>
      <c r="T362" s="277"/>
      <c r="U362" s="277"/>
    </row>
    <row r="363" customFormat="false" ht="15.75" hidden="false" customHeight="false" outlineLevel="0" collapsed="false">
      <c r="A363" s="276" t="s">
        <v>705</v>
      </c>
      <c r="B363" s="276" t="n">
        <v>618.211</v>
      </c>
      <c r="C363" s="276" t="n">
        <v>36.4475</v>
      </c>
      <c r="D363" s="276" t="n">
        <v>40.521</v>
      </c>
      <c r="E363" s="276" t="n">
        <v>41.8621</v>
      </c>
      <c r="F363" s="275" t="n">
        <v>1434.7688</v>
      </c>
      <c r="G363" s="275" t="n">
        <v>38.416</v>
      </c>
      <c r="H363" s="275" t="n">
        <v>41.4799</v>
      </c>
      <c r="I363" s="275" t="n">
        <v>42.6987</v>
      </c>
      <c r="J363" s="0" t="n">
        <v>55.52</v>
      </c>
      <c r="K363" s="275" t="n">
        <v>5.61</v>
      </c>
      <c r="L363" s="0" t="s">
        <v>647</v>
      </c>
      <c r="M363" s="0" t="s">
        <v>647</v>
      </c>
      <c r="N363" s="275" t="s">
        <v>647</v>
      </c>
      <c r="S363" s="277"/>
      <c r="T363" s="277"/>
      <c r="U363" s="277"/>
    </row>
    <row r="364" customFormat="false" ht="15.75" hidden="false" customHeight="false" outlineLevel="0" collapsed="false">
      <c r="A364" s="276" t="s">
        <v>706</v>
      </c>
      <c r="B364" s="276" t="n">
        <v>340.532</v>
      </c>
      <c r="C364" s="276" t="n">
        <v>34.0968</v>
      </c>
      <c r="D364" s="276" t="n">
        <v>39.3097</v>
      </c>
      <c r="E364" s="276" t="n">
        <v>40.8858</v>
      </c>
      <c r="F364" s="275" t="n">
        <v>811.416</v>
      </c>
      <c r="G364" s="275" t="n">
        <v>36.4866</v>
      </c>
      <c r="H364" s="275" t="n">
        <v>40.4497</v>
      </c>
      <c r="I364" s="275" t="n">
        <v>41.6052</v>
      </c>
      <c r="J364" s="0" t="n">
        <v>51.46</v>
      </c>
      <c r="K364" s="275" t="n">
        <v>5.18</v>
      </c>
      <c r="L364" s="0" t="s">
        <v>647</v>
      </c>
      <c r="M364" s="0" t="s">
        <v>647</v>
      </c>
      <c r="N364" s="275" t="s">
        <v>647</v>
      </c>
      <c r="S364" s="277"/>
      <c r="T364" s="277"/>
      <c r="U364" s="277"/>
    </row>
    <row r="365" customFormat="false" ht="15.75" hidden="false" customHeight="false" outlineLevel="0" collapsed="false">
      <c r="A365" s="276" t="s">
        <v>707</v>
      </c>
      <c r="B365" s="276" t="n">
        <v>1934.115</v>
      </c>
      <c r="C365" s="276" t="n">
        <v>41.3212</v>
      </c>
      <c r="D365" s="276" t="n">
        <v>42.8344</v>
      </c>
      <c r="E365" s="276" t="n">
        <v>43.9108</v>
      </c>
      <c r="F365" s="275" t="n">
        <v>3432.4408</v>
      </c>
      <c r="G365" s="275" t="n">
        <v>40.9268</v>
      </c>
      <c r="H365" s="275" t="n">
        <v>42.9248</v>
      </c>
      <c r="I365" s="275" t="n">
        <v>44.5007</v>
      </c>
      <c r="J365" s="0" t="n">
        <v>61.6</v>
      </c>
      <c r="K365" s="275" t="n">
        <v>7.47</v>
      </c>
      <c r="L365" s="0" t="s">
        <v>647</v>
      </c>
      <c r="M365" s="0" t="s">
        <v>647</v>
      </c>
      <c r="N365" s="275" t="s">
        <v>647</v>
      </c>
      <c r="S365" s="277"/>
      <c r="T365" s="277"/>
      <c r="U365" s="277"/>
    </row>
    <row r="366" customFormat="false" ht="15.75" hidden="false" customHeight="false" outlineLevel="0" collapsed="false">
      <c r="A366" s="276" t="s">
        <v>708</v>
      </c>
      <c r="B366" s="276" t="n">
        <v>1087.828</v>
      </c>
      <c r="C366" s="276" t="n">
        <v>38.7681</v>
      </c>
      <c r="D366" s="276" t="n">
        <v>41.4488</v>
      </c>
      <c r="E366" s="276" t="n">
        <v>42.6484</v>
      </c>
      <c r="F366" s="275" t="n">
        <v>1893.2968</v>
      </c>
      <c r="G366" s="275" t="n">
        <v>39.3192</v>
      </c>
      <c r="H366" s="275" t="n">
        <v>41.8426</v>
      </c>
      <c r="I366" s="275" t="n">
        <v>43.087</v>
      </c>
      <c r="J366" s="0" t="n">
        <v>52.28</v>
      </c>
      <c r="K366" s="275" t="n">
        <v>6.5</v>
      </c>
      <c r="L366" s="0" t="s">
        <v>647</v>
      </c>
      <c r="M366" s="0" t="s">
        <v>647</v>
      </c>
      <c r="N366" s="275" t="s">
        <v>647</v>
      </c>
      <c r="S366" s="277"/>
      <c r="T366" s="277"/>
      <c r="U366" s="277"/>
    </row>
    <row r="367" customFormat="false" ht="15.75" hidden="false" customHeight="false" outlineLevel="0" collapsed="false">
      <c r="A367" s="276" t="s">
        <v>709</v>
      </c>
      <c r="B367" s="276" t="n">
        <v>614.03</v>
      </c>
      <c r="C367" s="276" t="n">
        <v>36.3267</v>
      </c>
      <c r="D367" s="276" t="n">
        <v>40.4336</v>
      </c>
      <c r="E367" s="276" t="n">
        <v>41.7987</v>
      </c>
      <c r="F367" s="275" t="n">
        <v>1070.3536</v>
      </c>
      <c r="G367" s="275" t="n">
        <v>37.4516</v>
      </c>
      <c r="H367" s="275" t="n">
        <v>40.9047</v>
      </c>
      <c r="I367" s="275" t="n">
        <v>42.0691</v>
      </c>
      <c r="J367" s="0" t="n">
        <v>38.56</v>
      </c>
      <c r="K367" s="275" t="n">
        <v>5.74</v>
      </c>
      <c r="L367" s="0" t="s">
        <v>647</v>
      </c>
      <c r="M367" s="0" t="s">
        <v>647</v>
      </c>
      <c r="N367" s="275" t="s">
        <v>647</v>
      </c>
      <c r="S367" s="277"/>
      <c r="T367" s="277"/>
      <c r="U367" s="277"/>
    </row>
    <row r="368" customFormat="false" ht="15.75" hidden="false" customHeight="false" outlineLevel="0" collapsed="false">
      <c r="A368" s="276" t="s">
        <v>710</v>
      </c>
      <c r="B368" s="276" t="n">
        <v>340.105</v>
      </c>
      <c r="C368" s="276" t="n">
        <v>34.0103</v>
      </c>
      <c r="D368" s="276" t="n">
        <v>39.2461</v>
      </c>
      <c r="E368" s="276" t="n">
        <v>40.8495</v>
      </c>
      <c r="F368" s="275" t="n">
        <v>623.9504</v>
      </c>
      <c r="G368" s="275" t="n">
        <v>35.5529</v>
      </c>
      <c r="H368" s="275" t="n">
        <v>40.1628</v>
      </c>
      <c r="I368" s="275" t="n">
        <v>41.3505</v>
      </c>
      <c r="J368" s="0" t="n">
        <v>36.19</v>
      </c>
      <c r="K368" s="275" t="n">
        <v>5.04</v>
      </c>
      <c r="L368" s="0" t="s">
        <v>647</v>
      </c>
      <c r="M368" s="0" t="s">
        <v>647</v>
      </c>
      <c r="N368" s="275" t="s">
        <v>647</v>
      </c>
      <c r="S368" s="277"/>
      <c r="T368" s="277"/>
      <c r="U368" s="277"/>
    </row>
    <row r="369" customFormat="false" ht="15.75" hidden="false" customHeight="false" outlineLevel="0" collapsed="false">
      <c r="A369" s="276" t="s">
        <v>711</v>
      </c>
      <c r="B369" s="276" t="n">
        <v>2309.499</v>
      </c>
      <c r="C369" s="276" t="n">
        <v>39.9149</v>
      </c>
      <c r="D369" s="276" t="n">
        <v>41.5063</v>
      </c>
      <c r="E369" s="276" t="n">
        <v>43.1204</v>
      </c>
      <c r="F369" s="275" t="n">
        <v>7678.6928</v>
      </c>
      <c r="G369" s="275" t="n">
        <v>40.0683</v>
      </c>
      <c r="H369" s="275" t="n">
        <v>42.3825</v>
      </c>
      <c r="I369" s="275" t="n">
        <v>43.7881</v>
      </c>
      <c r="J369" s="0" t="n">
        <v>50.21</v>
      </c>
      <c r="K369" s="275" t="n">
        <v>7.31</v>
      </c>
      <c r="L369" s="0" t="s">
        <v>647</v>
      </c>
      <c r="M369" s="0" t="s">
        <v>647</v>
      </c>
      <c r="N369" s="275" t="s">
        <v>647</v>
      </c>
      <c r="S369" s="277"/>
      <c r="T369" s="277"/>
      <c r="U369" s="277"/>
    </row>
    <row r="370" customFormat="false" ht="15.75" hidden="false" customHeight="false" outlineLevel="0" collapsed="false">
      <c r="A370" s="276" t="s">
        <v>712</v>
      </c>
      <c r="B370" s="276" t="n">
        <v>1289.206</v>
      </c>
      <c r="C370" s="276" t="n">
        <v>37.2751</v>
      </c>
      <c r="D370" s="276" t="n">
        <v>39.7576</v>
      </c>
      <c r="E370" s="276" t="n">
        <v>41.6654</v>
      </c>
      <c r="F370" s="275" t="n">
        <v>3898.1736</v>
      </c>
      <c r="G370" s="275" t="n">
        <v>38.0472</v>
      </c>
      <c r="H370" s="275" t="n">
        <v>40.8611</v>
      </c>
      <c r="I370" s="275" t="n">
        <v>41.9468</v>
      </c>
      <c r="J370" s="0" t="n">
        <v>42.84</v>
      </c>
      <c r="K370" s="275" t="n">
        <v>6.22</v>
      </c>
      <c r="L370" s="0" t="s">
        <v>647</v>
      </c>
      <c r="M370" s="0" t="s">
        <v>647</v>
      </c>
      <c r="N370" s="275" t="s">
        <v>647</v>
      </c>
      <c r="S370" s="277"/>
      <c r="T370" s="277"/>
      <c r="U370" s="277"/>
    </row>
    <row r="371" customFormat="false" ht="15.75" hidden="false" customHeight="false" outlineLevel="0" collapsed="false">
      <c r="A371" s="276" t="s">
        <v>713</v>
      </c>
      <c r="B371" s="276" t="n">
        <v>726.18</v>
      </c>
      <c r="C371" s="276" t="n">
        <v>34.7681</v>
      </c>
      <c r="D371" s="276" t="n">
        <v>38.5458</v>
      </c>
      <c r="E371" s="276" t="n">
        <v>40.7474</v>
      </c>
      <c r="F371" s="275" t="n">
        <v>2115.432</v>
      </c>
      <c r="G371" s="275" t="n">
        <v>35.9965</v>
      </c>
      <c r="H371" s="275" t="n">
        <v>39.6845</v>
      </c>
      <c r="I371" s="275" t="n">
        <v>40.7129</v>
      </c>
      <c r="J371" s="0" t="n">
        <v>41.89</v>
      </c>
      <c r="K371" s="275" t="n">
        <v>5.59</v>
      </c>
      <c r="L371" s="0" t="s">
        <v>647</v>
      </c>
      <c r="M371" s="0" t="s">
        <v>647</v>
      </c>
      <c r="N371" s="275" t="s">
        <v>647</v>
      </c>
      <c r="S371" s="277"/>
      <c r="T371" s="277"/>
      <c r="U371" s="277"/>
    </row>
    <row r="372" customFormat="false" ht="15.75" hidden="false" customHeight="false" outlineLevel="0" collapsed="false">
      <c r="A372" s="276" t="s">
        <v>714</v>
      </c>
      <c r="B372" s="276" t="n">
        <v>396.519</v>
      </c>
      <c r="C372" s="276" t="n">
        <v>32.3809</v>
      </c>
      <c r="D372" s="276" t="n">
        <v>37.1235</v>
      </c>
      <c r="E372" s="276" t="n">
        <v>39.6793</v>
      </c>
      <c r="F372" s="275" t="n">
        <v>1130.168</v>
      </c>
      <c r="G372" s="275" t="n">
        <v>33.9161</v>
      </c>
      <c r="H372" s="275" t="n">
        <v>38.2258</v>
      </c>
      <c r="I372" s="275" t="n">
        <v>39.4364</v>
      </c>
      <c r="J372" s="0" t="n">
        <v>36.41</v>
      </c>
      <c r="K372" s="275" t="n">
        <v>5.33</v>
      </c>
      <c r="L372" s="0" t="s">
        <v>647</v>
      </c>
      <c r="M372" s="0" t="s">
        <v>647</v>
      </c>
      <c r="N372" s="275" t="s">
        <v>647</v>
      </c>
      <c r="S372" s="277"/>
      <c r="T372" s="277"/>
      <c r="U372" s="277"/>
    </row>
    <row r="373" customFormat="false" ht="15.75" hidden="false" customHeight="false" outlineLevel="0" collapsed="false">
      <c r="A373" s="276" t="s">
        <v>715</v>
      </c>
      <c r="B373" s="276" t="n">
        <v>2283.468</v>
      </c>
      <c r="C373" s="276" t="n">
        <v>39.7697</v>
      </c>
      <c r="D373" s="276" t="n">
        <v>41.366</v>
      </c>
      <c r="E373" s="276" t="n">
        <v>43.0057</v>
      </c>
      <c r="F373" s="275" t="n">
        <v>5417.3424</v>
      </c>
      <c r="G373" s="275" t="n">
        <v>39.0784</v>
      </c>
      <c r="H373" s="275" t="n">
        <v>41.6542</v>
      </c>
      <c r="I373" s="275" t="n">
        <v>42.875</v>
      </c>
      <c r="J373" s="0" t="n">
        <v>49.18</v>
      </c>
      <c r="K373" s="275" t="n">
        <v>7.47</v>
      </c>
      <c r="L373" s="0" t="s">
        <v>647</v>
      </c>
      <c r="M373" s="0" t="s">
        <v>647</v>
      </c>
      <c r="N373" s="275" t="s">
        <v>647</v>
      </c>
      <c r="S373" s="277"/>
      <c r="T373" s="277"/>
      <c r="U373" s="277"/>
    </row>
    <row r="374" customFormat="false" ht="15.75" hidden="false" customHeight="false" outlineLevel="0" collapsed="false">
      <c r="A374" s="276" t="s">
        <v>716</v>
      </c>
      <c r="B374" s="276" t="n">
        <v>1277.467</v>
      </c>
      <c r="C374" s="276" t="n">
        <v>37.1442</v>
      </c>
      <c r="D374" s="276" t="n">
        <v>39.6264</v>
      </c>
      <c r="E374" s="276" t="n">
        <v>41.5619</v>
      </c>
      <c r="F374" s="275" t="n">
        <v>2848.3888</v>
      </c>
      <c r="G374" s="275" t="n">
        <v>37.0348</v>
      </c>
      <c r="H374" s="275" t="n">
        <v>40.1241</v>
      </c>
      <c r="I374" s="275" t="n">
        <v>41.1421</v>
      </c>
      <c r="J374" s="0" t="n">
        <v>41.48</v>
      </c>
      <c r="K374" s="275" t="n">
        <v>6.14</v>
      </c>
      <c r="L374" s="0" t="s">
        <v>647</v>
      </c>
      <c r="M374" s="0" t="s">
        <v>647</v>
      </c>
      <c r="N374" s="275" t="s">
        <v>647</v>
      </c>
      <c r="S374" s="277"/>
      <c r="T374" s="277"/>
      <c r="U374" s="277"/>
    </row>
    <row r="375" customFormat="false" ht="15.75" hidden="false" customHeight="false" outlineLevel="0" collapsed="false">
      <c r="A375" s="276" t="s">
        <v>717</v>
      </c>
      <c r="B375" s="276" t="n">
        <v>720.839</v>
      </c>
      <c r="C375" s="276" t="n">
        <v>34.6444</v>
      </c>
      <c r="D375" s="276" t="n">
        <v>38.4317</v>
      </c>
      <c r="E375" s="276" t="n">
        <v>40.6745</v>
      </c>
      <c r="F375" s="275" t="n">
        <v>1537.2248</v>
      </c>
      <c r="G375" s="275" t="n">
        <v>34.9459</v>
      </c>
      <c r="H375" s="275" t="n">
        <v>38.8966</v>
      </c>
      <c r="I375" s="275" t="n">
        <v>39.9985</v>
      </c>
      <c r="J375" s="0" t="n">
        <v>66.39</v>
      </c>
      <c r="K375" s="275" t="n">
        <v>5.46</v>
      </c>
      <c r="L375" s="0" t="s">
        <v>647</v>
      </c>
      <c r="M375" s="0" t="s">
        <v>647</v>
      </c>
      <c r="N375" s="275" t="s">
        <v>647</v>
      </c>
      <c r="S375" s="277"/>
      <c r="T375" s="277"/>
      <c r="U375" s="277"/>
    </row>
    <row r="376" customFormat="false" ht="15.75" hidden="false" customHeight="false" outlineLevel="0" collapsed="false">
      <c r="A376" s="276" t="s">
        <v>718</v>
      </c>
      <c r="B376" s="276" t="n">
        <v>394.506</v>
      </c>
      <c r="C376" s="276" t="n">
        <v>32.2722</v>
      </c>
      <c r="D376" s="276" t="n">
        <v>37.0898</v>
      </c>
      <c r="E376" s="276" t="n">
        <v>39.6833</v>
      </c>
      <c r="F376" s="275" t="n">
        <v>838.952</v>
      </c>
      <c r="G376" s="275" t="n">
        <v>32.9358</v>
      </c>
      <c r="H376" s="275" t="n">
        <v>37.8364</v>
      </c>
      <c r="I376" s="275" t="n">
        <v>39.1732</v>
      </c>
      <c r="J376" s="0" t="n">
        <v>36.68</v>
      </c>
      <c r="K376" s="275" t="n">
        <v>4.8</v>
      </c>
      <c r="L376" s="0" t="s">
        <v>647</v>
      </c>
      <c r="M376" s="0" t="s">
        <v>647</v>
      </c>
      <c r="N376" s="275" t="s">
        <v>647</v>
      </c>
      <c r="S376" s="277"/>
      <c r="T376" s="277"/>
      <c r="U376" s="277"/>
    </row>
    <row r="377" customFormat="false" ht="15.75" hidden="false" customHeight="false" outlineLevel="0" collapsed="false">
      <c r="A377" s="276" t="s">
        <v>719</v>
      </c>
      <c r="B377" s="276" t="n">
        <v>4229.364</v>
      </c>
      <c r="C377" s="276" t="n">
        <v>40.3925</v>
      </c>
      <c r="D377" s="276" t="n">
        <v>41.9099</v>
      </c>
      <c r="E377" s="276" t="n">
        <v>42.7643</v>
      </c>
      <c r="F377" s="275" t="n">
        <v>18418.82</v>
      </c>
      <c r="G377" s="275" t="n">
        <v>38.4821</v>
      </c>
      <c r="H377" s="275" t="n">
        <v>40.0374</v>
      </c>
      <c r="I377" s="275" t="n">
        <v>43.6029</v>
      </c>
      <c r="J377" s="0" t="n">
        <v>105.95</v>
      </c>
      <c r="K377" s="275" t="n">
        <v>14.5</v>
      </c>
      <c r="L377" s="0" t="s">
        <v>647</v>
      </c>
      <c r="M377" s="0" t="s">
        <v>647</v>
      </c>
      <c r="N377" s="275" t="s">
        <v>647</v>
      </c>
      <c r="S377" s="277"/>
      <c r="T377" s="277"/>
      <c r="U377" s="277"/>
    </row>
    <row r="378" customFormat="false" ht="15.75" hidden="false" customHeight="false" outlineLevel="0" collapsed="false">
      <c r="A378" s="276" t="s">
        <v>720</v>
      </c>
      <c r="B378" s="276" t="n">
        <v>2420.533</v>
      </c>
      <c r="C378" s="276" t="n">
        <v>37.8259</v>
      </c>
      <c r="D378" s="276" t="n">
        <v>40.4374</v>
      </c>
      <c r="E378" s="276" t="n">
        <v>40.9435</v>
      </c>
      <c r="F378" s="275" t="n">
        <v>6868.1112</v>
      </c>
      <c r="G378" s="275" t="n">
        <v>37.1877</v>
      </c>
      <c r="H378" s="275" t="n">
        <v>39.2417</v>
      </c>
      <c r="I378" s="275" t="n">
        <v>42.2177</v>
      </c>
      <c r="J378" s="0" t="n">
        <v>86.83</v>
      </c>
      <c r="K378" s="275" t="n">
        <v>12.44</v>
      </c>
      <c r="L378" s="0" t="s">
        <v>647</v>
      </c>
      <c r="M378" s="0" t="s">
        <v>647</v>
      </c>
      <c r="N378" s="275" t="s">
        <v>647</v>
      </c>
      <c r="S378" s="277"/>
      <c r="T378" s="277"/>
      <c r="U378" s="277"/>
    </row>
    <row r="379" customFormat="false" ht="15.75" hidden="false" customHeight="false" outlineLevel="0" collapsed="false">
      <c r="A379" s="276" t="s">
        <v>721</v>
      </c>
      <c r="B379" s="276" t="n">
        <v>1411.711</v>
      </c>
      <c r="C379" s="276" t="n">
        <v>35.3185</v>
      </c>
      <c r="D379" s="276" t="n">
        <v>39.2991</v>
      </c>
      <c r="E379" s="276" t="n">
        <v>39.4845</v>
      </c>
      <c r="F379" s="275" t="n">
        <v>3591.1488</v>
      </c>
      <c r="G379" s="275" t="n">
        <v>35.7622</v>
      </c>
      <c r="H379" s="275" t="n">
        <v>38.6622</v>
      </c>
      <c r="I379" s="275" t="n">
        <v>41.0844</v>
      </c>
      <c r="J379" s="0" t="n">
        <v>80.11</v>
      </c>
      <c r="K379" s="275" t="n">
        <v>11.43</v>
      </c>
      <c r="L379" s="0" t="s">
        <v>647</v>
      </c>
      <c r="M379" s="0" t="s">
        <v>647</v>
      </c>
      <c r="N379" s="275" t="s">
        <v>647</v>
      </c>
      <c r="S379" s="277"/>
      <c r="T379" s="277"/>
      <c r="U379" s="277"/>
    </row>
    <row r="380" customFormat="false" ht="15.75" hidden="false" customHeight="false" outlineLevel="0" collapsed="false">
      <c r="A380" s="276" t="s">
        <v>722</v>
      </c>
      <c r="B380" s="276" t="n">
        <v>813.107</v>
      </c>
      <c r="C380" s="276" t="n">
        <v>32.8975</v>
      </c>
      <c r="D380" s="276" t="n">
        <v>37.9249</v>
      </c>
      <c r="E380" s="276" t="n">
        <v>37.816</v>
      </c>
      <c r="F380" s="275" t="n">
        <v>2035.9264</v>
      </c>
      <c r="G380" s="275" t="n">
        <v>34.0968</v>
      </c>
      <c r="H380" s="275" t="n">
        <v>37.871</v>
      </c>
      <c r="I380" s="275" t="n">
        <v>39.7226</v>
      </c>
      <c r="J380" s="0" t="n">
        <v>83.16</v>
      </c>
      <c r="K380" s="275" t="n">
        <v>10.34</v>
      </c>
      <c r="L380" s="0" t="s">
        <v>647</v>
      </c>
      <c r="M380" s="0" t="s">
        <v>647</v>
      </c>
      <c r="N380" s="275" t="s">
        <v>647</v>
      </c>
      <c r="S380" s="277"/>
      <c r="T380" s="277"/>
      <c r="U380" s="277"/>
    </row>
    <row r="381" customFormat="false" ht="15.75" hidden="false" customHeight="false" outlineLevel="0" collapsed="false">
      <c r="A381" s="276" t="s">
        <v>723</v>
      </c>
      <c r="B381" s="276" t="n">
        <v>4184.06</v>
      </c>
      <c r="C381" s="276" t="n">
        <v>40.2516</v>
      </c>
      <c r="D381" s="276" t="n">
        <v>41.8031</v>
      </c>
      <c r="E381" s="276" t="n">
        <v>42.6361</v>
      </c>
      <c r="F381" s="275" t="n">
        <v>10500.9384</v>
      </c>
      <c r="G381" s="275" t="n">
        <v>37.8236</v>
      </c>
      <c r="H381" s="275" t="n">
        <v>39.6154</v>
      </c>
      <c r="I381" s="275" t="n">
        <v>42.9168</v>
      </c>
      <c r="J381" s="0" t="n">
        <v>93.21</v>
      </c>
      <c r="K381" s="275" t="n">
        <v>15.22</v>
      </c>
      <c r="L381" s="0" t="s">
        <v>647</v>
      </c>
      <c r="M381" s="0" t="s">
        <v>647</v>
      </c>
      <c r="N381" s="275" t="s">
        <v>647</v>
      </c>
      <c r="S381" s="277"/>
      <c r="T381" s="277"/>
      <c r="U381" s="277"/>
    </row>
    <row r="382" customFormat="false" ht="15.75" hidden="false" customHeight="false" outlineLevel="0" collapsed="false">
      <c r="A382" s="276" t="s">
        <v>724</v>
      </c>
      <c r="B382" s="276" t="n">
        <v>2397.041</v>
      </c>
      <c r="C382" s="276" t="n">
        <v>37.697</v>
      </c>
      <c r="D382" s="276" t="n">
        <v>40.3183</v>
      </c>
      <c r="E382" s="276" t="n">
        <v>40.7949</v>
      </c>
      <c r="F382" s="275" t="n">
        <v>4835.3224</v>
      </c>
      <c r="G382" s="275" t="n">
        <v>36.4999</v>
      </c>
      <c r="H382" s="275" t="n">
        <v>38.8951</v>
      </c>
      <c r="I382" s="275" t="n">
        <v>41.538</v>
      </c>
      <c r="J382" s="0" t="n">
        <v>82.97</v>
      </c>
      <c r="K382" s="275" t="n">
        <v>12.36</v>
      </c>
      <c r="L382" s="0" t="s">
        <v>647</v>
      </c>
      <c r="M382" s="0" t="s">
        <v>647</v>
      </c>
      <c r="N382" s="275" t="s">
        <v>647</v>
      </c>
      <c r="P382" s="275"/>
      <c r="S382" s="277"/>
      <c r="T382" s="277"/>
      <c r="U382" s="277"/>
    </row>
    <row r="383" customFormat="false" ht="15.75" hidden="false" customHeight="false" outlineLevel="0" collapsed="false">
      <c r="A383" s="276" t="s">
        <v>725</v>
      </c>
      <c r="B383" s="276" t="n">
        <v>1401.771</v>
      </c>
      <c r="C383" s="276" t="n">
        <v>35.2033</v>
      </c>
      <c r="D383" s="276" t="n">
        <v>39.1964</v>
      </c>
      <c r="E383" s="276" t="n">
        <v>39.375</v>
      </c>
      <c r="F383" s="275" t="n">
        <v>2673.3024</v>
      </c>
      <c r="G383" s="275" t="n">
        <v>34.9501</v>
      </c>
      <c r="H383" s="275" t="n">
        <v>38.2372</v>
      </c>
      <c r="I383" s="275" t="n">
        <v>40.3339</v>
      </c>
      <c r="J383" s="0" t="n">
        <v>77.79</v>
      </c>
      <c r="K383" s="275" t="n">
        <v>11.59</v>
      </c>
      <c r="L383" s="0" t="s">
        <v>647</v>
      </c>
      <c r="M383" s="0" t="s">
        <v>647</v>
      </c>
      <c r="N383" s="275" t="s">
        <v>647</v>
      </c>
      <c r="P383" s="275"/>
      <c r="S383" s="277"/>
      <c r="T383" s="277"/>
      <c r="U383" s="277"/>
    </row>
    <row r="384" customFormat="false" ht="15.75" hidden="false" customHeight="false" outlineLevel="0" collapsed="false">
      <c r="A384" s="276" t="s">
        <v>726</v>
      </c>
      <c r="B384" s="276" t="n">
        <v>808.528</v>
      </c>
      <c r="C384" s="276" t="n">
        <v>32.8023</v>
      </c>
      <c r="D384" s="276" t="n">
        <v>37.857</v>
      </c>
      <c r="E384" s="276" t="n">
        <v>37.7475</v>
      </c>
      <c r="F384" s="275" t="n">
        <v>1570.2696</v>
      </c>
      <c r="G384" s="275" t="n">
        <v>33.2285</v>
      </c>
      <c r="H384" s="275" t="n">
        <v>37.6419</v>
      </c>
      <c r="I384" s="275" t="n">
        <v>39.3242</v>
      </c>
      <c r="J384" s="0" t="n">
        <v>73.79</v>
      </c>
      <c r="K384" s="275" t="n">
        <v>11.34</v>
      </c>
      <c r="L384" s="0" t="s">
        <v>647</v>
      </c>
      <c r="M384" s="0" t="s">
        <v>647</v>
      </c>
      <c r="N384" s="275" t="s">
        <v>647</v>
      </c>
      <c r="P384" s="275"/>
      <c r="S384" s="277"/>
      <c r="T384" s="277"/>
      <c r="U384" s="277"/>
    </row>
    <row r="385" customFormat="false" ht="15.75" hidden="false" customHeight="false" outlineLevel="0" collapsed="false">
      <c r="A385" s="276" t="s">
        <v>727</v>
      </c>
      <c r="B385" s="276" t="n">
        <v>4536.768</v>
      </c>
      <c r="C385" s="276" t="n">
        <v>41.1841</v>
      </c>
      <c r="D385" s="276" t="n">
        <v>44.3476</v>
      </c>
      <c r="E385" s="276" t="n">
        <v>43.6477</v>
      </c>
      <c r="F385" s="275" t="n">
        <v>17370.9168</v>
      </c>
      <c r="G385" s="275" t="n">
        <v>39.159</v>
      </c>
      <c r="H385" s="275" t="n">
        <v>43.7671</v>
      </c>
      <c r="I385" s="275" t="n">
        <v>44.9731</v>
      </c>
      <c r="J385" s="0" t="n">
        <v>111.04</v>
      </c>
      <c r="K385" s="275" t="n">
        <v>17.27</v>
      </c>
      <c r="L385" s="0" t="s">
        <v>647</v>
      </c>
      <c r="M385" s="0" t="s">
        <v>647</v>
      </c>
      <c r="N385" s="275" t="s">
        <v>647</v>
      </c>
      <c r="P385" s="275"/>
      <c r="S385" s="277"/>
      <c r="T385" s="277"/>
      <c r="U385" s="277"/>
    </row>
    <row r="386" customFormat="false" ht="15.75" hidden="false" customHeight="false" outlineLevel="0" collapsed="false">
      <c r="A386" s="276" t="s">
        <v>728</v>
      </c>
      <c r="B386" s="276" t="n">
        <v>2586.024</v>
      </c>
      <c r="C386" s="276" t="n">
        <v>38.6793</v>
      </c>
      <c r="D386" s="276" t="n">
        <v>42.7284</v>
      </c>
      <c r="E386" s="276" t="n">
        <v>41.7496</v>
      </c>
      <c r="F386" s="275" t="n">
        <v>7142.6456</v>
      </c>
      <c r="G386" s="275" t="n">
        <v>37.8061</v>
      </c>
      <c r="H386" s="275" t="n">
        <v>42.7537</v>
      </c>
      <c r="I386" s="275" t="n">
        <v>43.3809</v>
      </c>
      <c r="J386" s="0" t="n">
        <v>93.58</v>
      </c>
      <c r="K386" s="275" t="n">
        <v>14.03</v>
      </c>
      <c r="L386" s="0" t="s">
        <v>647</v>
      </c>
      <c r="M386" s="0" t="s">
        <v>647</v>
      </c>
      <c r="N386" s="275" t="s">
        <v>647</v>
      </c>
      <c r="P386" s="275"/>
      <c r="S386" s="277"/>
      <c r="T386" s="277"/>
      <c r="U386" s="277"/>
    </row>
    <row r="387" customFormat="false" ht="15.75" hidden="false" customHeight="false" outlineLevel="0" collapsed="false">
      <c r="A387" s="276" t="s">
        <v>729</v>
      </c>
      <c r="B387" s="276" t="n">
        <v>1497.023</v>
      </c>
      <c r="C387" s="276" t="n">
        <v>36.2414</v>
      </c>
      <c r="D387" s="276" t="n">
        <v>41.4722</v>
      </c>
      <c r="E387" s="276" t="n">
        <v>40.2125</v>
      </c>
      <c r="F387" s="275" t="n">
        <v>3773.7</v>
      </c>
      <c r="G387" s="275" t="n">
        <v>36.412</v>
      </c>
      <c r="H387" s="275" t="n">
        <v>41.8674</v>
      </c>
      <c r="I387" s="275" t="n">
        <v>41.9967</v>
      </c>
      <c r="J387" s="0" t="n">
        <v>93.02</v>
      </c>
      <c r="K387" s="275" t="n">
        <v>13.58</v>
      </c>
      <c r="L387" s="0" t="s">
        <v>647</v>
      </c>
      <c r="M387" s="0" t="s">
        <v>647</v>
      </c>
      <c r="N387" s="275" t="s">
        <v>647</v>
      </c>
      <c r="P387" s="275"/>
      <c r="S387" s="277"/>
      <c r="T387" s="277"/>
      <c r="U387" s="277"/>
    </row>
    <row r="388" customFormat="false" ht="15.75" hidden="false" customHeight="false" outlineLevel="0" collapsed="false">
      <c r="A388" s="276" t="s">
        <v>730</v>
      </c>
      <c r="B388" s="276" t="n">
        <v>873.133</v>
      </c>
      <c r="C388" s="276" t="n">
        <v>33.9194</v>
      </c>
      <c r="D388" s="276" t="n">
        <v>40.1069</v>
      </c>
      <c r="E388" s="276" t="n">
        <v>38.652</v>
      </c>
      <c r="F388" s="275" t="n">
        <v>2152.8056</v>
      </c>
      <c r="G388" s="275" t="n">
        <v>34.8398</v>
      </c>
      <c r="H388" s="275" t="n">
        <v>40.8462</v>
      </c>
      <c r="I388" s="275" t="n">
        <v>40.6036</v>
      </c>
      <c r="J388" s="0" t="n">
        <v>152.49</v>
      </c>
      <c r="K388" s="275" t="n">
        <v>11.5</v>
      </c>
      <c r="L388" s="0" t="s">
        <v>647</v>
      </c>
      <c r="M388" s="0" t="s">
        <v>647</v>
      </c>
      <c r="N388" s="275" t="s">
        <v>647</v>
      </c>
      <c r="P388" s="275"/>
      <c r="S388" s="277"/>
      <c r="T388" s="277"/>
      <c r="U388" s="277"/>
    </row>
    <row r="389" customFormat="false" ht="15.75" hidden="false" customHeight="false" outlineLevel="0" collapsed="false">
      <c r="A389" s="276" t="s">
        <v>731</v>
      </c>
      <c r="B389" s="276" t="n">
        <v>4488.097</v>
      </c>
      <c r="C389" s="276" t="n">
        <v>41.0269</v>
      </c>
      <c r="D389" s="276" t="n">
        <v>44.2351</v>
      </c>
      <c r="E389" s="276" t="n">
        <v>43.5279</v>
      </c>
      <c r="F389" s="275" t="n">
        <v>10528.9168</v>
      </c>
      <c r="G389" s="275" t="n">
        <v>38.4577</v>
      </c>
      <c r="H389" s="275" t="n">
        <v>43.2742</v>
      </c>
      <c r="I389" s="275" t="n">
        <v>44.179</v>
      </c>
      <c r="J389" s="0" t="n">
        <v>191.82</v>
      </c>
      <c r="K389" s="275" t="n">
        <v>16.34</v>
      </c>
      <c r="L389" s="0" t="s">
        <v>647</v>
      </c>
      <c r="M389" s="0" t="s">
        <v>647</v>
      </c>
      <c r="N389" s="275" t="s">
        <v>647</v>
      </c>
      <c r="P389" s="275"/>
      <c r="S389" s="277"/>
      <c r="T389" s="277"/>
      <c r="U389" s="277"/>
    </row>
    <row r="390" customFormat="false" ht="15.75" hidden="false" customHeight="false" outlineLevel="0" collapsed="false">
      <c r="A390" s="276" t="s">
        <v>732</v>
      </c>
      <c r="B390" s="276" t="n">
        <v>2559.652</v>
      </c>
      <c r="C390" s="276" t="n">
        <v>38.5358</v>
      </c>
      <c r="D390" s="276" t="n">
        <v>42.6246</v>
      </c>
      <c r="E390" s="276" t="n">
        <v>41.6465</v>
      </c>
      <c r="F390" s="275" t="n">
        <v>5102.4816</v>
      </c>
      <c r="G390" s="275" t="n">
        <v>37.132</v>
      </c>
      <c r="H390" s="275" t="n">
        <v>42.2549</v>
      </c>
      <c r="I390" s="275" t="n">
        <v>42.6241</v>
      </c>
      <c r="J390" s="0" t="n">
        <v>168.7</v>
      </c>
      <c r="K390" s="275" t="n">
        <v>14.32</v>
      </c>
      <c r="L390" s="0" t="s">
        <v>647</v>
      </c>
      <c r="M390" s="0" t="s">
        <v>647</v>
      </c>
      <c r="N390" s="275" t="s">
        <v>647</v>
      </c>
      <c r="P390" s="275"/>
      <c r="S390" s="277"/>
      <c r="T390" s="277"/>
      <c r="U390" s="277"/>
    </row>
    <row r="391" customFormat="false" ht="15.75" hidden="false" customHeight="false" outlineLevel="0" collapsed="false">
      <c r="A391" s="276" t="s">
        <v>733</v>
      </c>
      <c r="B391" s="276" t="n">
        <v>1482.737</v>
      </c>
      <c r="C391" s="276" t="n">
        <v>36.1179</v>
      </c>
      <c r="D391" s="276" t="n">
        <v>41.3734</v>
      </c>
      <c r="E391" s="276" t="n">
        <v>40.104</v>
      </c>
      <c r="F391" s="275" t="n">
        <v>2811.2624</v>
      </c>
      <c r="G391" s="275" t="n">
        <v>35.6305</v>
      </c>
      <c r="H391" s="275" t="n">
        <v>41.2785</v>
      </c>
      <c r="I391" s="275" t="n">
        <v>41.1833</v>
      </c>
      <c r="J391" s="0" t="n">
        <v>157.74</v>
      </c>
      <c r="K391" s="275" t="n">
        <v>12.3</v>
      </c>
      <c r="L391" s="0" t="s">
        <v>647</v>
      </c>
      <c r="M391" s="0" t="s">
        <v>647</v>
      </c>
      <c r="N391" s="275" t="s">
        <v>647</v>
      </c>
      <c r="P391" s="275"/>
      <c r="S391" s="277"/>
      <c r="T391" s="277"/>
      <c r="U391" s="277"/>
    </row>
    <row r="392" customFormat="false" ht="15.75" hidden="false" customHeight="false" outlineLevel="0" collapsed="false">
      <c r="A392" s="276" t="s">
        <v>734</v>
      </c>
      <c r="B392" s="276" t="n">
        <v>867.218</v>
      </c>
      <c r="C392" s="276" t="n">
        <v>33.8243</v>
      </c>
      <c r="D392" s="276" t="n">
        <v>40.0788</v>
      </c>
      <c r="E392" s="276" t="n">
        <v>38.6325</v>
      </c>
      <c r="F392" s="275" t="n">
        <v>1680.324</v>
      </c>
      <c r="G392" s="275" t="n">
        <v>34.0603</v>
      </c>
      <c r="H392" s="275" t="n">
        <v>40.5297</v>
      </c>
      <c r="I392" s="275" t="n">
        <v>40.1682</v>
      </c>
      <c r="J392" s="0" t="n">
        <v>161.72</v>
      </c>
      <c r="K392" s="275" t="n">
        <v>11.12</v>
      </c>
      <c r="L392" s="0" t="s">
        <v>647</v>
      </c>
      <c r="M392" s="0" t="s">
        <v>647</v>
      </c>
      <c r="N392" s="275" t="s">
        <v>647</v>
      </c>
      <c r="P392" s="275"/>
      <c r="S392" s="277"/>
      <c r="T392" s="277"/>
      <c r="U392" s="277"/>
    </row>
    <row r="393" customFormat="false" ht="15.75" hidden="false" customHeight="false" outlineLevel="0" collapsed="false">
      <c r="A393" s="276" t="s">
        <v>735</v>
      </c>
      <c r="B393" s="276" t="n">
        <v>3430.241</v>
      </c>
      <c r="C393" s="276" t="n">
        <v>39.9773</v>
      </c>
      <c r="D393" s="276" t="n">
        <v>43.4475</v>
      </c>
      <c r="E393" s="276" t="n">
        <v>45.5697</v>
      </c>
      <c r="F393" s="275" t="n">
        <v>39614.8352</v>
      </c>
      <c r="G393" s="275" t="n">
        <v>37.4403</v>
      </c>
      <c r="H393" s="275" t="n">
        <v>42.1126</v>
      </c>
      <c r="I393" s="275" t="n">
        <v>44.2904</v>
      </c>
      <c r="J393" s="0" t="n">
        <v>252.93</v>
      </c>
      <c r="K393" s="275" t="n">
        <v>16.02</v>
      </c>
      <c r="L393" s="0" t="s">
        <v>647</v>
      </c>
      <c r="M393" s="0" t="s">
        <v>647</v>
      </c>
      <c r="N393" s="275" t="s">
        <v>647</v>
      </c>
      <c r="P393" s="275"/>
      <c r="S393" s="277"/>
      <c r="T393" s="277"/>
      <c r="U393" s="277"/>
    </row>
    <row r="394" customFormat="false" ht="15.75" hidden="false" customHeight="false" outlineLevel="0" collapsed="false">
      <c r="A394" s="276" t="s">
        <v>736</v>
      </c>
      <c r="B394" s="276" t="n">
        <v>1703.315</v>
      </c>
      <c r="C394" s="276" t="n">
        <v>37.7633</v>
      </c>
      <c r="D394" s="276" t="n">
        <v>41.895</v>
      </c>
      <c r="E394" s="276" t="n">
        <v>44.1015</v>
      </c>
      <c r="F394" s="275" t="n">
        <v>9929.8152</v>
      </c>
      <c r="G394" s="275" t="n">
        <v>35.5851</v>
      </c>
      <c r="H394" s="275" t="n">
        <v>41.0507</v>
      </c>
      <c r="I394" s="275" t="n">
        <v>43.3628</v>
      </c>
      <c r="J394" s="0" t="n">
        <v>198.33</v>
      </c>
      <c r="K394" s="275" t="n">
        <v>13.44</v>
      </c>
      <c r="L394" s="0" t="s">
        <v>647</v>
      </c>
      <c r="M394" s="0" t="s">
        <v>647</v>
      </c>
      <c r="N394" s="275" t="s">
        <v>647</v>
      </c>
      <c r="P394" s="275"/>
      <c r="S394" s="277"/>
      <c r="T394" s="277"/>
      <c r="U394" s="277"/>
    </row>
    <row r="395" customFormat="false" ht="15.75" hidden="false" customHeight="false" outlineLevel="0" collapsed="false">
      <c r="A395" s="276" t="s">
        <v>737</v>
      </c>
      <c r="B395" s="276" t="n">
        <v>931.564</v>
      </c>
      <c r="C395" s="276" t="n">
        <v>35.503</v>
      </c>
      <c r="D395" s="276" t="n">
        <v>40.7204</v>
      </c>
      <c r="E395" s="276" t="n">
        <v>42.9709</v>
      </c>
      <c r="F395" s="275" t="n">
        <v>3439.1848</v>
      </c>
      <c r="G395" s="275" t="n">
        <v>34.4956</v>
      </c>
      <c r="H395" s="275" t="n">
        <v>40.2336</v>
      </c>
      <c r="I395" s="275" t="n">
        <v>42.6657</v>
      </c>
      <c r="J395" s="0" t="n">
        <v>176.53</v>
      </c>
      <c r="K395" s="275" t="n">
        <v>12.14</v>
      </c>
      <c r="L395" s="0" t="s">
        <v>647</v>
      </c>
      <c r="M395" s="0" t="s">
        <v>647</v>
      </c>
      <c r="N395" s="275" t="s">
        <v>647</v>
      </c>
      <c r="P395" s="275"/>
      <c r="S395" s="277"/>
      <c r="T395" s="277"/>
      <c r="U395" s="277"/>
    </row>
    <row r="396" customFormat="false" ht="15.75" hidden="false" customHeight="false" outlineLevel="0" collapsed="false">
      <c r="A396" s="276" t="s">
        <v>738</v>
      </c>
      <c r="B396" s="276" t="n">
        <v>528.53</v>
      </c>
      <c r="C396" s="276" t="n">
        <v>33.1525</v>
      </c>
      <c r="D396" s="276" t="n">
        <v>39.2957</v>
      </c>
      <c r="E396" s="276" t="n">
        <v>41.7003</v>
      </c>
      <c r="F396" s="275" t="n">
        <v>1579.4176</v>
      </c>
      <c r="G396" s="275" t="n">
        <v>33.1492</v>
      </c>
      <c r="H396" s="275" t="n">
        <v>39.1129</v>
      </c>
      <c r="I396" s="275" t="n">
        <v>41.6485</v>
      </c>
      <c r="J396" s="0" t="n">
        <v>168.65</v>
      </c>
      <c r="K396" s="275" t="n">
        <v>11.06</v>
      </c>
      <c r="L396" s="0" t="s">
        <v>647</v>
      </c>
      <c r="M396" s="0" t="s">
        <v>647</v>
      </c>
      <c r="N396" s="275" t="s">
        <v>647</v>
      </c>
      <c r="P396" s="275"/>
      <c r="S396" s="277"/>
      <c r="T396" s="277"/>
      <c r="U396" s="277"/>
    </row>
    <row r="397" customFormat="false" ht="15.75" hidden="false" customHeight="false" outlineLevel="0" collapsed="false">
      <c r="A397" s="276" t="s">
        <v>739</v>
      </c>
      <c r="B397" s="276" t="n">
        <v>3376.052</v>
      </c>
      <c r="C397" s="276" t="n">
        <v>39.8733</v>
      </c>
      <c r="D397" s="276" t="n">
        <v>43.3241</v>
      </c>
      <c r="E397" s="276" t="n">
        <v>45.4406</v>
      </c>
      <c r="F397" s="275" t="n">
        <v>19372.5808</v>
      </c>
      <c r="G397" s="275" t="n">
        <v>36.3195</v>
      </c>
      <c r="H397" s="275" t="n">
        <v>41.5625</v>
      </c>
      <c r="I397" s="275" t="n">
        <v>43.8101</v>
      </c>
      <c r="J397" s="0" t="n">
        <v>224.63</v>
      </c>
      <c r="K397" s="275" t="n">
        <v>16.22</v>
      </c>
      <c r="L397" s="0" t="s">
        <v>647</v>
      </c>
      <c r="M397" s="0" t="s">
        <v>647</v>
      </c>
      <c r="N397" s="275" t="s">
        <v>647</v>
      </c>
      <c r="P397" s="275"/>
      <c r="S397" s="277"/>
      <c r="T397" s="277"/>
      <c r="U397" s="277"/>
    </row>
    <row r="398" customFormat="false" ht="15.75" hidden="false" customHeight="false" outlineLevel="0" collapsed="false">
      <c r="A398" s="276" t="s">
        <v>740</v>
      </c>
      <c r="B398" s="276" t="n">
        <v>1689.249</v>
      </c>
      <c r="C398" s="276" t="n">
        <v>37.661</v>
      </c>
      <c r="D398" s="276" t="n">
        <v>41.7903</v>
      </c>
      <c r="E398" s="276" t="n">
        <v>43.9873</v>
      </c>
      <c r="F398" s="275" t="n">
        <v>5554.7496</v>
      </c>
      <c r="G398" s="275" t="n">
        <v>35.0441</v>
      </c>
      <c r="H398" s="275" t="n">
        <v>40.5356</v>
      </c>
      <c r="I398" s="275" t="n">
        <v>42.9075</v>
      </c>
      <c r="J398" s="0" t="n">
        <v>186.8</v>
      </c>
      <c r="K398" s="275" t="n">
        <v>13.53</v>
      </c>
      <c r="L398" s="0" t="s">
        <v>647</v>
      </c>
      <c r="M398" s="0" t="s">
        <v>647</v>
      </c>
      <c r="N398" s="275" t="s">
        <v>647</v>
      </c>
      <c r="P398" s="275"/>
      <c r="S398" s="277"/>
      <c r="T398" s="277"/>
      <c r="U398" s="277"/>
    </row>
    <row r="399" customFormat="false" ht="15.75" hidden="false" customHeight="false" outlineLevel="0" collapsed="false">
      <c r="A399" s="276" t="s">
        <v>741</v>
      </c>
      <c r="B399" s="276" t="n">
        <v>927.427</v>
      </c>
      <c r="C399" s="276" t="n">
        <v>35.3874</v>
      </c>
      <c r="D399" s="276" t="n">
        <v>40.6403</v>
      </c>
      <c r="E399" s="276" t="n">
        <v>42.9194</v>
      </c>
      <c r="F399" s="275" t="n">
        <v>2264.2952</v>
      </c>
      <c r="G399" s="275" t="n">
        <v>33.8561</v>
      </c>
      <c r="H399" s="275" t="n">
        <v>39.6119</v>
      </c>
      <c r="I399" s="275" t="n">
        <v>42.1197</v>
      </c>
      <c r="J399" s="0" t="n">
        <v>183.36</v>
      </c>
      <c r="K399" s="275" t="n">
        <v>12.42</v>
      </c>
      <c r="L399" s="0" t="s">
        <v>647</v>
      </c>
      <c r="M399" s="0" t="s">
        <v>647</v>
      </c>
      <c r="N399" s="275" t="s">
        <v>647</v>
      </c>
      <c r="P399" s="275"/>
      <c r="S399" s="277"/>
      <c r="T399" s="277"/>
      <c r="U399" s="277"/>
    </row>
    <row r="400" customFormat="false" ht="15.75" hidden="false" customHeight="false" outlineLevel="0" collapsed="false">
      <c r="A400" s="276" t="s">
        <v>742</v>
      </c>
      <c r="B400" s="276" t="n">
        <v>527.087</v>
      </c>
      <c r="C400" s="276" t="n">
        <v>33.042</v>
      </c>
      <c r="D400" s="276" t="n">
        <v>39.266</v>
      </c>
      <c r="E400" s="276" t="n">
        <v>41.648</v>
      </c>
      <c r="F400" s="275" t="n">
        <v>1136.9848</v>
      </c>
      <c r="G400" s="275" t="n">
        <v>32.388</v>
      </c>
      <c r="H400" s="275" t="n">
        <v>38.808</v>
      </c>
      <c r="I400" s="275" t="n">
        <v>41.3952</v>
      </c>
      <c r="J400" s="0" t="n">
        <v>167.56</v>
      </c>
      <c r="K400" s="275" t="n">
        <v>11.71</v>
      </c>
      <c r="L400" s="0" t="s">
        <v>647</v>
      </c>
      <c r="M400" s="0" t="s">
        <v>647</v>
      </c>
      <c r="N400" s="275" t="s">
        <v>647</v>
      </c>
      <c r="P400" s="275"/>
      <c r="S400" s="277"/>
      <c r="T400" s="277"/>
      <c r="U400" s="277"/>
    </row>
    <row r="401" customFormat="false" ht="15.75" hidden="false" customHeight="false" outlineLevel="0" collapsed="false">
      <c r="A401" s="276" t="s">
        <v>743</v>
      </c>
      <c r="B401" s="276" t="n">
        <v>5502.493</v>
      </c>
      <c r="C401" s="276" t="n">
        <v>38.9713</v>
      </c>
      <c r="D401" s="276" t="n">
        <v>39.5806</v>
      </c>
      <c r="E401" s="276" t="n">
        <v>41.9326</v>
      </c>
      <c r="F401" s="275" t="n">
        <v>21290.6656</v>
      </c>
      <c r="G401" s="275" t="n">
        <v>42.7813</v>
      </c>
      <c r="H401" s="275" t="n">
        <v>42.3526</v>
      </c>
      <c r="I401" s="275" t="n">
        <v>44.7979</v>
      </c>
      <c r="J401" s="0" t="n">
        <v>123.4</v>
      </c>
      <c r="K401" s="0" t="n">
        <v>25.87</v>
      </c>
      <c r="L401" s="0" t="s">
        <v>647</v>
      </c>
      <c r="M401" s="0" t="s">
        <v>647</v>
      </c>
      <c r="N401" s="275" t="s">
        <v>647</v>
      </c>
      <c r="P401" s="275"/>
      <c r="S401" s="277"/>
      <c r="T401" s="277"/>
      <c r="U401" s="277"/>
    </row>
    <row r="402" customFormat="false" ht="15.75" hidden="false" customHeight="false" outlineLevel="0" collapsed="false">
      <c r="A402" s="276" t="s">
        <v>744</v>
      </c>
      <c r="B402" s="276" t="n">
        <v>2748.591</v>
      </c>
      <c r="C402" s="276" t="n">
        <v>36.7825</v>
      </c>
      <c r="D402" s="276" t="n">
        <v>38.44</v>
      </c>
      <c r="E402" s="276" t="n">
        <v>40.7522</v>
      </c>
      <c r="F402" s="275" t="n">
        <v>8814.1952</v>
      </c>
      <c r="G402" s="275" t="n">
        <v>40.4406</v>
      </c>
      <c r="H402" s="275" t="n">
        <v>40.6236</v>
      </c>
      <c r="I402" s="275" t="n">
        <v>43.06</v>
      </c>
      <c r="J402" s="0" t="n">
        <v>106.52</v>
      </c>
      <c r="K402" s="0" t="n">
        <v>22.51</v>
      </c>
      <c r="L402" s="0" t="s">
        <v>647</v>
      </c>
      <c r="M402" s="0" t="s">
        <v>647</v>
      </c>
      <c r="N402" s="275" t="s">
        <v>647</v>
      </c>
      <c r="P402" s="275"/>
      <c r="S402" s="277"/>
      <c r="T402" s="277"/>
      <c r="U402" s="277"/>
    </row>
    <row r="403" customFormat="false" ht="15.75" hidden="false" customHeight="false" outlineLevel="0" collapsed="false">
      <c r="A403" s="276" t="s">
        <v>745</v>
      </c>
      <c r="B403" s="276" t="n">
        <v>1464.814</v>
      </c>
      <c r="C403" s="276" t="n">
        <v>34.5393</v>
      </c>
      <c r="D403" s="276" t="n">
        <v>37.2288</v>
      </c>
      <c r="E403" s="276" t="n">
        <v>39.4932</v>
      </c>
      <c r="F403" s="275" t="n">
        <v>4011.8176</v>
      </c>
      <c r="G403" s="275" t="n">
        <v>38.1865</v>
      </c>
      <c r="H403" s="275" t="n">
        <v>39.0962</v>
      </c>
      <c r="I403" s="275" t="n">
        <v>41.4876</v>
      </c>
      <c r="J403" s="0" t="n">
        <v>63.75</v>
      </c>
      <c r="K403" s="0" t="n">
        <v>18.93</v>
      </c>
      <c r="L403" s="0" t="s">
        <v>647</v>
      </c>
      <c r="M403" s="0" t="s">
        <v>647</v>
      </c>
      <c r="N403" s="275" t="s">
        <v>647</v>
      </c>
      <c r="P403" s="275"/>
      <c r="S403" s="277"/>
      <c r="T403" s="277"/>
      <c r="U403" s="277"/>
    </row>
    <row r="404" customFormat="false" ht="15.75" hidden="false" customHeight="false" outlineLevel="0" collapsed="false">
      <c r="A404" s="276" t="s">
        <v>746</v>
      </c>
      <c r="B404" s="276" t="n">
        <v>827.515</v>
      </c>
      <c r="C404" s="276" t="n">
        <v>32.3558</v>
      </c>
      <c r="D404" s="276" t="n">
        <v>36.4767</v>
      </c>
      <c r="E404" s="276" t="n">
        <v>38.8085</v>
      </c>
      <c r="F404" s="275" t="n">
        <v>2062.648</v>
      </c>
      <c r="G404" s="275" t="n">
        <v>35.9695</v>
      </c>
      <c r="H404" s="275" t="n">
        <v>37.9919</v>
      </c>
      <c r="I404" s="275" t="n">
        <v>40.3072</v>
      </c>
      <c r="J404" s="0" t="n">
        <v>56.19</v>
      </c>
      <c r="K404" s="0" t="n">
        <v>16.81</v>
      </c>
      <c r="L404" s="0" t="s">
        <v>647</v>
      </c>
      <c r="M404" s="0" t="s">
        <v>647</v>
      </c>
      <c r="N404" s="275" t="s">
        <v>647</v>
      </c>
      <c r="P404" s="275"/>
      <c r="S404" s="277"/>
      <c r="T404" s="277"/>
      <c r="U404" s="277"/>
    </row>
    <row r="405" customFormat="false" ht="15.75" hidden="false" customHeight="false" outlineLevel="0" collapsed="false">
      <c r="A405" s="276" t="s">
        <v>747</v>
      </c>
      <c r="B405" s="276" t="n">
        <v>5425.751</v>
      </c>
      <c r="C405" s="276" t="n">
        <v>38.869</v>
      </c>
      <c r="D405" s="276" t="n">
        <v>39.4916</v>
      </c>
      <c r="E405" s="276" t="n">
        <v>41.814</v>
      </c>
      <c r="F405" s="275" t="n">
        <v>13812.824</v>
      </c>
      <c r="G405" s="275" t="n">
        <v>41.6259</v>
      </c>
      <c r="H405" s="275" t="n">
        <v>41.4759</v>
      </c>
      <c r="I405" s="275" t="n">
        <v>43.931</v>
      </c>
      <c r="J405" s="0" t="n">
        <v>81.82</v>
      </c>
      <c r="K405" s="0" t="n">
        <v>25.85</v>
      </c>
      <c r="L405" s="0" t="s">
        <v>647</v>
      </c>
      <c r="M405" s="0" t="s">
        <v>647</v>
      </c>
      <c r="N405" s="275" t="s">
        <v>647</v>
      </c>
      <c r="P405" s="275"/>
      <c r="S405" s="277"/>
      <c r="T405" s="277"/>
      <c r="U405" s="277"/>
    </row>
    <row r="406" customFormat="false" ht="15.75" hidden="false" customHeight="false" outlineLevel="0" collapsed="false">
      <c r="A406" s="276" t="s">
        <v>748</v>
      </c>
      <c r="B406" s="276" t="n">
        <v>2723.635</v>
      </c>
      <c r="C406" s="276" t="n">
        <v>36.6801</v>
      </c>
      <c r="D406" s="276" t="n">
        <v>38.371</v>
      </c>
      <c r="E406" s="276" t="n">
        <v>40.6675</v>
      </c>
      <c r="F406" s="275" t="n">
        <v>5836.9376</v>
      </c>
      <c r="G406" s="275" t="n">
        <v>39.2849</v>
      </c>
      <c r="H406" s="275" t="n">
        <v>39.825</v>
      </c>
      <c r="I406" s="275" t="n">
        <v>42.2246</v>
      </c>
      <c r="J406" s="0" t="n">
        <v>68.88</v>
      </c>
      <c r="K406" s="0" t="n">
        <v>22.57</v>
      </c>
      <c r="L406" s="0" t="s">
        <v>647</v>
      </c>
      <c r="M406" s="0" t="s">
        <v>647</v>
      </c>
      <c r="N406" s="275" t="s">
        <v>647</v>
      </c>
      <c r="P406" s="275"/>
      <c r="S406" s="277"/>
      <c r="T406" s="277"/>
      <c r="U406" s="277"/>
    </row>
    <row r="407" customFormat="false" ht="15.75" hidden="false" customHeight="false" outlineLevel="0" collapsed="false">
      <c r="A407" s="276" t="s">
        <v>749</v>
      </c>
      <c r="B407" s="276" t="n">
        <v>1450.813</v>
      </c>
      <c r="C407" s="276" t="n">
        <v>34.4393</v>
      </c>
      <c r="D407" s="276" t="n">
        <v>37.1925</v>
      </c>
      <c r="E407" s="276" t="n">
        <v>39.4544</v>
      </c>
      <c r="F407" s="275" t="n">
        <v>2882.2096</v>
      </c>
      <c r="G407" s="275" t="n">
        <v>37.089</v>
      </c>
      <c r="H407" s="275" t="n">
        <v>38.7134</v>
      </c>
      <c r="I407" s="275" t="n">
        <v>41.0845</v>
      </c>
      <c r="J407" s="0" t="n">
        <v>61.33</v>
      </c>
      <c r="K407" s="0" t="n">
        <v>19.34</v>
      </c>
      <c r="L407" s="0" t="s">
        <v>647</v>
      </c>
      <c r="M407" s="0" t="s">
        <v>647</v>
      </c>
      <c r="N407" s="275" t="s">
        <v>647</v>
      </c>
      <c r="P407" s="275"/>
      <c r="S407" s="277"/>
      <c r="T407" s="277"/>
      <c r="U407" s="277"/>
    </row>
    <row r="408" customFormat="false" ht="15.75" hidden="false" customHeight="false" outlineLevel="0" collapsed="false">
      <c r="A408" s="276" t="s">
        <v>750</v>
      </c>
      <c r="B408" s="276" t="n">
        <v>822.536</v>
      </c>
      <c r="C408" s="276" t="n">
        <v>32.2613</v>
      </c>
      <c r="D408" s="276" t="n">
        <v>36.4794</v>
      </c>
      <c r="E408" s="276" t="n">
        <v>38.7823</v>
      </c>
      <c r="F408" s="275" t="n">
        <v>1527.5616</v>
      </c>
      <c r="G408" s="275" t="n">
        <v>34.8326</v>
      </c>
      <c r="H408" s="275" t="n">
        <v>37.4968</v>
      </c>
      <c r="I408" s="275" t="n">
        <v>39.8254</v>
      </c>
      <c r="J408" s="0" t="n">
        <v>64.6</v>
      </c>
      <c r="K408" s="0" t="n">
        <v>17.29</v>
      </c>
      <c r="L408" s="0" t="s">
        <v>647</v>
      </c>
      <c r="M408" s="0" t="s">
        <v>647</v>
      </c>
      <c r="N408" s="275" t="s">
        <v>647</v>
      </c>
      <c r="P408" s="275"/>
      <c r="S408" s="277"/>
      <c r="T408" s="277"/>
      <c r="U408" s="277"/>
    </row>
    <row r="409" customFormat="false" ht="15.75" hidden="false" customHeight="false" outlineLevel="0" collapsed="false">
      <c r="A409" s="276" t="s">
        <v>751</v>
      </c>
      <c r="B409" s="276" t="n">
        <v>19263.213</v>
      </c>
      <c r="C409" s="276" t="n">
        <v>37.7704</v>
      </c>
      <c r="D409" s="276" t="n">
        <v>42.5572</v>
      </c>
      <c r="E409" s="276" t="n">
        <v>42.9681</v>
      </c>
      <c r="F409" s="275" t="n">
        <v>51799.5184</v>
      </c>
      <c r="G409" s="275" t="n">
        <v>42.2061</v>
      </c>
      <c r="H409" s="275" t="n">
        <v>45.3087</v>
      </c>
      <c r="I409" s="275" t="n">
        <v>44.9992</v>
      </c>
      <c r="J409" s="0" t="n">
        <v>130.78</v>
      </c>
      <c r="K409" s="0" t="n">
        <v>41.04</v>
      </c>
      <c r="L409" s="0" t="s">
        <v>647</v>
      </c>
      <c r="M409" s="0" t="s">
        <v>647</v>
      </c>
      <c r="N409" s="275" t="s">
        <v>647</v>
      </c>
      <c r="P409" s="275"/>
      <c r="S409" s="277"/>
      <c r="T409" s="277"/>
      <c r="U409" s="277"/>
    </row>
    <row r="410" customFormat="false" ht="15.75" hidden="false" customHeight="false" outlineLevel="0" collapsed="false">
      <c r="A410" s="276" t="s">
        <v>752</v>
      </c>
      <c r="B410" s="276" t="n">
        <v>11318.609</v>
      </c>
      <c r="C410" s="276" t="n">
        <v>35.3051</v>
      </c>
      <c r="D410" s="276" t="n">
        <v>41.3233</v>
      </c>
      <c r="E410" s="276" t="n">
        <v>41.954</v>
      </c>
      <c r="F410" s="275" t="n">
        <v>26891.4112</v>
      </c>
      <c r="G410" s="275" t="n">
        <v>39.4622</v>
      </c>
      <c r="H410" s="275" t="n">
        <v>43.6678</v>
      </c>
      <c r="I410" s="275" t="n">
        <v>43.8337</v>
      </c>
      <c r="J410" s="0" t="n">
        <v>107.96</v>
      </c>
      <c r="K410" s="0" t="n">
        <v>34.51</v>
      </c>
      <c r="L410" s="0" t="s">
        <v>647</v>
      </c>
      <c r="M410" s="0" t="s">
        <v>647</v>
      </c>
      <c r="N410" s="275" t="s">
        <v>647</v>
      </c>
      <c r="P410" s="275"/>
      <c r="S410" s="277"/>
      <c r="T410" s="277"/>
      <c r="U410" s="277"/>
    </row>
    <row r="411" customFormat="false" ht="15.75" hidden="false" customHeight="false" outlineLevel="0" collapsed="false">
      <c r="A411" s="276" t="s">
        <v>753</v>
      </c>
      <c r="B411" s="276" t="n">
        <v>6942.165</v>
      </c>
      <c r="C411" s="276" t="n">
        <v>32.9108</v>
      </c>
      <c r="D411" s="276" t="n">
        <v>40.0744</v>
      </c>
      <c r="E411" s="276" t="n">
        <v>40.9176</v>
      </c>
      <c r="F411" s="275" t="n">
        <v>14893.0704</v>
      </c>
      <c r="G411" s="275" t="n">
        <v>36.817</v>
      </c>
      <c r="H411" s="275" t="n">
        <v>42.1127</v>
      </c>
      <c r="I411" s="275" t="n">
        <v>42.6168</v>
      </c>
      <c r="J411" s="0" t="n">
        <v>100.69</v>
      </c>
      <c r="K411" s="0" t="n">
        <v>29.32</v>
      </c>
      <c r="L411" s="0" t="s">
        <v>647</v>
      </c>
      <c r="M411" s="0" t="s">
        <v>647</v>
      </c>
      <c r="N411" s="275" t="s">
        <v>647</v>
      </c>
      <c r="P411" s="275"/>
      <c r="S411" s="277"/>
      <c r="T411" s="277"/>
      <c r="U411" s="277"/>
    </row>
    <row r="412" customFormat="false" ht="15.75" hidden="false" customHeight="false" outlineLevel="0" collapsed="false">
      <c r="A412" s="276" t="s">
        <v>754</v>
      </c>
      <c r="B412" s="276" t="n">
        <v>4422.897</v>
      </c>
      <c r="C412" s="276" t="n">
        <v>30.6924</v>
      </c>
      <c r="D412" s="276" t="n">
        <v>39.3132</v>
      </c>
      <c r="E412" s="276" t="n">
        <v>40.2747</v>
      </c>
      <c r="F412" s="275" t="n">
        <v>8853.2512</v>
      </c>
      <c r="G412" s="275" t="n">
        <v>34.3092</v>
      </c>
      <c r="H412" s="275" t="n">
        <v>40.8929</v>
      </c>
      <c r="I412" s="275" t="n">
        <v>41.6016</v>
      </c>
      <c r="J412" s="0" t="n">
        <v>79.42</v>
      </c>
      <c r="K412" s="0" t="n">
        <v>25.94</v>
      </c>
      <c r="L412" s="0" t="s">
        <v>647</v>
      </c>
      <c r="M412" s="0" t="s">
        <v>647</v>
      </c>
      <c r="N412" s="275" t="s">
        <v>647</v>
      </c>
      <c r="P412" s="275"/>
      <c r="S412" s="277"/>
      <c r="T412" s="277"/>
      <c r="U412" s="277"/>
    </row>
    <row r="413" customFormat="false" ht="15.75" hidden="false" customHeight="false" outlineLevel="0" collapsed="false">
      <c r="A413" s="276" t="s">
        <v>755</v>
      </c>
      <c r="B413" s="276" t="n">
        <v>19052.056</v>
      </c>
      <c r="C413" s="276" t="n">
        <v>37.6499</v>
      </c>
      <c r="D413" s="276" t="n">
        <v>42.4438</v>
      </c>
      <c r="E413" s="276" t="n">
        <v>42.8796</v>
      </c>
      <c r="F413" s="275" t="n">
        <v>37548.2784</v>
      </c>
      <c r="G413" s="275" t="n">
        <v>40.8525</v>
      </c>
      <c r="H413" s="275" t="n">
        <v>44.5166</v>
      </c>
      <c r="I413" s="275" t="n">
        <v>44.4415</v>
      </c>
      <c r="J413" s="0" t="n">
        <v>164.66</v>
      </c>
      <c r="K413" s="0" t="n">
        <v>40.74</v>
      </c>
      <c r="L413" s="0" t="s">
        <v>647</v>
      </c>
      <c r="M413" s="0" t="s">
        <v>647</v>
      </c>
      <c r="N413" s="275" t="s">
        <v>647</v>
      </c>
      <c r="P413" s="275"/>
      <c r="S413" s="277"/>
      <c r="T413" s="277"/>
      <c r="U413" s="277"/>
    </row>
    <row r="414" customFormat="false" ht="15.75" hidden="false" customHeight="false" outlineLevel="0" collapsed="false">
      <c r="A414" s="276" t="s">
        <v>756</v>
      </c>
      <c r="B414" s="276" t="n">
        <v>11210.588</v>
      </c>
      <c r="C414" s="276" t="n">
        <v>35.1923</v>
      </c>
      <c r="D414" s="276" t="n">
        <v>41.26</v>
      </c>
      <c r="E414" s="276" t="n">
        <v>41.8994</v>
      </c>
      <c r="F414" s="275" t="n">
        <v>19781.1376</v>
      </c>
      <c r="G414" s="275" t="n">
        <v>38.1146</v>
      </c>
      <c r="H414" s="275" t="n">
        <v>42.8303</v>
      </c>
      <c r="I414" s="275" t="n">
        <v>43.1871</v>
      </c>
      <c r="J414" s="0" t="n">
        <v>139.13</v>
      </c>
      <c r="K414" s="0" t="n">
        <v>34.38</v>
      </c>
      <c r="L414" s="0" t="s">
        <v>647</v>
      </c>
      <c r="M414" s="0" t="s">
        <v>647</v>
      </c>
      <c r="N414" s="275" t="s">
        <v>647</v>
      </c>
      <c r="P414" s="275"/>
      <c r="S414" s="277"/>
      <c r="T414" s="277"/>
      <c r="U414" s="277"/>
    </row>
    <row r="415" customFormat="false" ht="15.75" hidden="false" customHeight="false" outlineLevel="0" collapsed="false">
      <c r="A415" s="276" t="s">
        <v>757</v>
      </c>
      <c r="B415" s="276" t="n">
        <v>6888.524</v>
      </c>
      <c r="C415" s="276" t="n">
        <v>32.8152</v>
      </c>
      <c r="D415" s="276" t="n">
        <v>40.0527</v>
      </c>
      <c r="E415" s="276" t="n">
        <v>40.8841</v>
      </c>
      <c r="F415" s="275" t="n">
        <v>11422.4448</v>
      </c>
      <c r="G415" s="275" t="n">
        <v>35.5477</v>
      </c>
      <c r="H415" s="275" t="n">
        <v>41.6583</v>
      </c>
      <c r="I415" s="275" t="n">
        <v>42.2584</v>
      </c>
      <c r="J415" s="0" t="n">
        <v>125.77</v>
      </c>
      <c r="K415" s="0" t="n">
        <v>29.49</v>
      </c>
      <c r="L415" s="0" t="s">
        <v>647</v>
      </c>
      <c r="M415" s="0" t="s">
        <v>647</v>
      </c>
      <c r="N415" s="275" t="s">
        <v>647</v>
      </c>
      <c r="P415" s="275"/>
      <c r="S415" s="277"/>
      <c r="T415" s="277"/>
      <c r="U415" s="277"/>
    </row>
    <row r="416" customFormat="false" ht="15.75" hidden="false" customHeight="false" outlineLevel="0" collapsed="false">
      <c r="A416" s="276" t="s">
        <v>758</v>
      </c>
      <c r="B416" s="276" t="n">
        <v>4391.31</v>
      </c>
      <c r="C416" s="276" t="n">
        <v>30.6143</v>
      </c>
      <c r="D416" s="276" t="n">
        <v>39.3004</v>
      </c>
      <c r="E416" s="276" t="n">
        <v>40.2315</v>
      </c>
      <c r="F416" s="275" t="n">
        <v>6997.4336</v>
      </c>
      <c r="G416" s="275" t="n">
        <v>33.1232</v>
      </c>
      <c r="H416" s="275" t="n">
        <v>40.4344</v>
      </c>
      <c r="I416" s="275" t="n">
        <v>41.227</v>
      </c>
      <c r="J416" s="0" t="n">
        <v>110.32</v>
      </c>
      <c r="K416" s="0" t="n">
        <v>26.17</v>
      </c>
      <c r="L416" s="0" t="s">
        <v>647</v>
      </c>
      <c r="M416" s="0" t="s">
        <v>647</v>
      </c>
      <c r="N416" s="275" t="s">
        <v>647</v>
      </c>
      <c r="P416" s="275"/>
      <c r="S416" s="277"/>
      <c r="T416" s="277"/>
      <c r="U416" s="277"/>
    </row>
    <row r="417" customFormat="false" ht="15.75" hidden="false" customHeight="false" outlineLevel="0" collapsed="false">
      <c r="A417" s="276" t="s">
        <v>759</v>
      </c>
      <c r="B417" s="276" t="n">
        <v>2777.027</v>
      </c>
      <c r="C417" s="276" t="n">
        <v>39.8034</v>
      </c>
      <c r="D417" s="276" t="n">
        <v>41.6542</v>
      </c>
      <c r="E417" s="276" t="n">
        <v>42.8474</v>
      </c>
      <c r="F417" s="275" t="n">
        <v>7401.7248</v>
      </c>
      <c r="G417" s="275" t="n">
        <v>42.3079</v>
      </c>
      <c r="H417" s="275" t="n">
        <v>43.8888</v>
      </c>
      <c r="I417" s="275" t="n">
        <v>45.5957</v>
      </c>
      <c r="J417" s="0" t="n">
        <v>111.72</v>
      </c>
      <c r="K417" s="0" t="n">
        <v>24.38</v>
      </c>
      <c r="L417" s="0" t="s">
        <v>647</v>
      </c>
      <c r="M417" s="0" t="s">
        <v>647</v>
      </c>
      <c r="N417" s="275" t="s">
        <v>647</v>
      </c>
      <c r="P417" s="275"/>
      <c r="S417" s="277"/>
      <c r="T417" s="277"/>
      <c r="U417" s="277"/>
    </row>
    <row r="418" customFormat="false" ht="15.75" hidden="false" customHeight="false" outlineLevel="0" collapsed="false">
      <c r="A418" s="276" t="s">
        <v>760</v>
      </c>
      <c r="B418" s="276" t="n">
        <v>1565.156</v>
      </c>
      <c r="C418" s="276" t="n">
        <v>37.8671</v>
      </c>
      <c r="D418" s="276" t="n">
        <v>40.6431</v>
      </c>
      <c r="E418" s="276" t="n">
        <v>41.8318</v>
      </c>
      <c r="F418" s="275" t="n">
        <v>3762.8288</v>
      </c>
      <c r="G418" s="275" t="n">
        <v>40.943</v>
      </c>
      <c r="H418" s="275" t="n">
        <v>42.5846</v>
      </c>
      <c r="I418" s="275" t="n">
        <v>43.9165</v>
      </c>
      <c r="J418" s="0" t="n">
        <v>61.69</v>
      </c>
      <c r="K418" s="0" t="n">
        <v>21.3</v>
      </c>
      <c r="L418" s="0" t="s">
        <v>647</v>
      </c>
      <c r="M418" s="0" t="s">
        <v>647</v>
      </c>
      <c r="N418" s="275" t="s">
        <v>647</v>
      </c>
      <c r="P418" s="275"/>
      <c r="S418" s="277"/>
      <c r="T418" s="277"/>
      <c r="U418" s="277"/>
    </row>
    <row r="419" customFormat="false" ht="15.75" hidden="false" customHeight="false" outlineLevel="0" collapsed="false">
      <c r="A419" s="276" t="s">
        <v>761</v>
      </c>
      <c r="B419" s="276" t="n">
        <v>861.424</v>
      </c>
      <c r="C419" s="276" t="n">
        <v>35.7015</v>
      </c>
      <c r="D419" s="276" t="n">
        <v>39.7018</v>
      </c>
      <c r="E419" s="276" t="n">
        <v>40.9314</v>
      </c>
      <c r="F419" s="275" t="n">
        <v>2072.2696</v>
      </c>
      <c r="G419" s="275" t="n">
        <v>39.1905</v>
      </c>
      <c r="H419" s="275" t="n">
        <v>41.3088</v>
      </c>
      <c r="I419" s="275" t="n">
        <v>42.4638</v>
      </c>
      <c r="J419" s="0" t="n">
        <v>58.04</v>
      </c>
      <c r="K419" s="0" t="n">
        <v>18.66</v>
      </c>
      <c r="L419" s="0" t="s">
        <v>647</v>
      </c>
      <c r="M419" s="0" t="s">
        <v>647</v>
      </c>
      <c r="N419" s="275" t="s">
        <v>647</v>
      </c>
      <c r="P419" s="275"/>
      <c r="S419" s="277"/>
      <c r="T419" s="277"/>
      <c r="U419" s="277"/>
    </row>
    <row r="420" customFormat="false" ht="15.75" hidden="false" customHeight="false" outlineLevel="0" collapsed="false">
      <c r="A420" s="276" t="s">
        <v>762</v>
      </c>
      <c r="B420" s="276" t="n">
        <v>485</v>
      </c>
      <c r="C420" s="276" t="n">
        <v>33.6507</v>
      </c>
      <c r="D420" s="276" t="n">
        <v>39.1029</v>
      </c>
      <c r="E420" s="276" t="n">
        <v>40.4024</v>
      </c>
      <c r="F420" s="275" t="n">
        <v>1150.9552</v>
      </c>
      <c r="G420" s="275" t="n">
        <v>37.1302</v>
      </c>
      <c r="H420" s="275" t="n">
        <v>40.2981</v>
      </c>
      <c r="I420" s="275" t="n">
        <v>41.4868</v>
      </c>
      <c r="J420" s="0" t="n">
        <v>53.02</v>
      </c>
      <c r="K420" s="0" t="n">
        <v>17.42</v>
      </c>
      <c r="L420" s="0" t="s">
        <v>647</v>
      </c>
      <c r="M420" s="0" t="s">
        <v>647</v>
      </c>
      <c r="N420" s="275" t="s">
        <v>647</v>
      </c>
      <c r="P420" s="275"/>
      <c r="S420" s="277"/>
      <c r="T420" s="277"/>
      <c r="U420" s="277"/>
    </row>
    <row r="421" customFormat="false" ht="15.75" hidden="false" customHeight="false" outlineLevel="0" collapsed="false">
      <c r="A421" s="276" t="s">
        <v>763</v>
      </c>
      <c r="B421" s="276" t="n">
        <v>2748.841</v>
      </c>
      <c r="C421" s="276" t="n">
        <v>39.6963</v>
      </c>
      <c r="D421" s="276" t="n">
        <v>41.5774</v>
      </c>
      <c r="E421" s="276" t="n">
        <v>42.7521</v>
      </c>
      <c r="F421" s="275" t="n">
        <v>5201.7192</v>
      </c>
      <c r="G421" s="275" t="n">
        <v>41.6824</v>
      </c>
      <c r="H421" s="275" t="n">
        <v>43.2518</v>
      </c>
      <c r="I421" s="275" t="n">
        <v>44.7546</v>
      </c>
      <c r="J421" s="0" t="n">
        <v>76.51</v>
      </c>
      <c r="K421" s="0" t="n">
        <v>24.65</v>
      </c>
      <c r="L421" s="0" t="s">
        <v>647</v>
      </c>
      <c r="M421" s="0" t="s">
        <v>647</v>
      </c>
      <c r="N421" s="275" t="s">
        <v>647</v>
      </c>
      <c r="P421" s="275"/>
      <c r="S421" s="277"/>
      <c r="T421" s="277"/>
      <c r="U421" s="277"/>
    </row>
    <row r="422" customFormat="false" ht="15.75" hidden="false" customHeight="false" outlineLevel="0" collapsed="false">
      <c r="A422" s="276" t="s">
        <v>764</v>
      </c>
      <c r="B422" s="276" t="n">
        <v>1550.054</v>
      </c>
      <c r="C422" s="276" t="n">
        <v>37.7428</v>
      </c>
      <c r="D422" s="276" t="n">
        <v>40.5639</v>
      </c>
      <c r="E422" s="276" t="n">
        <v>41.7527</v>
      </c>
      <c r="F422" s="275" t="n">
        <v>2776.9808</v>
      </c>
      <c r="G422" s="275" t="n">
        <v>40.1064</v>
      </c>
      <c r="H422" s="275" t="n">
        <v>41.9093</v>
      </c>
      <c r="I422" s="275" t="n">
        <v>43.1304</v>
      </c>
      <c r="J422" s="0" t="n">
        <v>63.17</v>
      </c>
      <c r="K422" s="0" t="n">
        <v>21.75</v>
      </c>
      <c r="L422" s="0" t="s">
        <v>647</v>
      </c>
      <c r="M422" s="0" t="s">
        <v>647</v>
      </c>
      <c r="N422" s="275" t="s">
        <v>647</v>
      </c>
      <c r="P422" s="275"/>
      <c r="S422" s="277"/>
      <c r="T422" s="277"/>
      <c r="U422" s="277"/>
    </row>
    <row r="423" customFormat="false" ht="15.75" hidden="false" customHeight="false" outlineLevel="0" collapsed="false">
      <c r="A423" s="276" t="s">
        <v>765</v>
      </c>
      <c r="B423" s="276" t="n">
        <v>854.115</v>
      </c>
      <c r="C423" s="276" t="n">
        <v>35.5882</v>
      </c>
      <c r="D423" s="276" t="n">
        <v>39.6605</v>
      </c>
      <c r="E423" s="276" t="n">
        <v>40.8833</v>
      </c>
      <c r="F423" s="275" t="n">
        <v>1560.7624</v>
      </c>
      <c r="G423" s="275" t="n">
        <v>38.198</v>
      </c>
      <c r="H423" s="275" t="n">
        <v>40.9327</v>
      </c>
      <c r="I423" s="275" t="n">
        <v>42.1008</v>
      </c>
      <c r="J423" s="0" t="n">
        <v>58.02</v>
      </c>
      <c r="K423" s="0" t="n">
        <v>19.08</v>
      </c>
      <c r="L423" s="0" t="s">
        <v>647</v>
      </c>
      <c r="M423" s="0" t="s">
        <v>647</v>
      </c>
      <c r="N423" s="275" t="s">
        <v>647</v>
      </c>
      <c r="P423" s="275"/>
      <c r="S423" s="277"/>
      <c r="T423" s="277"/>
      <c r="U423" s="277"/>
    </row>
    <row r="424" customFormat="false" ht="15.75" hidden="false" customHeight="false" outlineLevel="0" collapsed="false">
      <c r="A424" s="276" t="s">
        <v>766</v>
      </c>
      <c r="B424" s="276" t="n">
        <v>480.374</v>
      </c>
      <c r="C424" s="276" t="n">
        <v>33.5447</v>
      </c>
      <c r="D424" s="276" t="n">
        <v>39.0826</v>
      </c>
      <c r="E424" s="276" t="n">
        <v>40.4052</v>
      </c>
      <c r="F424" s="275" t="n">
        <v>862.544</v>
      </c>
      <c r="G424" s="275" t="n">
        <v>36.065</v>
      </c>
      <c r="H424" s="275" t="n">
        <v>39.9998</v>
      </c>
      <c r="I424" s="275" t="n">
        <v>41.1993</v>
      </c>
      <c r="J424" s="0" t="n">
        <v>51.4</v>
      </c>
      <c r="K424" s="0" t="n">
        <v>17.37</v>
      </c>
      <c r="L424" s="0" t="s">
        <v>647</v>
      </c>
      <c r="M424" s="0" t="s">
        <v>647</v>
      </c>
      <c r="N424" s="275" t="s">
        <v>647</v>
      </c>
      <c r="P424" s="275"/>
      <c r="S424" s="277"/>
      <c r="T424" s="277"/>
      <c r="U424" s="277"/>
    </row>
    <row r="425" customFormat="false" ht="15.75" hidden="false" customHeight="false" outlineLevel="0" collapsed="false">
      <c r="A425" s="276" t="s">
        <v>767</v>
      </c>
      <c r="B425" s="276" t="n">
        <v>3676.117</v>
      </c>
      <c r="C425" s="276" t="n">
        <v>37.2151</v>
      </c>
      <c r="D425" s="276" t="n">
        <v>39.8203</v>
      </c>
      <c r="E425" s="276" t="n">
        <v>40.8261</v>
      </c>
      <c r="F425" s="275" t="n">
        <v>11718.2264</v>
      </c>
      <c r="G425" s="275" t="n">
        <v>41.0038</v>
      </c>
      <c r="H425" s="275" t="n">
        <v>42.769</v>
      </c>
      <c r="I425" s="275" t="n">
        <v>44.0823</v>
      </c>
      <c r="J425" s="0" t="n">
        <v>80.82</v>
      </c>
      <c r="K425" s="0" t="n">
        <v>26.76</v>
      </c>
      <c r="L425" s="0" t="s">
        <v>647</v>
      </c>
      <c r="M425" s="0" t="s">
        <v>647</v>
      </c>
      <c r="N425" s="275" t="s">
        <v>647</v>
      </c>
      <c r="P425" s="275"/>
      <c r="S425" s="277"/>
      <c r="T425" s="277"/>
      <c r="U425" s="277"/>
    </row>
    <row r="426" customFormat="false" ht="15.75" hidden="false" customHeight="false" outlineLevel="0" collapsed="false">
      <c r="A426" s="276" t="s">
        <v>768</v>
      </c>
      <c r="B426" s="276" t="n">
        <v>1849.956</v>
      </c>
      <c r="C426" s="276" t="n">
        <v>34.9686</v>
      </c>
      <c r="D426" s="276" t="n">
        <v>38.5583</v>
      </c>
      <c r="E426" s="276" t="n">
        <v>39.7162</v>
      </c>
      <c r="F426" s="275" t="n">
        <v>5429.5544</v>
      </c>
      <c r="G426" s="275" t="n">
        <v>38.7434</v>
      </c>
      <c r="H426" s="275" t="n">
        <v>41.0556</v>
      </c>
      <c r="I426" s="275" t="n">
        <v>42.0934</v>
      </c>
      <c r="J426" s="0" t="n">
        <v>65.91</v>
      </c>
      <c r="K426" s="0" t="n">
        <v>21.27</v>
      </c>
      <c r="L426" s="0" t="s">
        <v>647</v>
      </c>
      <c r="M426" s="0" t="s">
        <v>647</v>
      </c>
      <c r="N426" s="275" t="s">
        <v>647</v>
      </c>
      <c r="P426" s="275"/>
      <c r="S426" s="277"/>
      <c r="T426" s="277"/>
      <c r="U426" s="277"/>
    </row>
    <row r="427" customFormat="false" ht="15.75" hidden="false" customHeight="false" outlineLevel="0" collapsed="false">
      <c r="A427" s="276" t="s">
        <v>769</v>
      </c>
      <c r="B427" s="276" t="n">
        <v>927.347</v>
      </c>
      <c r="C427" s="276" t="n">
        <v>32.7956</v>
      </c>
      <c r="D427" s="276" t="n">
        <v>37.3274</v>
      </c>
      <c r="E427" s="276" t="n">
        <v>38.81</v>
      </c>
      <c r="F427" s="275" t="n">
        <v>2652.4808</v>
      </c>
      <c r="G427" s="275" t="n">
        <v>36.4233</v>
      </c>
      <c r="H427" s="275" t="n">
        <v>39.3735</v>
      </c>
      <c r="I427" s="275" t="n">
        <v>40.42</v>
      </c>
      <c r="J427" s="0" t="n">
        <v>86.19</v>
      </c>
      <c r="K427" s="0" t="n">
        <v>18.42</v>
      </c>
      <c r="L427" s="0" t="s">
        <v>647</v>
      </c>
      <c r="M427" s="0" t="s">
        <v>647</v>
      </c>
      <c r="N427" s="275" t="s">
        <v>647</v>
      </c>
      <c r="P427" s="275"/>
      <c r="S427" s="277"/>
      <c r="T427" s="277"/>
      <c r="U427" s="277"/>
    </row>
    <row r="428" customFormat="false" ht="15.75" hidden="false" customHeight="false" outlineLevel="0" collapsed="false">
      <c r="A428" s="276" t="s">
        <v>770</v>
      </c>
      <c r="B428" s="276" t="n">
        <v>476.059</v>
      </c>
      <c r="C428" s="276" t="n">
        <v>30.8197</v>
      </c>
      <c r="D428" s="276" t="n">
        <v>36.5825</v>
      </c>
      <c r="E428" s="276" t="n">
        <v>38.3285</v>
      </c>
      <c r="F428" s="275" t="n">
        <v>1333.5032</v>
      </c>
      <c r="G428" s="275" t="n">
        <v>34.1846</v>
      </c>
      <c r="H428" s="275" t="n">
        <v>38.1337</v>
      </c>
      <c r="I428" s="275" t="n">
        <v>39.3838</v>
      </c>
      <c r="J428" s="0" t="n">
        <v>79.68</v>
      </c>
      <c r="K428" s="0" t="n">
        <v>16.4</v>
      </c>
      <c r="L428" s="0" t="s">
        <v>647</v>
      </c>
      <c r="M428" s="0" t="s">
        <v>647</v>
      </c>
      <c r="N428" s="275" t="s">
        <v>647</v>
      </c>
      <c r="P428" s="275"/>
      <c r="S428" s="277"/>
      <c r="T428" s="277"/>
      <c r="U428" s="277"/>
    </row>
    <row r="429" customFormat="false" ht="15.75" hidden="false" customHeight="false" outlineLevel="0" collapsed="false">
      <c r="A429" s="276" t="s">
        <v>771</v>
      </c>
      <c r="B429" s="276" t="n">
        <v>3621.655</v>
      </c>
      <c r="C429" s="276" t="n">
        <v>37.093</v>
      </c>
      <c r="D429" s="276" t="n">
        <v>39.7102</v>
      </c>
      <c r="E429" s="276" t="n">
        <v>40.74</v>
      </c>
      <c r="F429" s="275" t="n">
        <v>7960.8408</v>
      </c>
      <c r="G429" s="275" t="n">
        <v>39.9098</v>
      </c>
      <c r="H429" s="275" t="n">
        <v>41.9303</v>
      </c>
      <c r="I429" s="275" t="n">
        <v>43.0718</v>
      </c>
      <c r="J429" s="0" t="n">
        <v>108.66</v>
      </c>
      <c r="K429" s="0" t="n">
        <v>26.07</v>
      </c>
      <c r="L429" s="0" t="s">
        <v>647</v>
      </c>
      <c r="M429" s="0" t="s">
        <v>647</v>
      </c>
      <c r="N429" s="275" t="s">
        <v>647</v>
      </c>
      <c r="P429" s="275"/>
      <c r="S429" s="277"/>
      <c r="T429" s="277"/>
      <c r="U429" s="277"/>
    </row>
    <row r="430" customFormat="false" ht="15.75" hidden="false" customHeight="false" outlineLevel="0" collapsed="false">
      <c r="A430" s="276" t="s">
        <v>772</v>
      </c>
      <c r="B430" s="276" t="n">
        <v>1822.397</v>
      </c>
      <c r="C430" s="276" t="n">
        <v>34.849</v>
      </c>
      <c r="D430" s="276" t="n">
        <v>38.4671</v>
      </c>
      <c r="E430" s="276" t="n">
        <v>39.6388</v>
      </c>
      <c r="F430" s="275" t="n">
        <v>3773.1352</v>
      </c>
      <c r="G430" s="275" t="n">
        <v>37.5618</v>
      </c>
      <c r="H430" s="275" t="n">
        <v>40.1697</v>
      </c>
      <c r="I430" s="275" t="n">
        <v>41.1732</v>
      </c>
      <c r="J430" s="0" t="n">
        <v>61.89</v>
      </c>
      <c r="K430" s="0" t="n">
        <v>20.53</v>
      </c>
      <c r="L430" s="0" t="s">
        <v>647</v>
      </c>
      <c r="M430" s="0" t="s">
        <v>647</v>
      </c>
      <c r="N430" s="275" t="s">
        <v>647</v>
      </c>
      <c r="P430" s="275"/>
      <c r="S430" s="277"/>
      <c r="T430" s="277"/>
      <c r="U430" s="277"/>
    </row>
    <row r="431" customFormat="false" ht="15.75" hidden="false" customHeight="false" outlineLevel="0" collapsed="false">
      <c r="A431" s="276" t="s">
        <v>773</v>
      </c>
      <c r="B431" s="276" t="n">
        <v>914.259</v>
      </c>
      <c r="C431" s="276" t="n">
        <v>32.6926</v>
      </c>
      <c r="D431" s="276" t="n">
        <v>37.2909</v>
      </c>
      <c r="E431" s="276" t="n">
        <v>38.7641</v>
      </c>
      <c r="F431" s="275" t="n">
        <v>1896.4648</v>
      </c>
      <c r="G431" s="275" t="n">
        <v>35.2941</v>
      </c>
      <c r="H431" s="275" t="n">
        <v>38.9277</v>
      </c>
      <c r="I431" s="275" t="n">
        <v>40.0426</v>
      </c>
      <c r="J431" s="0" t="n">
        <v>56.06</v>
      </c>
      <c r="K431" s="0" t="n">
        <v>17.66</v>
      </c>
      <c r="L431" s="0" t="s">
        <v>647</v>
      </c>
      <c r="M431" s="0" t="s">
        <v>647</v>
      </c>
      <c r="N431" s="275" t="s">
        <v>647</v>
      </c>
      <c r="P431" s="275"/>
      <c r="S431" s="277"/>
      <c r="T431" s="277"/>
      <c r="U431" s="277"/>
    </row>
    <row r="432" customFormat="false" ht="15.75" hidden="false" customHeight="false" outlineLevel="0" collapsed="false">
      <c r="A432" s="276" t="s">
        <v>774</v>
      </c>
      <c r="B432" s="276" t="n">
        <v>469.335</v>
      </c>
      <c r="C432" s="276" t="n">
        <v>30.7301</v>
      </c>
      <c r="D432" s="276" t="n">
        <v>36.5481</v>
      </c>
      <c r="E432" s="276" t="n">
        <v>38.3034</v>
      </c>
      <c r="F432" s="275" t="n">
        <v>954.4904</v>
      </c>
      <c r="G432" s="275" t="n">
        <v>33.1012</v>
      </c>
      <c r="H432" s="275" t="n">
        <v>37.6836</v>
      </c>
      <c r="I432" s="275" t="n">
        <v>39.0597</v>
      </c>
      <c r="J432" s="0" t="n">
        <v>46.64</v>
      </c>
      <c r="K432" s="0" t="n">
        <v>15.65</v>
      </c>
      <c r="L432" s="0" t="s">
        <v>647</v>
      </c>
      <c r="M432" s="0" t="s">
        <v>647</v>
      </c>
      <c r="N432" s="275" t="s">
        <v>647</v>
      </c>
      <c r="P432" s="275"/>
      <c r="S432" s="277"/>
      <c r="T432" s="277"/>
      <c r="U432" s="277"/>
    </row>
    <row r="433" customFormat="false" ht="15.75" hidden="false" customHeight="false" outlineLevel="0" collapsed="false">
      <c r="A433" s="276" t="s">
        <v>775</v>
      </c>
      <c r="B433" s="276" t="n">
        <v>6978.125</v>
      </c>
      <c r="C433" s="276" t="n">
        <v>36.951</v>
      </c>
      <c r="D433" s="276" t="n">
        <v>38.9613</v>
      </c>
      <c r="E433" s="276" t="n">
        <v>41.4658</v>
      </c>
      <c r="F433" s="275" t="n">
        <v>41209.1064</v>
      </c>
      <c r="G433" s="275" t="n">
        <v>39.711</v>
      </c>
      <c r="H433" s="275" t="n">
        <v>41.0457</v>
      </c>
      <c r="I433" s="275" t="n">
        <v>44.0958</v>
      </c>
      <c r="J433" s="0" t="n">
        <v>173.6</v>
      </c>
      <c r="K433" s="0" t="n">
        <v>48.67</v>
      </c>
      <c r="L433" s="0" t="s">
        <v>647</v>
      </c>
      <c r="M433" s="0" t="s">
        <v>647</v>
      </c>
      <c r="N433" s="275" t="s">
        <v>647</v>
      </c>
      <c r="P433" s="275"/>
      <c r="S433" s="277"/>
      <c r="T433" s="277"/>
      <c r="U433" s="277"/>
    </row>
    <row r="434" customFormat="false" ht="15.75" hidden="false" customHeight="false" outlineLevel="0" collapsed="false">
      <c r="A434" s="276" t="s">
        <v>776</v>
      </c>
      <c r="B434" s="276" t="n">
        <v>3596.175</v>
      </c>
      <c r="C434" s="276" t="n">
        <v>35.2543</v>
      </c>
      <c r="D434" s="276" t="n">
        <v>38.2473</v>
      </c>
      <c r="E434" s="276" t="n">
        <v>40.2734</v>
      </c>
      <c r="F434" s="275" t="n">
        <v>10950.2984</v>
      </c>
      <c r="G434" s="275" t="n">
        <v>37.8908</v>
      </c>
      <c r="H434" s="275" t="n">
        <v>39.5228</v>
      </c>
      <c r="I434" s="275" t="n">
        <v>42.5633</v>
      </c>
      <c r="J434" s="0" t="n">
        <v>132.23</v>
      </c>
      <c r="K434" s="0" t="n">
        <v>40.68</v>
      </c>
      <c r="L434" s="0" t="s">
        <v>647</v>
      </c>
      <c r="M434" s="0" t="s">
        <v>647</v>
      </c>
      <c r="N434" s="275" t="s">
        <v>647</v>
      </c>
      <c r="P434" s="275"/>
      <c r="S434" s="277"/>
      <c r="T434" s="277"/>
      <c r="U434" s="277"/>
    </row>
    <row r="435" customFormat="false" ht="15.75" hidden="false" customHeight="false" outlineLevel="0" collapsed="false">
      <c r="A435" s="276" t="s">
        <v>777</v>
      </c>
      <c r="B435" s="276" t="n">
        <v>1968.836</v>
      </c>
      <c r="C435" s="276" t="n">
        <v>33.3988</v>
      </c>
      <c r="D435" s="276" t="n">
        <v>37.3885</v>
      </c>
      <c r="E435" s="276" t="n">
        <v>38.9487</v>
      </c>
      <c r="F435" s="275" t="n">
        <v>4814.7624</v>
      </c>
      <c r="G435" s="275" t="n">
        <v>36.2882</v>
      </c>
      <c r="H435" s="275" t="n">
        <v>38.6645</v>
      </c>
      <c r="I435" s="275" t="n">
        <v>41.0362</v>
      </c>
      <c r="J435" s="0" t="n">
        <v>111.97</v>
      </c>
      <c r="K435" s="0" t="n">
        <v>36.68</v>
      </c>
      <c r="L435" s="0" t="s">
        <v>647</v>
      </c>
      <c r="M435" s="0" t="s">
        <v>647</v>
      </c>
      <c r="N435" s="275" t="s">
        <v>647</v>
      </c>
      <c r="P435" s="275"/>
      <c r="S435" s="277"/>
      <c r="T435" s="277"/>
      <c r="U435" s="277"/>
    </row>
    <row r="436" customFormat="false" ht="15.75" hidden="false" customHeight="false" outlineLevel="0" collapsed="false">
      <c r="A436" s="276" t="s">
        <v>778</v>
      </c>
      <c r="B436" s="276" t="n">
        <v>1127.368</v>
      </c>
      <c r="C436" s="276" t="n">
        <v>31.546</v>
      </c>
      <c r="D436" s="276" t="n">
        <v>36.8558</v>
      </c>
      <c r="E436" s="276" t="n">
        <v>38.0574</v>
      </c>
      <c r="F436" s="275" t="n">
        <v>2571.3896</v>
      </c>
      <c r="G436" s="275" t="n">
        <v>34.5627</v>
      </c>
      <c r="H436" s="275" t="n">
        <v>37.9406</v>
      </c>
      <c r="I436" s="275" t="n">
        <v>39.7729</v>
      </c>
      <c r="J436" s="0" t="n">
        <v>114.46</v>
      </c>
      <c r="K436" s="0" t="n">
        <v>30.52</v>
      </c>
      <c r="L436" s="0" t="s">
        <v>647</v>
      </c>
      <c r="M436" s="0" t="s">
        <v>647</v>
      </c>
      <c r="N436" s="275" t="s">
        <v>647</v>
      </c>
      <c r="P436" s="275"/>
      <c r="S436" s="277"/>
      <c r="T436" s="277"/>
      <c r="U436" s="277"/>
    </row>
    <row r="437" customFormat="false" ht="15.75" hidden="false" customHeight="false" outlineLevel="0" collapsed="false">
      <c r="A437" s="276" t="s">
        <v>779</v>
      </c>
      <c r="B437" s="276" t="n">
        <v>6820.649</v>
      </c>
      <c r="C437" s="276" t="n">
        <v>36.8607</v>
      </c>
      <c r="D437" s="276" t="n">
        <v>38.9105</v>
      </c>
      <c r="E437" s="276" t="n">
        <v>41.3891</v>
      </c>
      <c r="F437" s="275" t="n">
        <v>20028.328</v>
      </c>
      <c r="G437" s="275" t="n">
        <v>38.6889</v>
      </c>
      <c r="H437" s="275" t="n">
        <v>40.0968</v>
      </c>
      <c r="I437" s="275" t="n">
        <v>43.3622</v>
      </c>
      <c r="J437" s="0" t="n">
        <v>206.58</v>
      </c>
      <c r="K437" s="0" t="n">
        <v>44.33</v>
      </c>
      <c r="L437" s="0" t="s">
        <v>647</v>
      </c>
      <c r="M437" s="0" t="s">
        <v>647</v>
      </c>
      <c r="N437" s="275" t="s">
        <v>647</v>
      </c>
      <c r="P437" s="275"/>
      <c r="S437" s="277"/>
      <c r="T437" s="277"/>
      <c r="U437" s="277"/>
    </row>
    <row r="438" customFormat="false" ht="15.75" hidden="false" customHeight="false" outlineLevel="0" collapsed="false">
      <c r="A438" s="276" t="s">
        <v>780</v>
      </c>
      <c r="B438" s="276" t="n">
        <v>3545.018</v>
      </c>
      <c r="C438" s="276" t="n">
        <v>35.1651</v>
      </c>
      <c r="D438" s="276" t="n">
        <v>38.1904</v>
      </c>
      <c r="E438" s="276" t="n">
        <v>40.2036</v>
      </c>
      <c r="F438" s="275" t="n">
        <v>6898.172</v>
      </c>
      <c r="G438" s="275" t="n">
        <v>37.1056</v>
      </c>
      <c r="H438" s="275" t="n">
        <v>39.0804</v>
      </c>
      <c r="I438" s="275" t="n">
        <v>41.7593</v>
      </c>
      <c r="J438" s="0" t="n">
        <v>171.4</v>
      </c>
      <c r="K438" s="0" t="n">
        <v>38.4</v>
      </c>
      <c r="L438" s="0" t="s">
        <v>647</v>
      </c>
      <c r="M438" s="0" t="s">
        <v>647</v>
      </c>
      <c r="N438" s="275" t="s">
        <v>647</v>
      </c>
      <c r="P438" s="275"/>
      <c r="S438" s="277"/>
      <c r="T438" s="277"/>
      <c r="U438" s="277"/>
    </row>
    <row r="439" customFormat="false" ht="15.75" hidden="false" customHeight="false" outlineLevel="0" collapsed="false">
      <c r="A439" s="276" t="s">
        <v>781</v>
      </c>
      <c r="B439" s="276" t="n">
        <v>1943.755</v>
      </c>
      <c r="C439" s="276" t="n">
        <v>33.3178</v>
      </c>
      <c r="D439" s="276" t="n">
        <v>37.3595</v>
      </c>
      <c r="E439" s="276" t="n">
        <v>38.893</v>
      </c>
      <c r="F439" s="275" t="n">
        <v>3522.0864</v>
      </c>
      <c r="G439" s="275" t="n">
        <v>35.4542</v>
      </c>
      <c r="H439" s="275" t="n">
        <v>38.4112</v>
      </c>
      <c r="I439" s="275" t="n">
        <v>40.5722</v>
      </c>
      <c r="J439" s="0" t="n">
        <v>158.13</v>
      </c>
      <c r="K439" s="0" t="n">
        <v>34.48</v>
      </c>
      <c r="L439" s="0" t="s">
        <v>647</v>
      </c>
      <c r="M439" s="0" t="s">
        <v>647</v>
      </c>
      <c r="N439" s="275" t="s">
        <v>647</v>
      </c>
      <c r="P439" s="275"/>
      <c r="S439" s="277"/>
      <c r="T439" s="277"/>
      <c r="U439" s="277"/>
    </row>
    <row r="440" customFormat="false" ht="15.75" hidden="false" customHeight="false" outlineLevel="0" collapsed="false">
      <c r="A440" s="276" t="s">
        <v>782</v>
      </c>
      <c r="B440" s="276" t="n">
        <v>1115.053</v>
      </c>
      <c r="C440" s="276" t="n">
        <v>31.4593</v>
      </c>
      <c r="D440" s="276" t="n">
        <v>36.813</v>
      </c>
      <c r="E440" s="276" t="n">
        <v>38.0169</v>
      </c>
      <c r="F440" s="275" t="n">
        <v>1930.3712</v>
      </c>
      <c r="G440" s="275" t="n">
        <v>33.6452</v>
      </c>
      <c r="H440" s="275" t="n">
        <v>37.5831</v>
      </c>
      <c r="I440" s="275" t="n">
        <v>39.2453</v>
      </c>
      <c r="J440" s="0" t="n">
        <v>146.17</v>
      </c>
      <c r="K440" s="0" t="n">
        <v>31.15</v>
      </c>
      <c r="L440" s="0" t="s">
        <v>647</v>
      </c>
      <c r="M440" s="0" t="s">
        <v>647</v>
      </c>
      <c r="N440" s="275" t="s">
        <v>647</v>
      </c>
      <c r="P440" s="275"/>
      <c r="S440" s="277"/>
      <c r="T440" s="277"/>
      <c r="U440" s="277"/>
    </row>
    <row r="441" customFormat="false" ht="15.75" hidden="false" customHeight="false" outlineLevel="0" collapsed="false">
      <c r="A441" s="276" t="s">
        <v>783</v>
      </c>
      <c r="B441" s="276" t="n">
        <v>8365.951</v>
      </c>
      <c r="C441" s="276" t="n">
        <v>37.7107</v>
      </c>
      <c r="D441" s="276" t="n">
        <v>42.2269</v>
      </c>
      <c r="E441" s="276" t="n">
        <v>42.7413</v>
      </c>
      <c r="F441" s="275" t="n">
        <v>35883.7912</v>
      </c>
      <c r="G441" s="275" t="n">
        <v>40.437</v>
      </c>
      <c r="H441" s="275" t="n">
        <v>44.1052</v>
      </c>
      <c r="I441" s="275" t="n">
        <v>45.5576</v>
      </c>
      <c r="J441" s="0" t="n">
        <v>176.2</v>
      </c>
      <c r="K441" s="0" t="n">
        <v>56.7</v>
      </c>
      <c r="L441" s="0" t="s">
        <v>647</v>
      </c>
      <c r="M441" s="0" t="s">
        <v>647</v>
      </c>
      <c r="N441" s="275" t="s">
        <v>647</v>
      </c>
      <c r="P441" s="275"/>
      <c r="S441" s="277"/>
      <c r="T441" s="277"/>
      <c r="U441" s="277"/>
    </row>
    <row r="442" customFormat="false" ht="15.75" hidden="false" customHeight="false" outlineLevel="0" collapsed="false">
      <c r="A442" s="276" t="s">
        <v>784</v>
      </c>
      <c r="B442" s="276" t="n">
        <v>4401.584</v>
      </c>
      <c r="C442" s="276" t="n">
        <v>36.1844</v>
      </c>
      <c r="D442" s="276" t="n">
        <v>41.2749</v>
      </c>
      <c r="E442" s="276" t="n">
        <v>41.3732</v>
      </c>
      <c r="F442" s="275" t="n">
        <v>11981.7512</v>
      </c>
      <c r="G442" s="275" t="n">
        <v>38.5894</v>
      </c>
      <c r="H442" s="275" t="n">
        <v>43.0584</v>
      </c>
      <c r="I442" s="275" t="n">
        <v>43.9472</v>
      </c>
      <c r="J442" s="0" t="n">
        <v>146.79</v>
      </c>
      <c r="K442" s="0" t="n">
        <v>47.31</v>
      </c>
      <c r="L442" s="0" t="s">
        <v>647</v>
      </c>
      <c r="M442" s="0" t="s">
        <v>647</v>
      </c>
      <c r="N442" s="275" t="s">
        <v>647</v>
      </c>
      <c r="P442" s="275"/>
      <c r="S442" s="277"/>
      <c r="T442" s="277"/>
      <c r="U442" s="277"/>
    </row>
    <row r="443" customFormat="false" ht="15.75" hidden="false" customHeight="false" outlineLevel="0" collapsed="false">
      <c r="A443" s="276" t="s">
        <v>785</v>
      </c>
      <c r="B443" s="276" t="n">
        <v>2456.556</v>
      </c>
      <c r="C443" s="276" t="n">
        <v>34.46</v>
      </c>
      <c r="D443" s="276" t="n">
        <v>40.2637</v>
      </c>
      <c r="E443" s="276" t="n">
        <v>39.9934</v>
      </c>
      <c r="F443" s="275" t="n">
        <v>5709.4152</v>
      </c>
      <c r="G443" s="275" t="n">
        <v>37.1236</v>
      </c>
      <c r="H443" s="275" t="n">
        <v>41.9048</v>
      </c>
      <c r="I443" s="275" t="n">
        <v>42.2461</v>
      </c>
      <c r="J443" s="0" t="n">
        <v>128.45</v>
      </c>
      <c r="K443" s="0" t="n">
        <v>43.21</v>
      </c>
      <c r="L443" s="0" t="s">
        <v>647</v>
      </c>
      <c r="M443" s="0" t="s">
        <v>647</v>
      </c>
      <c r="N443" s="275" t="s">
        <v>647</v>
      </c>
      <c r="P443" s="275"/>
      <c r="S443" s="277"/>
      <c r="T443" s="277"/>
      <c r="U443" s="277"/>
    </row>
    <row r="444" customFormat="false" ht="15.75" hidden="false" customHeight="false" outlineLevel="0" collapsed="false">
      <c r="A444" s="276" t="s">
        <v>786</v>
      </c>
      <c r="B444" s="276" t="n">
        <v>1433.362</v>
      </c>
      <c r="C444" s="276" t="n">
        <v>32.6906</v>
      </c>
      <c r="D444" s="276" t="n">
        <v>39.569</v>
      </c>
      <c r="E444" s="276" t="n">
        <v>39.0177</v>
      </c>
      <c r="F444" s="275" t="n">
        <v>3111.4576</v>
      </c>
      <c r="G444" s="275" t="n">
        <v>35.5144</v>
      </c>
      <c r="H444" s="275" t="n">
        <v>40.8246</v>
      </c>
      <c r="I444" s="275" t="n">
        <v>40.7224</v>
      </c>
      <c r="J444" s="0" t="n">
        <v>114.85</v>
      </c>
      <c r="K444" s="0" t="n">
        <v>37.16</v>
      </c>
      <c r="L444" s="0" t="s">
        <v>647</v>
      </c>
      <c r="M444" s="0" t="s">
        <v>647</v>
      </c>
      <c r="N444" s="275" t="s">
        <v>647</v>
      </c>
      <c r="P444" s="275"/>
      <c r="S444" s="277"/>
      <c r="T444" s="277"/>
      <c r="U444" s="277"/>
    </row>
    <row r="445" customFormat="false" ht="15.75" hidden="false" customHeight="false" outlineLevel="0" collapsed="false">
      <c r="A445" s="276" t="s">
        <v>787</v>
      </c>
      <c r="B445" s="276" t="n">
        <v>8127.129</v>
      </c>
      <c r="C445" s="276" t="n">
        <v>37.621</v>
      </c>
      <c r="D445" s="276" t="n">
        <v>42.1677</v>
      </c>
      <c r="E445" s="276" t="n">
        <v>42.6515</v>
      </c>
      <c r="F445" s="275" t="n">
        <v>19836.188</v>
      </c>
      <c r="G445" s="275" t="n">
        <v>39.4167</v>
      </c>
      <c r="H445" s="275" t="n">
        <v>43.6267</v>
      </c>
      <c r="I445" s="275" t="n">
        <v>44.8295</v>
      </c>
      <c r="J445" s="0" t="n">
        <v>169.21</v>
      </c>
      <c r="K445" s="0" t="n">
        <v>57.74</v>
      </c>
      <c r="L445" s="0" t="s">
        <v>647</v>
      </c>
      <c r="M445" s="0" t="s">
        <v>647</v>
      </c>
      <c r="N445" s="275" t="s">
        <v>647</v>
      </c>
      <c r="P445" s="275"/>
      <c r="S445" s="277"/>
      <c r="T445" s="277"/>
      <c r="U445" s="277"/>
    </row>
    <row r="446" customFormat="false" ht="15.75" hidden="false" customHeight="false" outlineLevel="0" collapsed="false">
      <c r="A446" s="276" t="s">
        <v>788</v>
      </c>
      <c r="B446" s="276" t="n">
        <v>4328.916</v>
      </c>
      <c r="C446" s="276" t="n">
        <v>36.0925</v>
      </c>
      <c r="D446" s="276" t="n">
        <v>41.2052</v>
      </c>
      <c r="E446" s="276" t="n">
        <v>41.2706</v>
      </c>
      <c r="F446" s="275" t="n">
        <v>8057.9384</v>
      </c>
      <c r="G446" s="275" t="n">
        <v>37.8642</v>
      </c>
      <c r="H446" s="275" t="n">
        <v>42.4558</v>
      </c>
      <c r="I446" s="275" t="n">
        <v>43.0313</v>
      </c>
      <c r="J446" s="0" t="n">
        <v>141.17</v>
      </c>
      <c r="K446" s="0" t="n">
        <v>47.57</v>
      </c>
      <c r="L446" s="0" t="s">
        <v>647</v>
      </c>
      <c r="M446" s="0" t="s">
        <v>647</v>
      </c>
      <c r="N446" s="275" t="s">
        <v>647</v>
      </c>
      <c r="P446" s="275"/>
      <c r="S446" s="277"/>
      <c r="T446" s="277"/>
      <c r="U446" s="277"/>
    </row>
    <row r="447" customFormat="false" ht="15.75" hidden="false" customHeight="false" outlineLevel="0" collapsed="false">
      <c r="A447" s="276" t="s">
        <v>789</v>
      </c>
      <c r="B447" s="276" t="n">
        <v>2421.222</v>
      </c>
      <c r="C447" s="276" t="n">
        <v>34.3725</v>
      </c>
      <c r="D447" s="276" t="n">
        <v>40.2473</v>
      </c>
      <c r="E447" s="276" t="n">
        <v>39.934</v>
      </c>
      <c r="F447" s="275" t="n">
        <v>4221.6304</v>
      </c>
      <c r="G447" s="275" t="n">
        <v>36.3475</v>
      </c>
      <c r="H447" s="275" t="n">
        <v>41.5063</v>
      </c>
      <c r="I447" s="275" t="n">
        <v>41.6333</v>
      </c>
      <c r="J447" s="0" t="n">
        <v>123.43</v>
      </c>
      <c r="K447" s="0" t="n">
        <v>46.83</v>
      </c>
      <c r="L447" s="0" t="s">
        <v>647</v>
      </c>
      <c r="M447" s="0" t="s">
        <v>647</v>
      </c>
      <c r="N447" s="275" t="s">
        <v>647</v>
      </c>
      <c r="P447" s="275"/>
      <c r="S447" s="277"/>
      <c r="T447" s="277"/>
      <c r="U447" s="277"/>
    </row>
    <row r="448" customFormat="false" ht="15.75" hidden="false" customHeight="false" outlineLevel="0" collapsed="false">
      <c r="A448" s="276" t="s">
        <v>790</v>
      </c>
      <c r="B448" s="276" t="n">
        <v>1413.638</v>
      </c>
      <c r="C448" s="276" t="n">
        <v>32.5936</v>
      </c>
      <c r="D448" s="276" t="n">
        <v>39.5158</v>
      </c>
      <c r="E448" s="276" t="n">
        <v>38.961</v>
      </c>
      <c r="F448" s="275" t="n">
        <v>2363.5096</v>
      </c>
      <c r="G448" s="275" t="n">
        <v>34.6625</v>
      </c>
      <c r="H448" s="275" t="n">
        <v>40.4909</v>
      </c>
      <c r="I448" s="275" t="n">
        <v>40.222</v>
      </c>
      <c r="J448" s="0" t="n">
        <v>108.99</v>
      </c>
      <c r="K448" s="0" t="n">
        <v>35.6</v>
      </c>
      <c r="L448" s="0" t="s">
        <v>647</v>
      </c>
      <c r="M448" s="0" t="s">
        <v>647</v>
      </c>
      <c r="N448" s="275" t="s">
        <v>647</v>
      </c>
      <c r="P448" s="275"/>
      <c r="S448" s="277"/>
      <c r="T448" s="277"/>
      <c r="U448" s="277"/>
    </row>
    <row r="449" customFormat="false" ht="15.75" hidden="false" customHeight="false" outlineLevel="0" collapsed="false">
      <c r="A449" s="276" t="s">
        <v>791</v>
      </c>
      <c r="B449" s="276" t="n">
        <v>9465.614</v>
      </c>
      <c r="C449" s="276" t="n">
        <v>35.5565</v>
      </c>
      <c r="D449" s="276" t="n">
        <v>40.4808</v>
      </c>
      <c r="E449" s="276" t="n">
        <v>42.811</v>
      </c>
      <c r="F449" s="275" t="n">
        <v>97516.8904</v>
      </c>
      <c r="G449" s="275" t="n">
        <v>40.4407</v>
      </c>
      <c r="H449" s="275" t="n">
        <v>42.5308</v>
      </c>
      <c r="I449" s="275" t="n">
        <v>44.5739</v>
      </c>
      <c r="J449" s="0" t="n">
        <v>301.93</v>
      </c>
      <c r="K449" s="0" t="n">
        <v>63.28</v>
      </c>
      <c r="L449" s="0" t="s">
        <v>647</v>
      </c>
      <c r="M449" s="0" t="s">
        <v>647</v>
      </c>
      <c r="N449" s="275" t="s">
        <v>647</v>
      </c>
      <c r="P449" s="275"/>
      <c r="S449" s="277"/>
      <c r="T449" s="277"/>
      <c r="U449" s="277"/>
    </row>
    <row r="450" customFormat="false" ht="15.75" hidden="false" customHeight="false" outlineLevel="0" collapsed="false">
      <c r="A450" s="276" t="s">
        <v>792</v>
      </c>
      <c r="B450" s="276" t="n">
        <v>3044.64</v>
      </c>
      <c r="C450" s="276" t="n">
        <v>34.188</v>
      </c>
      <c r="D450" s="276" t="n">
        <v>39.5108</v>
      </c>
      <c r="E450" s="276" t="n">
        <v>42.053</v>
      </c>
      <c r="F450" s="275" t="n">
        <v>23282.6176</v>
      </c>
      <c r="G450" s="275" t="n">
        <v>36.6116</v>
      </c>
      <c r="H450" s="275" t="n">
        <v>41.3379</v>
      </c>
      <c r="I450" s="275" t="n">
        <v>43.5277</v>
      </c>
      <c r="J450" s="0" t="n">
        <v>218.95</v>
      </c>
      <c r="K450" s="0" t="n">
        <v>52.96</v>
      </c>
      <c r="L450" s="0" t="s">
        <v>647</v>
      </c>
      <c r="M450" s="0" t="s">
        <v>647</v>
      </c>
      <c r="N450" s="275" t="s">
        <v>647</v>
      </c>
      <c r="P450" s="275"/>
      <c r="S450" s="277"/>
      <c r="T450" s="277"/>
      <c r="U450" s="277"/>
    </row>
    <row r="451" customFormat="false" ht="15.75" hidden="false" customHeight="false" outlineLevel="0" collapsed="false">
      <c r="A451" s="276" t="s">
        <v>793</v>
      </c>
      <c r="B451" s="276" t="n">
        <v>1318.435</v>
      </c>
      <c r="C451" s="276" t="n">
        <v>32.5081</v>
      </c>
      <c r="D451" s="276" t="n">
        <v>38.538</v>
      </c>
      <c r="E451" s="276" t="n">
        <v>41.1978</v>
      </c>
      <c r="F451" s="275" t="n">
        <v>5416.7</v>
      </c>
      <c r="G451" s="275" t="n">
        <v>35.0752</v>
      </c>
      <c r="H451" s="275" t="n">
        <v>40.1108</v>
      </c>
      <c r="I451" s="275" t="n">
        <v>42.5631</v>
      </c>
      <c r="J451" s="0" t="n">
        <v>204.81</v>
      </c>
      <c r="K451" s="0" t="n">
        <v>41</v>
      </c>
      <c r="L451" s="0" t="s">
        <v>647</v>
      </c>
      <c r="M451" s="0" t="s">
        <v>647</v>
      </c>
      <c r="N451" s="275" t="s">
        <v>647</v>
      </c>
      <c r="P451" s="275"/>
      <c r="S451" s="277"/>
      <c r="T451" s="277"/>
      <c r="U451" s="277"/>
    </row>
    <row r="452" customFormat="false" ht="15.75" hidden="false" customHeight="false" outlineLevel="0" collapsed="false">
      <c r="A452" s="276" t="s">
        <v>794</v>
      </c>
      <c r="B452" s="276" t="n">
        <v>649.748</v>
      </c>
      <c r="C452" s="276" t="n">
        <v>30.6523</v>
      </c>
      <c r="D452" s="276" t="n">
        <v>37.9248</v>
      </c>
      <c r="E452" s="276" t="n">
        <v>40.6674</v>
      </c>
      <c r="F452" s="275" t="n">
        <v>1989.8736</v>
      </c>
      <c r="G452" s="275" t="n">
        <v>33.5815</v>
      </c>
      <c r="H452" s="275" t="n">
        <v>39.1499</v>
      </c>
      <c r="I452" s="275" t="n">
        <v>41.7342</v>
      </c>
      <c r="J452" s="0" t="n">
        <v>177.59</v>
      </c>
      <c r="K452" s="0" t="n">
        <v>37.06</v>
      </c>
      <c r="L452" s="0" t="s">
        <v>647</v>
      </c>
      <c r="M452" s="0" t="s">
        <v>647</v>
      </c>
      <c r="N452" s="275" t="s">
        <v>647</v>
      </c>
      <c r="P452" s="275"/>
      <c r="S452" s="277"/>
      <c r="T452" s="277"/>
      <c r="U452" s="277"/>
    </row>
    <row r="453" customFormat="false" ht="15.75" hidden="false" customHeight="false" outlineLevel="0" collapsed="false">
      <c r="A453" s="276" t="s">
        <v>795</v>
      </c>
      <c r="B453" s="276" t="n">
        <v>8949.645</v>
      </c>
      <c r="C453" s="276" t="n">
        <v>35.4985</v>
      </c>
      <c r="D453" s="276" t="n">
        <v>40.4075</v>
      </c>
      <c r="E453" s="276" t="n">
        <v>42.7672</v>
      </c>
      <c r="F453" s="275" t="n">
        <v>52793.6944</v>
      </c>
      <c r="G453" s="275" t="n">
        <v>38.2418</v>
      </c>
      <c r="H453" s="275" t="n">
        <v>41.9537</v>
      </c>
      <c r="I453" s="275" t="n">
        <v>44.0926</v>
      </c>
      <c r="J453" s="0" t="n">
        <v>329.45</v>
      </c>
      <c r="K453" s="0" t="n">
        <v>62.72</v>
      </c>
      <c r="L453" s="0" t="s">
        <v>647</v>
      </c>
      <c r="M453" s="0" t="s">
        <v>647</v>
      </c>
      <c r="N453" s="275" t="s">
        <v>647</v>
      </c>
      <c r="P453" s="275"/>
      <c r="S453" s="277"/>
      <c r="T453" s="277"/>
      <c r="U453" s="277"/>
    </row>
    <row r="454" customFormat="false" ht="15.75" hidden="false" customHeight="false" outlineLevel="0" collapsed="false">
      <c r="A454" s="276" t="s">
        <v>796</v>
      </c>
      <c r="B454" s="276" t="n">
        <v>2979.587</v>
      </c>
      <c r="C454" s="276" t="n">
        <v>34.1093</v>
      </c>
      <c r="D454" s="276" t="n">
        <v>39.4379</v>
      </c>
      <c r="E454" s="276" t="n">
        <v>42.0246</v>
      </c>
      <c r="F454" s="275" t="n">
        <v>10843.0576</v>
      </c>
      <c r="G454" s="275" t="n">
        <v>35.7346</v>
      </c>
      <c r="H454" s="275" t="n">
        <v>40.7305</v>
      </c>
      <c r="I454" s="275" t="n">
        <v>43.0251</v>
      </c>
      <c r="J454" s="0" t="n">
        <v>161.98</v>
      </c>
      <c r="K454" s="0" t="n">
        <v>46.94</v>
      </c>
      <c r="L454" s="0" t="s">
        <v>647</v>
      </c>
      <c r="M454" s="0" t="s">
        <v>647</v>
      </c>
      <c r="N454" s="275" t="s">
        <v>647</v>
      </c>
      <c r="P454" s="275"/>
      <c r="S454" s="277"/>
      <c r="T454" s="277"/>
      <c r="U454" s="277"/>
    </row>
    <row r="455" customFormat="false" ht="15.75" hidden="false" customHeight="false" outlineLevel="0" collapsed="false">
      <c r="A455" s="276" t="s">
        <v>797</v>
      </c>
      <c r="B455" s="276" t="n">
        <v>1301.689</v>
      </c>
      <c r="C455" s="276" t="n">
        <v>32.4199</v>
      </c>
      <c r="D455" s="276" t="n">
        <v>38.4969</v>
      </c>
      <c r="E455" s="276" t="n">
        <v>41.1765</v>
      </c>
      <c r="F455" s="275" t="n">
        <v>3147.7704</v>
      </c>
      <c r="G455" s="275" t="n">
        <v>34.3704</v>
      </c>
      <c r="H455" s="275" t="n">
        <v>39.7787</v>
      </c>
      <c r="I455" s="275" t="n">
        <v>42.3053</v>
      </c>
      <c r="J455" s="0" t="n">
        <v>133.6</v>
      </c>
      <c r="K455" s="0" t="n">
        <v>42</v>
      </c>
      <c r="L455" s="0" t="s">
        <v>647</v>
      </c>
      <c r="M455" s="0" t="s">
        <v>647</v>
      </c>
      <c r="N455" s="275"/>
      <c r="P455" s="275"/>
      <c r="S455" s="277"/>
      <c r="T455" s="277"/>
      <c r="U455" s="277"/>
    </row>
    <row r="456" customFormat="false" ht="15.75" hidden="false" customHeight="false" outlineLevel="0" collapsed="false">
      <c r="A456" s="276" t="s">
        <v>798</v>
      </c>
      <c r="B456" s="276" t="n">
        <v>644.268</v>
      </c>
      <c r="C456" s="276" t="n">
        <v>30.5709</v>
      </c>
      <c r="D456" s="276" t="n">
        <v>37.9242</v>
      </c>
      <c r="E456" s="276" t="n">
        <v>40.6195</v>
      </c>
      <c r="F456" s="275" t="n">
        <v>1324.3816</v>
      </c>
      <c r="G456" s="275" t="n">
        <v>32.7314</v>
      </c>
      <c r="H456" s="275" t="n">
        <v>38.7784</v>
      </c>
      <c r="I456" s="275" t="n">
        <v>41.4308</v>
      </c>
      <c r="J456" s="0" t="n">
        <v>114.68</v>
      </c>
      <c r="K456" s="0" t="n">
        <v>36.7</v>
      </c>
      <c r="L456" s="0" t="s">
        <v>647</v>
      </c>
      <c r="M456" s="0" t="s">
        <v>647</v>
      </c>
      <c r="N456" s="275"/>
      <c r="P456" s="275"/>
      <c r="S456" s="277"/>
      <c r="T456" s="277"/>
      <c r="U456" s="277"/>
    </row>
    <row r="457" customFormat="false" ht="15.75" hidden="false" customHeight="false" outlineLevel="0" collapsed="false">
      <c r="A457" s="276" t="s">
        <v>646</v>
      </c>
      <c r="B457" s="276" t="n">
        <v>2970.503</v>
      </c>
      <c r="C457" s="276" t="n">
        <v>41.7618</v>
      </c>
      <c r="D457" s="276" t="n">
        <v>42.567</v>
      </c>
      <c r="E457" s="276" t="n">
        <v>43.5064</v>
      </c>
      <c r="F457" s="275" t="n">
        <v>5201.724</v>
      </c>
      <c r="G457" s="275" t="n">
        <v>41.6824</v>
      </c>
      <c r="H457" s="275" t="n">
        <v>43.2518</v>
      </c>
      <c r="I457" s="275" t="n">
        <v>44.7546</v>
      </c>
      <c r="J457" s="0" t="n">
        <v>66.53</v>
      </c>
      <c r="K457" s="0" t="n">
        <v>14.14</v>
      </c>
      <c r="L457" s="0" t="s">
        <v>647</v>
      </c>
      <c r="M457" s="0" t="s">
        <v>647</v>
      </c>
      <c r="N457" s="275"/>
      <c r="P457" s="275"/>
      <c r="S457" s="277"/>
      <c r="T457" s="277"/>
      <c r="U457" s="277"/>
    </row>
    <row r="458" customFormat="false" ht="15.75" hidden="false" customHeight="false" outlineLevel="0" collapsed="false">
      <c r="A458" s="276" t="s">
        <v>648</v>
      </c>
      <c r="B458" s="276" t="n">
        <v>1645.759</v>
      </c>
      <c r="C458" s="276" t="n">
        <v>39.2585</v>
      </c>
      <c r="D458" s="276" t="n">
        <v>41.1335</v>
      </c>
      <c r="E458" s="276" t="n">
        <v>42.2314</v>
      </c>
      <c r="F458" s="275" t="n">
        <v>2776.9856</v>
      </c>
      <c r="G458" s="275" t="n">
        <v>40.1064</v>
      </c>
      <c r="H458" s="275" t="n">
        <v>41.9093</v>
      </c>
      <c r="I458" s="275" t="n">
        <v>43.1304</v>
      </c>
      <c r="J458" s="0" t="n">
        <v>57.99</v>
      </c>
      <c r="K458" s="0" t="n">
        <v>11.72</v>
      </c>
      <c r="L458" s="0" t="s">
        <v>647</v>
      </c>
      <c r="M458" s="0" t="s">
        <v>647</v>
      </c>
      <c r="N458" s="275"/>
      <c r="P458" s="275"/>
      <c r="S458" s="277"/>
      <c r="T458" s="277"/>
      <c r="U458" s="277"/>
    </row>
    <row r="459" customFormat="false" ht="15.75" hidden="false" customHeight="false" outlineLevel="0" collapsed="false">
      <c r="A459" s="276" t="s">
        <v>649</v>
      </c>
      <c r="B459" s="276" t="n">
        <v>905.954</v>
      </c>
      <c r="C459" s="276" t="n">
        <v>36.7293</v>
      </c>
      <c r="D459" s="276" t="n">
        <v>40.1516</v>
      </c>
      <c r="E459" s="276" t="n">
        <v>41.381</v>
      </c>
      <c r="F459" s="275" t="n">
        <v>1560.7672</v>
      </c>
      <c r="G459" s="275" t="n">
        <v>38.198</v>
      </c>
      <c r="H459" s="275" t="n">
        <v>40.9327</v>
      </c>
      <c r="I459" s="275" t="n">
        <v>42.1008</v>
      </c>
      <c r="J459" s="0" t="n">
        <v>52.81</v>
      </c>
      <c r="K459" s="0" t="n">
        <v>9.89</v>
      </c>
      <c r="L459" s="0" t="s">
        <v>647</v>
      </c>
      <c r="M459" s="0" t="s">
        <v>647</v>
      </c>
      <c r="N459" s="275"/>
      <c r="P459" s="275"/>
      <c r="S459" s="277"/>
      <c r="T459" s="277"/>
      <c r="U459" s="277"/>
    </row>
    <row r="460" customFormat="false" ht="15.75" hidden="false" customHeight="false" outlineLevel="0" collapsed="false">
      <c r="A460" s="276" t="s">
        <v>650</v>
      </c>
      <c r="B460" s="276" t="n">
        <v>484.944</v>
      </c>
      <c r="C460" s="276" t="n">
        <v>34.3115</v>
      </c>
      <c r="D460" s="276" t="n">
        <v>39.2306</v>
      </c>
      <c r="E460" s="276" t="n">
        <v>40.6161</v>
      </c>
      <c r="F460" s="275" t="n">
        <v>862.5488</v>
      </c>
      <c r="G460" s="275" t="n">
        <v>36.065</v>
      </c>
      <c r="H460" s="275" t="n">
        <v>39.9998</v>
      </c>
      <c r="I460" s="275" t="n">
        <v>41.1993</v>
      </c>
      <c r="J460" s="0" t="n">
        <v>54.48</v>
      </c>
      <c r="K460" s="275" t="n">
        <v>8.52</v>
      </c>
      <c r="L460" s="0" t="s">
        <v>647</v>
      </c>
      <c r="M460" s="0" t="s">
        <v>647</v>
      </c>
      <c r="N460" s="275"/>
      <c r="O460" s="275"/>
      <c r="P460" s="275"/>
      <c r="S460" s="277"/>
      <c r="T460" s="277"/>
      <c r="U460" s="277"/>
    </row>
    <row r="461" customFormat="false" ht="15.75" hidden="false" customHeight="false" outlineLevel="0" collapsed="false">
      <c r="A461" s="276" t="s">
        <v>651</v>
      </c>
      <c r="B461" s="276" t="n">
        <v>2924.029</v>
      </c>
      <c r="C461" s="276" t="n">
        <v>41.4952</v>
      </c>
      <c r="D461" s="276" t="n">
        <v>42.3858</v>
      </c>
      <c r="E461" s="276" t="n">
        <v>43.3419</v>
      </c>
      <c r="F461" s="275" t="n">
        <v>3762.8336</v>
      </c>
      <c r="G461" s="275" t="n">
        <v>40.943</v>
      </c>
      <c r="H461" s="275" t="n">
        <v>42.5846</v>
      </c>
      <c r="I461" s="275" t="n">
        <v>43.9165</v>
      </c>
      <c r="J461" s="0" t="n">
        <v>63.51</v>
      </c>
      <c r="K461" s="275" t="n">
        <v>14.05</v>
      </c>
      <c r="L461" s="0" t="s">
        <v>647</v>
      </c>
      <c r="M461" s="0" t="s">
        <v>647</v>
      </c>
      <c r="N461" s="275"/>
      <c r="O461" s="275"/>
      <c r="P461" s="275"/>
      <c r="S461" s="277"/>
      <c r="T461" s="277"/>
      <c r="U461" s="277"/>
    </row>
    <row r="462" customFormat="false" ht="15.75" hidden="false" customHeight="false" outlineLevel="0" collapsed="false">
      <c r="A462" s="276" t="s">
        <v>652</v>
      </c>
      <c r="B462" s="276" t="n">
        <v>1617.188</v>
      </c>
      <c r="C462" s="276" t="n">
        <v>38.9822</v>
      </c>
      <c r="D462" s="276" t="n">
        <v>41.0198</v>
      </c>
      <c r="E462" s="276" t="n">
        <v>42.0884</v>
      </c>
      <c r="F462" s="275" t="n">
        <v>2072.2744</v>
      </c>
      <c r="G462" s="275" t="n">
        <v>39.1905</v>
      </c>
      <c r="H462" s="275" t="n">
        <v>41.3088</v>
      </c>
      <c r="I462" s="275" t="n">
        <v>42.4638</v>
      </c>
      <c r="J462" s="0" t="n">
        <v>56.28</v>
      </c>
      <c r="K462" s="275" t="n">
        <v>11.85</v>
      </c>
      <c r="L462" s="0" t="s">
        <v>647</v>
      </c>
      <c r="M462" s="0" t="s">
        <v>647</v>
      </c>
      <c r="N462" s="275"/>
      <c r="O462" s="275"/>
      <c r="P462" s="275"/>
      <c r="S462" s="277"/>
      <c r="T462" s="277"/>
      <c r="U462" s="277"/>
    </row>
    <row r="463" customFormat="false" ht="15.75" hidden="false" customHeight="false" outlineLevel="0" collapsed="false">
      <c r="A463" s="276" t="s">
        <v>653</v>
      </c>
      <c r="B463" s="276" t="n">
        <v>889.225</v>
      </c>
      <c r="C463" s="276" t="n">
        <v>36.4862</v>
      </c>
      <c r="D463" s="276" t="n">
        <v>40.0459</v>
      </c>
      <c r="E463" s="276" t="n">
        <v>41.2907</v>
      </c>
      <c r="F463" s="275" t="n">
        <v>1150.96</v>
      </c>
      <c r="G463" s="275" t="n">
        <v>37.1302</v>
      </c>
      <c r="H463" s="275" t="n">
        <v>40.2981</v>
      </c>
      <c r="I463" s="275" t="n">
        <v>41.4868</v>
      </c>
      <c r="J463" s="0" t="n">
        <v>49.74</v>
      </c>
      <c r="K463" s="275" t="n">
        <v>9.96</v>
      </c>
      <c r="L463" s="0" t="s">
        <v>647</v>
      </c>
      <c r="M463" s="0" t="s">
        <v>647</v>
      </c>
      <c r="N463" s="275"/>
      <c r="O463" s="275"/>
      <c r="P463" s="275"/>
      <c r="S463" s="277"/>
      <c r="T463" s="277"/>
      <c r="U463" s="277"/>
    </row>
    <row r="464" customFormat="false" ht="15.75" hidden="false" customHeight="false" outlineLevel="0" collapsed="false">
      <c r="A464" s="276" t="s">
        <v>654</v>
      </c>
      <c r="B464" s="276" t="n">
        <v>478.496</v>
      </c>
      <c r="C464" s="276" t="n">
        <v>34.1285</v>
      </c>
      <c r="D464" s="276" t="n">
        <v>39.1915</v>
      </c>
      <c r="E464" s="276" t="n">
        <v>40.5685</v>
      </c>
      <c r="F464" s="275" t="n">
        <v>654.6984</v>
      </c>
      <c r="G464" s="275" t="n">
        <v>35.0594</v>
      </c>
      <c r="H464" s="275" t="n">
        <v>39.7257</v>
      </c>
      <c r="I464" s="275" t="n">
        <v>40.9887</v>
      </c>
      <c r="J464" s="0" t="n">
        <v>47.2</v>
      </c>
      <c r="K464" s="275" t="n">
        <v>8.54</v>
      </c>
      <c r="L464" s="0" t="s">
        <v>647</v>
      </c>
      <c r="M464" s="0" t="s">
        <v>647</v>
      </c>
      <c r="N464" s="275"/>
      <c r="O464" s="275"/>
      <c r="P464" s="275"/>
      <c r="S464" s="277"/>
      <c r="T464" s="277"/>
      <c r="U464" s="277"/>
    </row>
    <row r="465" customFormat="false" ht="15.75" hidden="false" customHeight="false" outlineLevel="0" collapsed="false">
      <c r="A465" s="276" t="s">
        <v>655</v>
      </c>
      <c r="B465" s="276" t="n">
        <v>3705.253</v>
      </c>
      <c r="C465" s="276" t="n">
        <v>39.4001</v>
      </c>
      <c r="D465" s="276" t="n">
        <v>40.7317</v>
      </c>
      <c r="E465" s="276" t="n">
        <v>41.9987</v>
      </c>
      <c r="F465" s="275" t="n">
        <v>7960.8456</v>
      </c>
      <c r="G465" s="275" t="n">
        <v>39.9098</v>
      </c>
      <c r="H465" s="275" t="n">
        <v>41.9303</v>
      </c>
      <c r="I465" s="275" t="n">
        <v>43.0718</v>
      </c>
      <c r="J465" s="0" t="n">
        <v>69.63</v>
      </c>
      <c r="K465" s="275" t="n">
        <v>14.24</v>
      </c>
      <c r="L465" s="0" t="s">
        <v>647</v>
      </c>
      <c r="M465" s="0" t="s">
        <v>647</v>
      </c>
      <c r="N465" s="275"/>
      <c r="O465" s="275"/>
      <c r="P465" s="275"/>
      <c r="S465" s="277"/>
      <c r="T465" s="277"/>
      <c r="U465" s="277"/>
    </row>
    <row r="466" customFormat="false" ht="15.75" hidden="false" customHeight="false" outlineLevel="0" collapsed="false">
      <c r="A466" s="276" t="s">
        <v>656</v>
      </c>
      <c r="B466" s="276" t="n">
        <v>1867.244</v>
      </c>
      <c r="C466" s="276" t="n">
        <v>36.6419</v>
      </c>
      <c r="D466" s="276" t="n">
        <v>38.9987</v>
      </c>
      <c r="E466" s="276" t="n">
        <v>40.5783</v>
      </c>
      <c r="F466" s="275" t="n">
        <v>3773.14</v>
      </c>
      <c r="G466" s="275" t="n">
        <v>37.5618</v>
      </c>
      <c r="H466" s="275" t="n">
        <v>40.1697</v>
      </c>
      <c r="I466" s="275" t="n">
        <v>41.1732</v>
      </c>
      <c r="J466" s="0" t="n">
        <v>58.86</v>
      </c>
      <c r="K466" s="275" t="n">
        <v>11.45</v>
      </c>
      <c r="L466" s="0" t="s">
        <v>647</v>
      </c>
      <c r="M466" s="0" t="s">
        <v>647</v>
      </c>
      <c r="N466" s="275"/>
      <c r="O466" s="275"/>
      <c r="P466" s="275"/>
      <c r="S466" s="277"/>
      <c r="T466" s="277"/>
      <c r="U466" s="277"/>
    </row>
    <row r="467" customFormat="false" ht="15.75" hidden="false" customHeight="false" outlineLevel="0" collapsed="false">
      <c r="A467" s="276" t="s">
        <v>657</v>
      </c>
      <c r="B467" s="276" t="n">
        <v>949.715</v>
      </c>
      <c r="C467" s="276" t="n">
        <v>34.1139</v>
      </c>
      <c r="D467" s="276" t="n">
        <v>37.8405</v>
      </c>
      <c r="E467" s="276" t="n">
        <v>39.729</v>
      </c>
      <c r="F467" s="275" t="n">
        <v>1896.4696</v>
      </c>
      <c r="G467" s="275" t="n">
        <v>35.2941</v>
      </c>
      <c r="H467" s="275" t="n">
        <v>38.9277</v>
      </c>
      <c r="I467" s="275" t="n">
        <v>40.0426</v>
      </c>
      <c r="J467" s="0" t="n">
        <v>53.5</v>
      </c>
      <c r="K467" s="275" t="n">
        <v>9.61</v>
      </c>
      <c r="L467" s="0" t="s">
        <v>647</v>
      </c>
      <c r="M467" s="0" t="s">
        <v>647</v>
      </c>
      <c r="N467" s="275"/>
      <c r="O467" s="275"/>
      <c r="P467" s="275"/>
      <c r="S467" s="277"/>
      <c r="T467" s="277"/>
      <c r="U467" s="277"/>
    </row>
    <row r="468" customFormat="false" ht="15.75" hidden="false" customHeight="false" outlineLevel="0" collapsed="false">
      <c r="A468" s="276" t="s">
        <v>658</v>
      </c>
      <c r="B468" s="276" t="n">
        <v>473.984</v>
      </c>
      <c r="C468" s="276" t="n">
        <v>31.7777</v>
      </c>
      <c r="D468" s="276" t="n">
        <v>36.7699</v>
      </c>
      <c r="E468" s="276" t="n">
        <v>39.0111</v>
      </c>
      <c r="F468" s="275" t="n">
        <v>954.4952</v>
      </c>
      <c r="G468" s="275" t="n">
        <v>33.1012</v>
      </c>
      <c r="H468" s="275" t="n">
        <v>37.6836</v>
      </c>
      <c r="I468" s="275" t="n">
        <v>39.0597</v>
      </c>
      <c r="J468" s="0" t="n">
        <v>45.51</v>
      </c>
      <c r="K468" s="275" t="n">
        <v>7.92</v>
      </c>
      <c r="L468" s="0" t="s">
        <v>647</v>
      </c>
      <c r="M468" s="0" t="s">
        <v>647</v>
      </c>
      <c r="N468" s="275"/>
      <c r="O468" s="275"/>
      <c r="P468" s="275"/>
      <c r="S468" s="277"/>
      <c r="T468" s="277"/>
      <c r="U468" s="277"/>
    </row>
    <row r="469" customFormat="false" ht="15.75" hidden="false" customHeight="false" outlineLevel="0" collapsed="false">
      <c r="A469" s="276" t="s">
        <v>659</v>
      </c>
      <c r="B469" s="276" t="n">
        <v>3614.159</v>
      </c>
      <c r="C469" s="276" t="n">
        <v>39.1102</v>
      </c>
      <c r="D469" s="276" t="n">
        <v>40.4878</v>
      </c>
      <c r="E469" s="276" t="n">
        <v>41.7958</v>
      </c>
      <c r="F469" s="275" t="n">
        <v>5429.5592</v>
      </c>
      <c r="G469" s="275" t="n">
        <v>38.7434</v>
      </c>
      <c r="H469" s="275" t="n">
        <v>41.0556</v>
      </c>
      <c r="I469" s="275" t="n">
        <v>42.0934</v>
      </c>
      <c r="J469" s="0" t="n">
        <v>65.1</v>
      </c>
      <c r="K469" s="275" t="n">
        <v>14.19</v>
      </c>
      <c r="L469" s="0" t="s">
        <v>647</v>
      </c>
      <c r="M469" s="0" t="s">
        <v>647</v>
      </c>
      <c r="N469" s="275"/>
      <c r="O469" s="275"/>
      <c r="P469" s="275"/>
      <c r="S469" s="277"/>
      <c r="T469" s="277"/>
      <c r="U469" s="277"/>
    </row>
    <row r="470" customFormat="false" ht="15.75" hidden="false" customHeight="false" outlineLevel="0" collapsed="false">
      <c r="A470" s="276" t="s">
        <v>660</v>
      </c>
      <c r="B470" s="276" t="n">
        <v>1819.905</v>
      </c>
      <c r="C470" s="276" t="n">
        <v>36.3876</v>
      </c>
      <c r="D470" s="276" t="n">
        <v>38.7901</v>
      </c>
      <c r="E470" s="276" t="n">
        <v>40.4429</v>
      </c>
      <c r="F470" s="275" t="n">
        <v>2652.4856</v>
      </c>
      <c r="G470" s="275" t="n">
        <v>36.4233</v>
      </c>
      <c r="H470" s="275" t="n">
        <v>39.3735</v>
      </c>
      <c r="I470" s="275" t="n">
        <v>40.42</v>
      </c>
      <c r="J470" s="0" t="n">
        <v>57.66</v>
      </c>
      <c r="K470" s="275" t="n">
        <v>11.35</v>
      </c>
      <c r="L470" s="0" t="s">
        <v>647</v>
      </c>
      <c r="M470" s="0" t="s">
        <v>647</v>
      </c>
      <c r="N470" s="275"/>
      <c r="O470" s="275"/>
      <c r="P470" s="275"/>
      <c r="S470" s="277"/>
      <c r="T470" s="277"/>
      <c r="U470" s="277"/>
    </row>
    <row r="471" customFormat="false" ht="15.75" hidden="false" customHeight="false" outlineLevel="0" collapsed="false">
      <c r="A471" s="276" t="s">
        <v>661</v>
      </c>
      <c r="B471" s="276" t="n">
        <v>925.242</v>
      </c>
      <c r="C471" s="276" t="n">
        <v>33.8831</v>
      </c>
      <c r="D471" s="276" t="n">
        <v>37.6641</v>
      </c>
      <c r="E471" s="276" t="n">
        <v>39.6424</v>
      </c>
      <c r="F471" s="275" t="n">
        <v>1333.508</v>
      </c>
      <c r="G471" s="275" t="n">
        <v>34.1846</v>
      </c>
      <c r="H471" s="275" t="n">
        <v>38.1337</v>
      </c>
      <c r="I471" s="275" t="n">
        <v>39.3838</v>
      </c>
      <c r="J471" s="0" t="n">
        <v>49.56</v>
      </c>
      <c r="K471" s="275" t="n">
        <v>9.43</v>
      </c>
      <c r="L471" s="0" t="s">
        <v>647</v>
      </c>
      <c r="M471" s="0" t="s">
        <v>647</v>
      </c>
      <c r="N471" s="275"/>
      <c r="O471" s="275"/>
      <c r="P471" s="275"/>
      <c r="S471" s="277"/>
      <c r="T471" s="277"/>
      <c r="U471" s="277"/>
    </row>
    <row r="472" customFormat="false" ht="15.75" hidden="false" customHeight="false" outlineLevel="0" collapsed="false">
      <c r="A472" s="276" t="s">
        <v>662</v>
      </c>
      <c r="B472" s="276" t="n">
        <v>463.335</v>
      </c>
      <c r="C472" s="276" t="n">
        <v>31.5919</v>
      </c>
      <c r="D472" s="276" t="n">
        <v>36.721</v>
      </c>
      <c r="E472" s="276" t="n">
        <v>38.9604</v>
      </c>
      <c r="F472" s="275" t="n">
        <v>686.512</v>
      </c>
      <c r="G472" s="275" t="n">
        <v>32.097</v>
      </c>
      <c r="H472" s="275" t="n">
        <v>37.324</v>
      </c>
      <c r="I472" s="275" t="n">
        <v>38.8161</v>
      </c>
      <c r="J472" s="0" t="n">
        <v>45.03</v>
      </c>
      <c r="K472" s="275" t="n">
        <v>7.91</v>
      </c>
      <c r="L472" s="0" t="s">
        <v>647</v>
      </c>
      <c r="M472" s="0" t="s">
        <v>647</v>
      </c>
      <c r="N472" s="275"/>
      <c r="O472" s="275"/>
      <c r="P472" s="275"/>
      <c r="S472" s="277"/>
      <c r="T472" s="277"/>
      <c r="U472" s="277"/>
    </row>
    <row r="473" customFormat="false" ht="15.75" hidden="false" customHeight="false" outlineLevel="0" collapsed="false">
      <c r="A473" s="276" t="s">
        <v>663</v>
      </c>
      <c r="B473" s="276" t="n">
        <v>6991.471</v>
      </c>
      <c r="C473" s="276" t="n">
        <v>39.9915</v>
      </c>
      <c r="D473" s="276" t="n">
        <v>41.3522</v>
      </c>
      <c r="E473" s="276" t="n">
        <v>42.8968</v>
      </c>
      <c r="F473" s="275" t="n">
        <v>20028.3328</v>
      </c>
      <c r="G473" s="275" t="n">
        <v>38.6889</v>
      </c>
      <c r="H473" s="275" t="n">
        <v>40.0968</v>
      </c>
      <c r="I473" s="275" t="n">
        <v>43.3622</v>
      </c>
      <c r="J473" s="0" t="n">
        <v>135.19</v>
      </c>
      <c r="K473" s="275" t="n">
        <v>24.64</v>
      </c>
      <c r="L473" s="0" t="s">
        <v>647</v>
      </c>
      <c r="M473" s="0" t="s">
        <v>647</v>
      </c>
      <c r="N473" s="275"/>
      <c r="O473" s="275"/>
      <c r="P473" s="275"/>
      <c r="S473" s="277"/>
      <c r="T473" s="277"/>
      <c r="U473" s="277"/>
    </row>
    <row r="474" customFormat="false" ht="15.75" hidden="false" customHeight="false" outlineLevel="0" collapsed="false">
      <c r="A474" s="276" t="s">
        <v>664</v>
      </c>
      <c r="B474" s="276" t="n">
        <v>3720.674</v>
      </c>
      <c r="C474" s="276" t="n">
        <v>37.5145</v>
      </c>
      <c r="D474" s="276" t="n">
        <v>39.9762</v>
      </c>
      <c r="E474" s="276" t="n">
        <v>41.0872</v>
      </c>
      <c r="F474" s="275" t="n">
        <v>6898.1768</v>
      </c>
      <c r="G474" s="275" t="n">
        <v>37.1056</v>
      </c>
      <c r="H474" s="275" t="n">
        <v>39.0804</v>
      </c>
      <c r="I474" s="275" t="n">
        <v>41.7593</v>
      </c>
      <c r="J474" s="0" t="n">
        <v>116.91</v>
      </c>
      <c r="K474" s="275" t="n">
        <v>22.88</v>
      </c>
      <c r="L474" s="0" t="s">
        <v>647</v>
      </c>
      <c r="M474" s="0" t="s">
        <v>647</v>
      </c>
      <c r="N474" s="275"/>
      <c r="O474" s="275"/>
      <c r="P474" s="275"/>
      <c r="S474" s="277"/>
      <c r="T474" s="277"/>
      <c r="U474" s="277"/>
    </row>
    <row r="475" customFormat="false" ht="15.75" hidden="false" customHeight="false" outlineLevel="0" collapsed="false">
      <c r="A475" s="276" t="s">
        <v>665</v>
      </c>
      <c r="B475" s="276" t="n">
        <v>2051.87</v>
      </c>
      <c r="C475" s="276" t="n">
        <v>35.1057</v>
      </c>
      <c r="D475" s="276" t="n">
        <v>38.9845</v>
      </c>
      <c r="E475" s="276" t="n">
        <v>39.704</v>
      </c>
      <c r="F475" s="275" t="n">
        <v>3522.0912</v>
      </c>
      <c r="G475" s="275" t="n">
        <v>35.4542</v>
      </c>
      <c r="H475" s="275" t="n">
        <v>38.4112</v>
      </c>
      <c r="I475" s="275" t="n">
        <v>40.5722</v>
      </c>
      <c r="J475" s="0" t="n">
        <v>107.5</v>
      </c>
      <c r="K475" s="275" t="n">
        <v>17.99</v>
      </c>
      <c r="L475" s="0" t="s">
        <v>647</v>
      </c>
      <c r="M475" s="0" t="s">
        <v>647</v>
      </c>
      <c r="N475" s="275"/>
      <c r="O475" s="275"/>
      <c r="P475" s="275"/>
      <c r="S475" s="277"/>
      <c r="T475" s="277"/>
      <c r="U475" s="277"/>
    </row>
    <row r="476" customFormat="false" ht="15.75" hidden="false" customHeight="false" outlineLevel="0" collapsed="false">
      <c r="A476" s="276" t="s">
        <v>666</v>
      </c>
      <c r="B476" s="276" t="n">
        <v>1129.568</v>
      </c>
      <c r="C476" s="276" t="n">
        <v>32.7686</v>
      </c>
      <c r="D476" s="276" t="n">
        <v>37.8103</v>
      </c>
      <c r="E476" s="276" t="n">
        <v>38.1893</v>
      </c>
      <c r="F476" s="275" t="n">
        <v>1930.376</v>
      </c>
      <c r="G476" s="275" t="n">
        <v>33.6452</v>
      </c>
      <c r="H476" s="275" t="n">
        <v>37.5831</v>
      </c>
      <c r="I476" s="275" t="n">
        <v>39.2453</v>
      </c>
      <c r="J476" s="0" t="n">
        <v>90.94</v>
      </c>
      <c r="K476" s="275" t="n">
        <v>16.14</v>
      </c>
      <c r="L476" s="0" t="s">
        <v>647</v>
      </c>
      <c r="M476" s="0" t="s">
        <v>647</v>
      </c>
      <c r="N476" s="275"/>
      <c r="O476" s="275"/>
      <c r="P476" s="275"/>
      <c r="S476" s="277"/>
      <c r="T476" s="277"/>
      <c r="U476" s="277"/>
    </row>
    <row r="477" customFormat="false" ht="15.75" hidden="false" customHeight="false" outlineLevel="0" collapsed="false">
      <c r="A477" s="276" t="s">
        <v>667</v>
      </c>
      <c r="B477" s="276" t="n">
        <v>6826.663</v>
      </c>
      <c r="C477" s="276" t="n">
        <v>39.7215</v>
      </c>
      <c r="D477" s="276" t="n">
        <v>41.1768</v>
      </c>
      <c r="E477" s="276" t="n">
        <v>42.7072</v>
      </c>
      <c r="F477" s="275" t="n">
        <v>10950.3032</v>
      </c>
      <c r="G477" s="275" t="n">
        <v>37.8908</v>
      </c>
      <c r="H477" s="275" t="n">
        <v>39.5228</v>
      </c>
      <c r="I477" s="275" t="n">
        <v>42.5633</v>
      </c>
      <c r="J477" s="0" t="n">
        <v>121.16</v>
      </c>
      <c r="K477" s="275" t="n">
        <v>25.14</v>
      </c>
      <c r="L477" s="0" t="s">
        <v>647</v>
      </c>
      <c r="M477" s="0" t="s">
        <v>647</v>
      </c>
      <c r="N477" s="275"/>
      <c r="O477" s="275"/>
      <c r="P477" s="275"/>
      <c r="S477" s="277"/>
      <c r="T477" s="277"/>
      <c r="U477" s="277"/>
    </row>
    <row r="478" customFormat="false" ht="15.75" hidden="false" customHeight="false" outlineLevel="0" collapsed="false">
      <c r="A478" s="276" t="s">
        <v>668</v>
      </c>
      <c r="B478" s="276" t="n">
        <v>3654.582</v>
      </c>
      <c r="C478" s="276" t="n">
        <v>37.2687</v>
      </c>
      <c r="D478" s="276" t="n">
        <v>39.8335</v>
      </c>
      <c r="E478" s="276" t="n">
        <v>40.9186</v>
      </c>
      <c r="F478" s="275" t="n">
        <v>4814.7672</v>
      </c>
      <c r="G478" s="275" t="n">
        <v>36.2882</v>
      </c>
      <c r="H478" s="275" t="n">
        <v>38.6645</v>
      </c>
      <c r="I478" s="275" t="n">
        <v>41.0362</v>
      </c>
      <c r="J478" s="0" t="n">
        <v>133.51</v>
      </c>
      <c r="K478" s="275" t="n">
        <v>20.96</v>
      </c>
      <c r="L478" s="0" t="s">
        <v>647</v>
      </c>
      <c r="M478" s="0" t="s">
        <v>647</v>
      </c>
      <c r="N478" s="275"/>
      <c r="O478" s="275"/>
      <c r="P478" s="275"/>
      <c r="S478" s="277"/>
      <c r="T478" s="277"/>
      <c r="U478" s="277"/>
    </row>
    <row r="479" customFormat="false" ht="15.75" hidden="false" customHeight="false" outlineLevel="0" collapsed="false">
      <c r="A479" s="276" t="s">
        <v>669</v>
      </c>
      <c r="B479" s="276" t="n">
        <v>2019.163</v>
      </c>
      <c r="C479" s="276" t="n">
        <v>34.8986</v>
      </c>
      <c r="D479" s="276" t="n">
        <v>38.8364</v>
      </c>
      <c r="E479" s="276" t="n">
        <v>39.5353</v>
      </c>
      <c r="F479" s="275" t="n">
        <v>2571.3944</v>
      </c>
      <c r="G479" s="275" t="n">
        <v>34.5627</v>
      </c>
      <c r="H479" s="275" t="n">
        <v>37.9406</v>
      </c>
      <c r="I479" s="275" t="n">
        <v>39.7729</v>
      </c>
      <c r="J479" s="0" t="n">
        <v>133.7</v>
      </c>
      <c r="K479" s="275" t="n">
        <v>19.17</v>
      </c>
      <c r="L479" s="0" t="s">
        <v>647</v>
      </c>
      <c r="M479" s="0" t="s">
        <v>647</v>
      </c>
      <c r="N479" s="275"/>
      <c r="O479" s="275"/>
      <c r="P479" s="275"/>
      <c r="S479" s="277"/>
      <c r="T479" s="277"/>
      <c r="U479" s="277"/>
    </row>
    <row r="480" customFormat="false" ht="15.75" hidden="false" customHeight="false" outlineLevel="0" collapsed="false">
      <c r="A480" s="276" t="s">
        <v>670</v>
      </c>
      <c r="B480" s="276" t="n">
        <v>1114.117</v>
      </c>
      <c r="C480" s="276" t="n">
        <v>32.5905</v>
      </c>
      <c r="D480" s="276" t="n">
        <v>37.7634</v>
      </c>
      <c r="E480" s="276" t="n">
        <v>38.0709</v>
      </c>
      <c r="F480" s="275" t="n">
        <v>1469.888</v>
      </c>
      <c r="G480" s="275" t="n">
        <v>32.7301</v>
      </c>
      <c r="H480" s="275" t="n">
        <v>37.3568</v>
      </c>
      <c r="I480" s="275" t="n">
        <v>38.8176</v>
      </c>
      <c r="J480" s="0" t="n">
        <v>127.23</v>
      </c>
      <c r="K480" s="275" t="n">
        <v>16.95</v>
      </c>
      <c r="L480" s="0" t="s">
        <v>647</v>
      </c>
      <c r="M480" s="0" t="s">
        <v>647</v>
      </c>
      <c r="N480" s="275"/>
      <c r="O480" s="275"/>
      <c r="P480" s="275"/>
      <c r="S480" s="277"/>
      <c r="T480" s="277"/>
      <c r="U480" s="277"/>
    </row>
    <row r="481" customFormat="false" ht="15.75" hidden="false" customHeight="false" outlineLevel="0" collapsed="false">
      <c r="A481" s="276" t="s">
        <v>671</v>
      </c>
      <c r="B481" s="276" t="n">
        <v>7715.198</v>
      </c>
      <c r="C481" s="276" t="n">
        <v>40.937</v>
      </c>
      <c r="D481" s="276" t="n">
        <v>44.1939</v>
      </c>
      <c r="E481" s="276" t="n">
        <v>44.0411</v>
      </c>
      <c r="F481" s="275" t="n">
        <v>19836.1928</v>
      </c>
      <c r="G481" s="275" t="n">
        <v>39.4167</v>
      </c>
      <c r="H481" s="275" t="n">
        <v>43.6267</v>
      </c>
      <c r="I481" s="275" t="n">
        <v>44.8295</v>
      </c>
      <c r="J481" s="0" t="n">
        <v>148.98</v>
      </c>
      <c r="K481" s="275" t="n">
        <v>31.21</v>
      </c>
      <c r="L481" s="0" t="s">
        <v>647</v>
      </c>
      <c r="M481" s="0" t="s">
        <v>647</v>
      </c>
      <c r="N481" s="275"/>
      <c r="O481" s="275"/>
      <c r="P481" s="275"/>
      <c r="S481" s="277"/>
      <c r="T481" s="277"/>
      <c r="U481" s="277"/>
    </row>
    <row r="482" customFormat="false" ht="15.75" hidden="false" customHeight="false" outlineLevel="0" collapsed="false">
      <c r="A482" s="276" t="s">
        <v>672</v>
      </c>
      <c r="B482" s="276" t="n">
        <v>4274.955</v>
      </c>
      <c r="C482" s="276" t="n">
        <v>38.7118</v>
      </c>
      <c r="D482" s="276" t="n">
        <v>42.6243</v>
      </c>
      <c r="E482" s="276" t="n">
        <v>42.072</v>
      </c>
      <c r="F482" s="275" t="n">
        <v>8057.9432</v>
      </c>
      <c r="G482" s="275" t="n">
        <v>37.8642</v>
      </c>
      <c r="H482" s="275" t="n">
        <v>42.4558</v>
      </c>
      <c r="I482" s="275" t="n">
        <v>43.0313</v>
      </c>
      <c r="J482" s="0" t="n">
        <v>130.98</v>
      </c>
      <c r="K482" s="275" t="n">
        <v>28.47</v>
      </c>
      <c r="L482" s="0" t="s">
        <v>647</v>
      </c>
      <c r="M482" s="0" t="s">
        <v>647</v>
      </c>
      <c r="N482" s="275"/>
      <c r="O482" s="275"/>
      <c r="P482" s="275"/>
      <c r="S482" s="277"/>
      <c r="T482" s="277"/>
      <c r="U482" s="277"/>
    </row>
    <row r="483" customFormat="false" ht="15.75" hidden="false" customHeight="false" outlineLevel="0" collapsed="false">
      <c r="A483" s="276" t="s">
        <v>673</v>
      </c>
      <c r="B483" s="276" t="n">
        <v>2424.047</v>
      </c>
      <c r="C483" s="276" t="n">
        <v>36.4129</v>
      </c>
      <c r="D483" s="276" t="n">
        <v>41.4369</v>
      </c>
      <c r="E483" s="276" t="n">
        <v>40.5649</v>
      </c>
      <c r="F483" s="275" t="n">
        <v>4221.6352</v>
      </c>
      <c r="G483" s="275" t="n">
        <v>36.3475</v>
      </c>
      <c r="H483" s="275" t="n">
        <v>41.5063</v>
      </c>
      <c r="I483" s="275" t="n">
        <v>41.6333</v>
      </c>
      <c r="J483" s="0" t="n">
        <v>116.4</v>
      </c>
      <c r="K483" s="275" t="n">
        <v>22</v>
      </c>
      <c r="L483" s="0" t="s">
        <v>647</v>
      </c>
      <c r="M483" s="0" t="s">
        <v>647</v>
      </c>
      <c r="N483" s="275"/>
      <c r="O483" s="275"/>
      <c r="P483" s="275"/>
      <c r="S483" s="277"/>
      <c r="T483" s="277"/>
      <c r="U483" s="277"/>
    </row>
    <row r="484" customFormat="false" ht="15.75" hidden="false" customHeight="false" outlineLevel="0" collapsed="false">
      <c r="A484" s="276" t="s">
        <v>674</v>
      </c>
      <c r="B484" s="276" t="n">
        <v>1367.814</v>
      </c>
      <c r="C484" s="276" t="n">
        <v>34.0971</v>
      </c>
      <c r="D484" s="276" t="n">
        <v>40.2316</v>
      </c>
      <c r="E484" s="276" t="n">
        <v>39.1183</v>
      </c>
      <c r="F484" s="275" t="n">
        <v>2363.5144</v>
      </c>
      <c r="G484" s="275" t="n">
        <v>34.6625</v>
      </c>
      <c r="H484" s="275" t="n">
        <v>40.4909</v>
      </c>
      <c r="I484" s="275" t="n">
        <v>40.222</v>
      </c>
      <c r="J484" s="0" t="n">
        <v>112.34</v>
      </c>
      <c r="K484" s="275" t="n">
        <v>19</v>
      </c>
      <c r="L484" s="0" t="s">
        <v>647</v>
      </c>
      <c r="M484" s="0" t="s">
        <v>647</v>
      </c>
      <c r="N484" s="275"/>
      <c r="O484" s="275"/>
      <c r="P484" s="275"/>
      <c r="S484" s="277"/>
      <c r="T484" s="277"/>
      <c r="U484" s="277"/>
    </row>
    <row r="485" customFormat="false" ht="15.75" hidden="false" customHeight="false" outlineLevel="0" collapsed="false">
      <c r="A485" s="276" t="s">
        <v>675</v>
      </c>
      <c r="B485" s="276" t="n">
        <v>7584.497</v>
      </c>
      <c r="C485" s="276" t="n">
        <v>40.6879</v>
      </c>
      <c r="D485" s="276" t="n">
        <v>44.0515</v>
      </c>
      <c r="E485" s="276" t="n">
        <v>43.8477</v>
      </c>
      <c r="F485" s="275" t="n">
        <v>11981.756</v>
      </c>
      <c r="G485" s="275" t="n">
        <v>38.5894</v>
      </c>
      <c r="H485" s="275" t="n">
        <v>43.0584</v>
      </c>
      <c r="I485" s="275" t="n">
        <v>43.9472</v>
      </c>
      <c r="J485" s="0" t="n">
        <v>140.99</v>
      </c>
      <c r="K485" s="275" t="n">
        <v>31.04</v>
      </c>
      <c r="L485" s="0" t="s">
        <v>647</v>
      </c>
      <c r="M485" s="0" t="s">
        <v>647</v>
      </c>
      <c r="N485" s="275"/>
      <c r="O485" s="275"/>
      <c r="P485" s="275"/>
      <c r="S485" s="277"/>
      <c r="T485" s="277"/>
      <c r="U485" s="277"/>
    </row>
    <row r="486" customFormat="false" ht="15.75" hidden="false" customHeight="false" outlineLevel="0" collapsed="false">
      <c r="A486" s="276" t="s">
        <v>676</v>
      </c>
      <c r="B486" s="276" t="n">
        <v>4219.12</v>
      </c>
      <c r="C486" s="276" t="n">
        <v>38.4661</v>
      </c>
      <c r="D486" s="276" t="n">
        <v>42.5003</v>
      </c>
      <c r="E486" s="276" t="n">
        <v>41.9091</v>
      </c>
      <c r="F486" s="275" t="n">
        <v>5709.42</v>
      </c>
      <c r="G486" s="275" t="n">
        <v>37.1236</v>
      </c>
      <c r="H486" s="275" t="n">
        <v>41.9048</v>
      </c>
      <c r="I486" s="275" t="n">
        <v>42.2461</v>
      </c>
      <c r="J486" s="0" t="n">
        <v>120.6</v>
      </c>
      <c r="K486" s="275" t="n">
        <v>26.63</v>
      </c>
      <c r="L486" s="0" t="s">
        <v>647</v>
      </c>
      <c r="M486" s="0" t="s">
        <v>647</v>
      </c>
      <c r="N486" s="275"/>
      <c r="O486" s="275"/>
      <c r="P486" s="275"/>
      <c r="S486" s="277"/>
      <c r="T486" s="277"/>
      <c r="U486" s="277"/>
    </row>
    <row r="487" customFormat="false" ht="15.75" hidden="false" customHeight="false" outlineLevel="0" collapsed="false">
      <c r="A487" s="276" t="s">
        <v>677</v>
      </c>
      <c r="B487" s="276" t="n">
        <v>2387.344</v>
      </c>
      <c r="C487" s="276" t="n">
        <v>36.1786</v>
      </c>
      <c r="D487" s="276" t="n">
        <v>41.3209</v>
      </c>
      <c r="E487" s="276" t="n">
        <v>40.4236</v>
      </c>
      <c r="F487" s="275" t="n">
        <v>3111.4624</v>
      </c>
      <c r="G487" s="275" t="n">
        <v>35.5144</v>
      </c>
      <c r="H487" s="275" t="n">
        <v>40.8246</v>
      </c>
      <c r="I487" s="275" t="n">
        <v>40.7224</v>
      </c>
      <c r="J487" s="0" t="n">
        <v>113</v>
      </c>
      <c r="K487" s="275" t="n">
        <v>22.8</v>
      </c>
      <c r="L487" s="0" t="s">
        <v>647</v>
      </c>
      <c r="M487" s="0" t="s">
        <v>647</v>
      </c>
      <c r="N487" s="275"/>
      <c r="O487" s="275"/>
      <c r="P487" s="275"/>
      <c r="S487" s="277"/>
      <c r="T487" s="277"/>
      <c r="U487" s="277"/>
    </row>
    <row r="488" customFormat="false" ht="15.75" hidden="false" customHeight="false" outlineLevel="0" collapsed="false">
      <c r="A488" s="276" t="s">
        <v>678</v>
      </c>
      <c r="B488" s="276" t="n">
        <v>1350.646</v>
      </c>
      <c r="C488" s="276" t="n">
        <v>33.9172</v>
      </c>
      <c r="D488" s="276" t="n">
        <v>40.189</v>
      </c>
      <c r="E488" s="276" t="n">
        <v>39.0786</v>
      </c>
      <c r="F488" s="275" t="n">
        <v>1824.2856</v>
      </c>
      <c r="G488" s="275" t="n">
        <v>33.8274</v>
      </c>
      <c r="H488" s="275" t="n">
        <v>40.1758</v>
      </c>
      <c r="I488" s="275" t="n">
        <v>39.7931</v>
      </c>
      <c r="J488" s="0" t="n">
        <v>97.73</v>
      </c>
      <c r="K488" s="275" t="n">
        <v>18.77</v>
      </c>
      <c r="L488" s="0" t="s">
        <v>647</v>
      </c>
      <c r="M488" s="0" t="s">
        <v>647</v>
      </c>
      <c r="N488" s="275"/>
      <c r="O488" s="275"/>
      <c r="P488" s="275"/>
      <c r="S488" s="277"/>
      <c r="T488" s="277"/>
      <c r="U488" s="277"/>
    </row>
    <row r="489" customFormat="false" ht="15.75" hidden="false" customHeight="false" outlineLevel="0" collapsed="false">
      <c r="A489" s="276" t="s">
        <v>679</v>
      </c>
      <c r="B489" s="276" t="n">
        <v>6677.51</v>
      </c>
      <c r="C489" s="276" t="n">
        <v>39.2496</v>
      </c>
      <c r="D489" s="276" t="n">
        <v>42.607</v>
      </c>
      <c r="E489" s="276" t="n">
        <v>44.7485</v>
      </c>
      <c r="F489" s="275" t="n">
        <v>52793.6992</v>
      </c>
      <c r="G489" s="275" t="n">
        <v>38.2418</v>
      </c>
      <c r="H489" s="275" t="n">
        <v>41.9537</v>
      </c>
      <c r="I489" s="275" t="n">
        <v>44.0926</v>
      </c>
      <c r="J489" s="0" t="n">
        <v>190.71</v>
      </c>
      <c r="K489" s="275" t="n">
        <v>32.34</v>
      </c>
      <c r="L489" s="0" t="s">
        <v>647</v>
      </c>
      <c r="M489" s="0" t="s">
        <v>647</v>
      </c>
      <c r="N489" s="275"/>
      <c r="O489" s="275"/>
      <c r="P489" s="275"/>
      <c r="S489" s="277"/>
      <c r="T489" s="277"/>
      <c r="U489" s="277"/>
    </row>
    <row r="490" customFormat="false" ht="15.75" hidden="false" customHeight="false" outlineLevel="0" collapsed="false">
      <c r="A490" s="276" t="s">
        <v>680</v>
      </c>
      <c r="B490" s="276" t="n">
        <v>2694.801</v>
      </c>
      <c r="C490" s="276" t="n">
        <v>37.1019</v>
      </c>
      <c r="D490" s="276" t="n">
        <v>41.1556</v>
      </c>
      <c r="E490" s="276" t="n">
        <v>43.5456</v>
      </c>
      <c r="F490" s="275" t="n">
        <v>10843.0624</v>
      </c>
      <c r="G490" s="275" t="n">
        <v>35.7346</v>
      </c>
      <c r="H490" s="275" t="n">
        <v>40.7305</v>
      </c>
      <c r="I490" s="275" t="n">
        <v>43.0251</v>
      </c>
      <c r="J490" s="0" t="n">
        <v>135.46</v>
      </c>
      <c r="K490" s="275" t="n">
        <v>24.29</v>
      </c>
      <c r="L490" s="0" t="s">
        <v>647</v>
      </c>
      <c r="M490" s="0" t="s">
        <v>647</v>
      </c>
      <c r="N490" s="275"/>
      <c r="O490" s="275"/>
      <c r="P490" s="275"/>
      <c r="S490" s="277"/>
      <c r="T490" s="277"/>
      <c r="U490" s="277"/>
    </row>
    <row r="491" customFormat="false" ht="15.75" hidden="false" customHeight="false" outlineLevel="0" collapsed="false">
      <c r="A491" s="276" t="s">
        <v>681</v>
      </c>
      <c r="B491" s="276" t="n">
        <v>1274.043</v>
      </c>
      <c r="C491" s="276" t="n">
        <v>34.824</v>
      </c>
      <c r="D491" s="276" t="n">
        <v>40.1162</v>
      </c>
      <c r="E491" s="276" t="n">
        <v>42.6381</v>
      </c>
      <c r="F491" s="275" t="n">
        <v>3147.7752</v>
      </c>
      <c r="G491" s="275" t="n">
        <v>34.3704</v>
      </c>
      <c r="H491" s="275" t="n">
        <v>39.7787</v>
      </c>
      <c r="I491" s="275" t="n">
        <v>42.3053</v>
      </c>
      <c r="J491" s="0" t="n">
        <v>121.64</v>
      </c>
      <c r="K491" s="275" t="n">
        <v>21.5</v>
      </c>
      <c r="L491" s="0" t="s">
        <v>647</v>
      </c>
      <c r="M491" s="0" t="s">
        <v>647</v>
      </c>
      <c r="N491" s="275"/>
      <c r="O491" s="275"/>
      <c r="P491" s="275"/>
      <c r="S491" s="277"/>
      <c r="T491" s="277"/>
      <c r="U491" s="277"/>
    </row>
    <row r="492" customFormat="false" ht="15.75" hidden="false" customHeight="false" outlineLevel="0" collapsed="false">
      <c r="A492" s="276" t="s">
        <v>682</v>
      </c>
      <c r="B492" s="276" t="n">
        <v>637.026</v>
      </c>
      <c r="C492" s="276" t="n">
        <v>32.4818</v>
      </c>
      <c r="D492" s="276" t="n">
        <v>39.0895</v>
      </c>
      <c r="E492" s="276" t="n">
        <v>41.6245</v>
      </c>
      <c r="F492" s="275" t="n">
        <v>1324.3864</v>
      </c>
      <c r="G492" s="275" t="n">
        <v>32.7314</v>
      </c>
      <c r="H492" s="275" t="n">
        <v>38.7784</v>
      </c>
      <c r="I492" s="275" t="n">
        <v>41.4308</v>
      </c>
      <c r="J492" s="0" t="n">
        <v>106.88</v>
      </c>
      <c r="K492" s="275" t="n">
        <v>18.21</v>
      </c>
      <c r="L492" s="0" t="s">
        <v>647</v>
      </c>
      <c r="M492" s="0" t="s">
        <v>647</v>
      </c>
      <c r="N492" s="275"/>
      <c r="O492" s="275"/>
      <c r="P492" s="275"/>
      <c r="S492" s="277"/>
      <c r="T492" s="277"/>
      <c r="U492" s="277"/>
    </row>
    <row r="493" customFormat="false" ht="15.75" hidden="false" customHeight="false" outlineLevel="0" collapsed="false">
      <c r="A493" s="276" t="s">
        <v>683</v>
      </c>
      <c r="B493" s="276" t="n">
        <v>6322.85</v>
      </c>
      <c r="C493" s="276" t="n">
        <v>39.0482</v>
      </c>
      <c r="D493" s="276" t="n">
        <v>42.4351</v>
      </c>
      <c r="E493" s="276" t="n">
        <v>44.6083</v>
      </c>
      <c r="F493" s="275" t="n">
        <v>23282.6224</v>
      </c>
      <c r="G493" s="275" t="n">
        <v>36.6116</v>
      </c>
      <c r="H493" s="275" t="n">
        <v>41.3379</v>
      </c>
      <c r="I493" s="275" t="n">
        <v>43.5277</v>
      </c>
      <c r="J493" s="0" t="n">
        <v>163.65</v>
      </c>
      <c r="K493" s="275" t="n">
        <v>32.14</v>
      </c>
      <c r="L493" s="0" t="s">
        <v>647</v>
      </c>
      <c r="M493" s="0" t="s">
        <v>647</v>
      </c>
      <c r="N493" s="275"/>
      <c r="O493" s="275"/>
      <c r="P493" s="275"/>
      <c r="S493" s="277"/>
      <c r="T493" s="277"/>
      <c r="U493" s="277"/>
    </row>
    <row r="494" customFormat="false" ht="15.75" hidden="false" customHeight="false" outlineLevel="0" collapsed="false">
      <c r="A494" s="276" t="s">
        <v>684</v>
      </c>
      <c r="B494" s="276" t="n">
        <v>2615.541</v>
      </c>
      <c r="C494" s="276" t="n">
        <v>36.8934</v>
      </c>
      <c r="D494" s="276" t="n">
        <v>41.0005</v>
      </c>
      <c r="E494" s="276" t="n">
        <v>43.4316</v>
      </c>
      <c r="F494" s="275" t="n">
        <v>5416.7048</v>
      </c>
      <c r="G494" s="275" t="n">
        <v>35.0752</v>
      </c>
      <c r="H494" s="275" t="n">
        <v>40.1108</v>
      </c>
      <c r="I494" s="275" t="n">
        <v>42.5631</v>
      </c>
      <c r="J494" s="0" t="n">
        <v>127.03</v>
      </c>
      <c r="K494" s="275" t="n">
        <v>25.77</v>
      </c>
      <c r="L494" s="0" t="s">
        <v>647</v>
      </c>
      <c r="M494" s="0" t="s">
        <v>647</v>
      </c>
      <c r="N494" s="275"/>
      <c r="O494" s="275"/>
      <c r="P494" s="275"/>
      <c r="S494" s="277"/>
      <c r="T494" s="277"/>
      <c r="U494" s="277"/>
    </row>
    <row r="495" customFormat="false" ht="15.75" hidden="false" customHeight="false" outlineLevel="0" collapsed="false">
      <c r="A495" s="276" t="s">
        <v>685</v>
      </c>
      <c r="B495" s="276" t="n">
        <v>1248.819</v>
      </c>
      <c r="C495" s="276" t="n">
        <v>34.6156</v>
      </c>
      <c r="D495" s="276" t="n">
        <v>39.9834</v>
      </c>
      <c r="E495" s="276" t="n">
        <v>42.5768</v>
      </c>
      <c r="F495" s="275" t="n">
        <v>1989.8784</v>
      </c>
      <c r="G495" s="275" t="n">
        <v>33.5815</v>
      </c>
      <c r="H495" s="275" t="n">
        <v>39.1499</v>
      </c>
      <c r="I495" s="275" t="n">
        <v>41.7342</v>
      </c>
      <c r="J495" s="0" t="n">
        <v>124.22</v>
      </c>
      <c r="K495" s="275" t="n">
        <v>19.99</v>
      </c>
      <c r="L495" s="0" t="s">
        <v>647</v>
      </c>
      <c r="M495" s="0" t="s">
        <v>647</v>
      </c>
      <c r="N495" s="275"/>
      <c r="O495" s="275"/>
      <c r="P495" s="275"/>
      <c r="S495" s="277"/>
      <c r="T495" s="277"/>
      <c r="U495" s="277"/>
    </row>
    <row r="496" customFormat="false" ht="15.75" hidden="false" customHeight="false" outlineLevel="0" collapsed="false">
      <c r="A496" s="276" t="s">
        <v>686</v>
      </c>
      <c r="B496" s="276" t="n">
        <v>627.21</v>
      </c>
      <c r="C496" s="276" t="n">
        <v>32.2979</v>
      </c>
      <c r="D496" s="276" t="n">
        <v>39.0172</v>
      </c>
      <c r="E496" s="276" t="n">
        <v>41.6565</v>
      </c>
      <c r="F496" s="275" t="n">
        <v>915.3096</v>
      </c>
      <c r="G496" s="275" t="n">
        <v>31.8481</v>
      </c>
      <c r="H496" s="275" t="n">
        <v>38.494</v>
      </c>
      <c r="I496" s="275" t="n">
        <v>41.1615</v>
      </c>
      <c r="J496" s="0" t="n">
        <v>108.78</v>
      </c>
      <c r="K496" s="275" t="n">
        <v>18.19</v>
      </c>
      <c r="L496" s="0" t="s">
        <v>647</v>
      </c>
      <c r="M496" s="0" t="s">
        <v>647</v>
      </c>
      <c r="N496" s="275"/>
      <c r="O496" s="275"/>
      <c r="P496" s="275"/>
      <c r="S496" s="277"/>
      <c r="T496" s="277"/>
      <c r="U496" s="277"/>
    </row>
    <row r="497" customFormat="false" ht="15.75" hidden="false" customHeight="false" outlineLevel="0" collapsed="false">
      <c r="A497" s="276" t="s">
        <v>687</v>
      </c>
      <c r="B497" s="276" t="n">
        <v>3856.408</v>
      </c>
      <c r="C497" s="276" t="n">
        <v>40.071</v>
      </c>
      <c r="D497" s="276" t="n">
        <v>41.3015</v>
      </c>
      <c r="E497" s="276" t="n">
        <v>43.1263</v>
      </c>
      <c r="F497" s="275" t="n">
        <v>13812.8336</v>
      </c>
      <c r="G497" s="275" t="n">
        <v>41.6259</v>
      </c>
      <c r="H497" s="275" t="n">
        <v>41.4759</v>
      </c>
      <c r="I497" s="275" t="n">
        <v>43.931</v>
      </c>
      <c r="J497" s="0" t="n">
        <v>79.59</v>
      </c>
      <c r="K497" s="275" t="n">
        <v>8.76</v>
      </c>
      <c r="L497" s="0" t="s">
        <v>647</v>
      </c>
      <c r="M497" s="0" t="s">
        <v>647</v>
      </c>
      <c r="N497" s="275" t="s">
        <v>647</v>
      </c>
      <c r="P497" s="275"/>
      <c r="Q497" s="275"/>
      <c r="S497" s="277"/>
      <c r="T497" s="277"/>
      <c r="U497" s="277"/>
    </row>
    <row r="498" customFormat="false" ht="15.75" hidden="false" customHeight="false" outlineLevel="0" collapsed="false">
      <c r="A498" s="276" t="s">
        <v>688</v>
      </c>
      <c r="B498" s="276" t="n">
        <v>1988.632</v>
      </c>
      <c r="C498" s="276" t="n">
        <v>37.2908</v>
      </c>
      <c r="D498" s="276" t="n">
        <v>39.4866</v>
      </c>
      <c r="E498" s="276" t="n">
        <v>41.5017</v>
      </c>
      <c r="F498" s="275" t="n">
        <v>5836.9472</v>
      </c>
      <c r="G498" s="275" t="n">
        <v>39.2849</v>
      </c>
      <c r="H498" s="275" t="n">
        <v>39.825</v>
      </c>
      <c r="I498" s="275" t="n">
        <v>42.2246</v>
      </c>
      <c r="J498" s="0" t="n">
        <v>53.01</v>
      </c>
      <c r="K498" s="275" t="n">
        <v>7.5</v>
      </c>
      <c r="L498" s="0" t="s">
        <v>647</v>
      </c>
      <c r="M498" s="0" t="s">
        <v>647</v>
      </c>
      <c r="N498" s="275" t="s">
        <v>647</v>
      </c>
      <c r="P498" s="275"/>
      <c r="Q498" s="275"/>
      <c r="S498" s="277"/>
      <c r="T498" s="277"/>
      <c r="U498" s="277"/>
    </row>
    <row r="499" customFormat="false" ht="15.75" hidden="false" customHeight="false" outlineLevel="0" collapsed="false">
      <c r="A499" s="276" t="s">
        <v>689</v>
      </c>
      <c r="B499" s="276" t="n">
        <v>1082.671</v>
      </c>
      <c r="C499" s="276" t="n">
        <v>34.6942</v>
      </c>
      <c r="D499" s="276" t="n">
        <v>38.2465</v>
      </c>
      <c r="E499" s="276" t="n">
        <v>40.3667</v>
      </c>
      <c r="F499" s="275" t="n">
        <v>2882.2192</v>
      </c>
      <c r="G499" s="275" t="n">
        <v>37.089</v>
      </c>
      <c r="H499" s="275" t="n">
        <v>38.7134</v>
      </c>
      <c r="I499" s="275" t="n">
        <v>41.0845</v>
      </c>
      <c r="J499" s="0" t="n">
        <v>46.66</v>
      </c>
      <c r="K499" s="275" t="n">
        <v>6.14</v>
      </c>
      <c r="L499" s="0" t="s">
        <v>647</v>
      </c>
      <c r="M499" s="0" t="s">
        <v>647</v>
      </c>
      <c r="N499" s="275" t="s">
        <v>647</v>
      </c>
      <c r="P499" s="275"/>
      <c r="Q499" s="275"/>
      <c r="S499" s="277"/>
      <c r="T499" s="277"/>
      <c r="U499" s="277"/>
    </row>
    <row r="500" customFormat="false" ht="15.75" hidden="false" customHeight="false" outlineLevel="0" collapsed="false">
      <c r="A500" s="276" t="s">
        <v>690</v>
      </c>
      <c r="B500" s="276" t="n">
        <v>599.471</v>
      </c>
      <c r="C500" s="276" t="n">
        <v>32.1965</v>
      </c>
      <c r="D500" s="276" t="n">
        <v>36.8294</v>
      </c>
      <c r="E500" s="276" t="n">
        <v>39.0962</v>
      </c>
      <c r="F500" s="275" t="n">
        <v>1527.5712</v>
      </c>
      <c r="G500" s="275" t="n">
        <v>34.8326</v>
      </c>
      <c r="H500" s="275" t="n">
        <v>37.4968</v>
      </c>
      <c r="I500" s="275" t="n">
        <v>39.8254</v>
      </c>
      <c r="J500" s="0" t="n">
        <v>42.68</v>
      </c>
      <c r="K500" s="275" t="n">
        <v>5.79</v>
      </c>
      <c r="L500" s="0" t="s">
        <v>647</v>
      </c>
      <c r="M500" s="0" t="s">
        <v>647</v>
      </c>
      <c r="N500" s="275" t="s">
        <v>647</v>
      </c>
      <c r="P500" s="275"/>
      <c r="Q500" s="275"/>
      <c r="S500" s="277"/>
      <c r="T500" s="277"/>
      <c r="U500" s="277"/>
    </row>
    <row r="501" customFormat="false" ht="15.75" hidden="false" customHeight="false" outlineLevel="0" collapsed="false">
      <c r="A501" s="276" t="s">
        <v>691</v>
      </c>
      <c r="B501" s="276" t="n">
        <v>3791.581</v>
      </c>
      <c r="C501" s="276" t="n">
        <v>39.897</v>
      </c>
      <c r="D501" s="276" t="n">
        <v>41.1414</v>
      </c>
      <c r="E501" s="276" t="n">
        <v>43.0019</v>
      </c>
      <c r="F501" s="275" t="n">
        <v>8814.2048</v>
      </c>
      <c r="G501" s="275" t="n">
        <v>40.4406</v>
      </c>
      <c r="H501" s="275" t="n">
        <v>40.6236</v>
      </c>
      <c r="I501" s="275" t="n">
        <v>43.06</v>
      </c>
      <c r="J501" s="0" t="n">
        <v>61.08</v>
      </c>
      <c r="K501" s="275" t="n">
        <v>9</v>
      </c>
      <c r="L501" s="0" t="s">
        <v>647</v>
      </c>
      <c r="M501" s="0" t="s">
        <v>647</v>
      </c>
      <c r="N501" s="275" t="s">
        <v>647</v>
      </c>
      <c r="P501" s="275"/>
      <c r="Q501" s="275"/>
      <c r="S501" s="277"/>
      <c r="T501" s="277"/>
      <c r="U501" s="277"/>
    </row>
    <row r="502" customFormat="false" ht="15.75" hidden="false" customHeight="false" outlineLevel="0" collapsed="false">
      <c r="A502" s="276" t="s">
        <v>692</v>
      </c>
      <c r="B502" s="276" t="n">
        <v>1963.798</v>
      </c>
      <c r="C502" s="276" t="n">
        <v>37.1497</v>
      </c>
      <c r="D502" s="276" t="n">
        <v>39.3564</v>
      </c>
      <c r="E502" s="276" t="n">
        <v>41.3791</v>
      </c>
      <c r="F502" s="275" t="n">
        <v>4011.8272</v>
      </c>
      <c r="G502" s="275" t="n">
        <v>38.1865</v>
      </c>
      <c r="H502" s="275" t="n">
        <v>39.0962</v>
      </c>
      <c r="I502" s="275" t="n">
        <v>41.4876</v>
      </c>
      <c r="J502" s="0" t="n">
        <v>68.72</v>
      </c>
      <c r="K502" s="275" t="n">
        <v>7.47</v>
      </c>
      <c r="L502" s="0" t="s">
        <v>647</v>
      </c>
      <c r="M502" s="0" t="s">
        <v>647</v>
      </c>
      <c r="N502" s="275" t="s">
        <v>647</v>
      </c>
      <c r="P502" s="275"/>
      <c r="Q502" s="275"/>
      <c r="S502" s="277"/>
      <c r="T502" s="277"/>
      <c r="U502" s="277"/>
    </row>
    <row r="503" customFormat="false" ht="15.75" hidden="false" customHeight="false" outlineLevel="0" collapsed="false">
      <c r="A503" s="276" t="s">
        <v>693</v>
      </c>
      <c r="B503" s="276" t="n">
        <v>1070.844</v>
      </c>
      <c r="C503" s="276" t="n">
        <v>34.569</v>
      </c>
      <c r="D503" s="276" t="n">
        <v>38.1376</v>
      </c>
      <c r="E503" s="276" t="n">
        <v>40.2496</v>
      </c>
      <c r="F503" s="275" t="n">
        <v>2062.6576</v>
      </c>
      <c r="G503" s="275" t="n">
        <v>35.9695</v>
      </c>
      <c r="H503" s="275" t="n">
        <v>37.9919</v>
      </c>
      <c r="I503" s="275" t="n">
        <v>40.3072</v>
      </c>
      <c r="J503" s="0" t="n">
        <v>63.02</v>
      </c>
      <c r="K503" s="275" t="n">
        <v>6.1</v>
      </c>
      <c r="L503" s="0" t="s">
        <v>647</v>
      </c>
      <c r="M503" s="0" t="s">
        <v>647</v>
      </c>
      <c r="N503" s="275" t="s">
        <v>647</v>
      </c>
      <c r="P503" s="275"/>
      <c r="Q503" s="275"/>
      <c r="S503" s="277"/>
      <c r="T503" s="277"/>
      <c r="U503" s="277"/>
    </row>
    <row r="504" customFormat="false" ht="15.75" hidden="false" customHeight="false" outlineLevel="0" collapsed="false">
      <c r="A504" s="276" t="s">
        <v>694</v>
      </c>
      <c r="B504" s="276" t="n">
        <v>594.022</v>
      </c>
      <c r="C504" s="276" t="n">
        <v>32.0795</v>
      </c>
      <c r="D504" s="276" t="n">
        <v>36.8011</v>
      </c>
      <c r="E504" s="276" t="n">
        <v>39.0696</v>
      </c>
      <c r="F504" s="275" t="n">
        <v>1144.4688</v>
      </c>
      <c r="G504" s="275" t="n">
        <v>33.7407</v>
      </c>
      <c r="H504" s="275" t="n">
        <v>37.1444</v>
      </c>
      <c r="I504" s="275" t="n">
        <v>39.4819</v>
      </c>
      <c r="J504" s="0" t="n">
        <v>56.19</v>
      </c>
      <c r="K504" s="275" t="n">
        <v>5.27</v>
      </c>
      <c r="L504" s="0" t="s">
        <v>647</v>
      </c>
      <c r="M504" s="0" t="s">
        <v>647</v>
      </c>
      <c r="N504" s="275" t="s">
        <v>647</v>
      </c>
      <c r="P504" s="275"/>
      <c r="Q504" s="275"/>
      <c r="S504" s="277"/>
      <c r="T504" s="277"/>
      <c r="U504" s="277"/>
    </row>
    <row r="505" customFormat="false" ht="15.75" hidden="false" customHeight="false" outlineLevel="0" collapsed="false">
      <c r="A505" s="276" t="s">
        <v>695</v>
      </c>
      <c r="B505" s="276" t="n">
        <v>15346.149</v>
      </c>
      <c r="C505" s="276" t="n">
        <v>38.5588</v>
      </c>
      <c r="D505" s="276" t="n">
        <v>42.6666</v>
      </c>
      <c r="E505" s="276" t="n">
        <v>43.6796</v>
      </c>
      <c r="F505" s="275" t="n">
        <v>37548.288</v>
      </c>
      <c r="G505" s="275" t="n">
        <v>40.8525</v>
      </c>
      <c r="H505" s="275" t="n">
        <v>44.5166</v>
      </c>
      <c r="I505" s="275" t="n">
        <v>44.4415</v>
      </c>
      <c r="J505" s="0" t="n">
        <v>89.14</v>
      </c>
      <c r="K505" s="275" t="n">
        <v>15.22</v>
      </c>
      <c r="L505" s="0" t="s">
        <v>647</v>
      </c>
      <c r="M505" s="0" t="s">
        <v>647</v>
      </c>
      <c r="N505" s="275" t="s">
        <v>647</v>
      </c>
      <c r="P505" s="275"/>
      <c r="Q505" s="275"/>
      <c r="S505" s="277"/>
      <c r="T505" s="277"/>
      <c r="U505" s="277"/>
    </row>
    <row r="506" customFormat="false" ht="15.75" hidden="false" customHeight="false" outlineLevel="0" collapsed="false">
      <c r="A506" s="276" t="s">
        <v>696</v>
      </c>
      <c r="B506" s="276" t="n">
        <v>9176.303</v>
      </c>
      <c r="C506" s="276" t="n">
        <v>35.5714</v>
      </c>
      <c r="D506" s="276" t="n">
        <v>40.8942</v>
      </c>
      <c r="E506" s="276" t="n">
        <v>42.1313</v>
      </c>
      <c r="F506" s="275" t="n">
        <v>19781.1472</v>
      </c>
      <c r="G506" s="275" t="n">
        <v>38.1146</v>
      </c>
      <c r="H506" s="275" t="n">
        <v>42.8303</v>
      </c>
      <c r="I506" s="275" t="n">
        <v>43.1871</v>
      </c>
      <c r="J506" s="0" t="n">
        <v>76.51</v>
      </c>
      <c r="K506" s="275" t="n">
        <v>13.14</v>
      </c>
      <c r="L506" s="0" t="s">
        <v>647</v>
      </c>
      <c r="M506" s="0" t="s">
        <v>647</v>
      </c>
      <c r="N506" s="275" t="s">
        <v>647</v>
      </c>
      <c r="P506" s="275"/>
      <c r="Q506" s="275"/>
      <c r="S506" s="277"/>
      <c r="T506" s="277"/>
      <c r="U506" s="277"/>
    </row>
    <row r="507" customFormat="false" ht="15.75" hidden="false" customHeight="false" outlineLevel="0" collapsed="false">
      <c r="A507" s="276" t="s">
        <v>697</v>
      </c>
      <c r="B507" s="276" t="n">
        <v>5566.038</v>
      </c>
      <c r="C507" s="276" t="n">
        <v>32.7864</v>
      </c>
      <c r="D507" s="276" t="n">
        <v>39.6737</v>
      </c>
      <c r="E507" s="276" t="n">
        <v>41.0121</v>
      </c>
      <c r="F507" s="275" t="n">
        <v>11422.4544</v>
      </c>
      <c r="G507" s="275" t="n">
        <v>35.5477</v>
      </c>
      <c r="H507" s="275" t="n">
        <v>41.6583</v>
      </c>
      <c r="I507" s="275" t="n">
        <v>42.2584</v>
      </c>
      <c r="J507" s="0" t="n">
        <v>68.38</v>
      </c>
      <c r="K507" s="275" t="n">
        <v>10.66</v>
      </c>
      <c r="L507" s="0" t="s">
        <v>647</v>
      </c>
      <c r="M507" s="0" t="s">
        <v>647</v>
      </c>
      <c r="N507" s="275" t="s">
        <v>647</v>
      </c>
      <c r="P507" s="275"/>
      <c r="Q507" s="275"/>
      <c r="S507" s="277"/>
      <c r="T507" s="277"/>
      <c r="U507" s="277"/>
    </row>
    <row r="508" customFormat="false" ht="15.75" hidden="false" customHeight="false" outlineLevel="0" collapsed="false">
      <c r="A508" s="276" t="s">
        <v>698</v>
      </c>
      <c r="B508" s="276" t="n">
        <v>3396.188</v>
      </c>
      <c r="C508" s="276" t="n">
        <v>30.1116</v>
      </c>
      <c r="D508" s="276" t="n">
        <v>38.4341</v>
      </c>
      <c r="E508" s="276" t="n">
        <v>39.823</v>
      </c>
      <c r="F508" s="275" t="n">
        <v>6997.4432</v>
      </c>
      <c r="G508" s="275" t="n">
        <v>33.1232</v>
      </c>
      <c r="H508" s="275" t="n">
        <v>40.4344</v>
      </c>
      <c r="I508" s="275" t="n">
        <v>41.227</v>
      </c>
      <c r="J508" s="0" t="n">
        <v>59.33</v>
      </c>
      <c r="K508" s="275" t="n">
        <v>9.18</v>
      </c>
      <c r="L508" s="0" t="s">
        <v>647</v>
      </c>
      <c r="M508" s="0" t="s">
        <v>647</v>
      </c>
      <c r="N508" s="275" t="s">
        <v>647</v>
      </c>
      <c r="P508" s="275"/>
      <c r="Q508" s="275"/>
      <c r="S508" s="277"/>
      <c r="T508" s="277"/>
      <c r="U508" s="277"/>
    </row>
    <row r="509" customFormat="false" ht="15.75" hidden="false" customHeight="false" outlineLevel="0" collapsed="false">
      <c r="A509" s="276" t="s">
        <v>699</v>
      </c>
      <c r="B509" s="276" t="n">
        <v>15142.712</v>
      </c>
      <c r="C509" s="276" t="n">
        <v>38.339</v>
      </c>
      <c r="D509" s="276" t="n">
        <v>42.5124</v>
      </c>
      <c r="E509" s="276" t="n">
        <v>43.5644</v>
      </c>
      <c r="F509" s="275" t="n">
        <v>26891.4208</v>
      </c>
      <c r="G509" s="275" t="n">
        <v>39.4622</v>
      </c>
      <c r="H509" s="275" t="n">
        <v>43.6678</v>
      </c>
      <c r="I509" s="275" t="n">
        <v>43.8337</v>
      </c>
      <c r="J509" s="0" t="n">
        <v>82.08</v>
      </c>
      <c r="K509" s="275" t="n">
        <v>14.83</v>
      </c>
      <c r="L509" s="0" t="s">
        <v>647</v>
      </c>
      <c r="M509" s="0" t="s">
        <v>647</v>
      </c>
      <c r="N509" s="275" t="s">
        <v>647</v>
      </c>
      <c r="P509" s="275"/>
      <c r="Q509" s="275"/>
      <c r="S509" s="277"/>
      <c r="T509" s="277"/>
      <c r="U509" s="277"/>
    </row>
    <row r="510" customFormat="false" ht="15.75" hidden="false" customHeight="false" outlineLevel="0" collapsed="false">
      <c r="A510" s="276" t="s">
        <v>700</v>
      </c>
      <c r="B510" s="276" t="n">
        <v>9068.835</v>
      </c>
      <c r="C510" s="276" t="n">
        <v>35.3807</v>
      </c>
      <c r="D510" s="276" t="n">
        <v>40.7578</v>
      </c>
      <c r="E510" s="276" t="n">
        <v>41.9866</v>
      </c>
      <c r="F510" s="275" t="n">
        <v>14893.08</v>
      </c>
      <c r="G510" s="275" t="n">
        <v>36.817</v>
      </c>
      <c r="H510" s="275" t="n">
        <v>42.1127</v>
      </c>
      <c r="I510" s="275" t="n">
        <v>42.6168</v>
      </c>
      <c r="J510" s="0" t="n">
        <v>93.82</v>
      </c>
      <c r="K510" s="275" t="n">
        <v>12.49</v>
      </c>
      <c r="L510" s="0" t="s">
        <v>647</v>
      </c>
      <c r="M510" s="0" t="s">
        <v>647</v>
      </c>
      <c r="N510" s="275" t="s">
        <v>647</v>
      </c>
      <c r="P510" s="275"/>
      <c r="Q510" s="275"/>
      <c r="S510" s="277"/>
      <c r="T510" s="277"/>
      <c r="U510" s="277"/>
    </row>
    <row r="511" customFormat="false" ht="15.75" hidden="false" customHeight="false" outlineLevel="0" collapsed="false">
      <c r="A511" s="276" t="s">
        <v>701</v>
      </c>
      <c r="B511" s="276" t="n">
        <v>5506.872</v>
      </c>
      <c r="C511" s="276" t="n">
        <v>32.6295</v>
      </c>
      <c r="D511" s="276" t="n">
        <v>39.5997</v>
      </c>
      <c r="E511" s="276" t="n">
        <v>40.9336</v>
      </c>
      <c r="F511" s="275" t="n">
        <v>8853.2608</v>
      </c>
      <c r="G511" s="275" t="n">
        <v>34.3092</v>
      </c>
      <c r="H511" s="275" t="n">
        <v>40.8929</v>
      </c>
      <c r="I511" s="275" t="n">
        <v>41.6016</v>
      </c>
      <c r="J511" s="0" t="n">
        <v>64.55</v>
      </c>
      <c r="K511" s="275" t="n">
        <v>10.62</v>
      </c>
      <c r="L511" s="0" t="s">
        <v>647</v>
      </c>
      <c r="M511" s="0" t="s">
        <v>647</v>
      </c>
      <c r="N511" s="275" t="s">
        <v>647</v>
      </c>
      <c r="P511" s="275"/>
      <c r="Q511" s="275"/>
      <c r="S511" s="277"/>
      <c r="T511" s="277"/>
      <c r="U511" s="277"/>
    </row>
    <row r="512" customFormat="false" ht="15.75" hidden="false" customHeight="false" outlineLevel="0" collapsed="false">
      <c r="A512" s="276" t="s">
        <v>702</v>
      </c>
      <c r="B512" s="276" t="n">
        <v>3368.836</v>
      </c>
      <c r="C512" s="276" t="n">
        <v>30.0082</v>
      </c>
      <c r="D512" s="276" t="n">
        <v>38.3374</v>
      </c>
      <c r="E512" s="276" t="n">
        <v>39.8114</v>
      </c>
      <c r="F512" s="275" t="n">
        <v>5607.2928</v>
      </c>
      <c r="G512" s="275" t="n">
        <v>32.0255</v>
      </c>
      <c r="H512" s="275" t="n">
        <v>40.0737</v>
      </c>
      <c r="I512" s="275" t="n">
        <v>40.9322</v>
      </c>
      <c r="J512" s="0" t="n">
        <v>57.51</v>
      </c>
      <c r="K512" s="275" t="n">
        <v>9.03</v>
      </c>
      <c r="L512" s="0" t="s">
        <v>647</v>
      </c>
      <c r="M512" s="0" t="s">
        <v>647</v>
      </c>
      <c r="N512" s="275" t="s">
        <v>647</v>
      </c>
      <c r="P512" s="275"/>
      <c r="Q512" s="275"/>
      <c r="S512" s="277"/>
      <c r="T512" s="277"/>
      <c r="U512" s="277"/>
    </row>
    <row r="513" customFormat="false" ht="15.75" hidden="false" customHeight="false" outlineLevel="0" collapsed="false">
      <c r="A513" s="276" t="s">
        <v>703</v>
      </c>
      <c r="B513" s="276" t="n">
        <v>2201.278</v>
      </c>
      <c r="C513" s="276" t="n">
        <v>41.2865</v>
      </c>
      <c r="D513" s="276" t="n">
        <v>42.3381</v>
      </c>
      <c r="E513" s="276" t="n">
        <v>43.4262</v>
      </c>
      <c r="F513" s="275" t="n">
        <v>5201.724</v>
      </c>
      <c r="G513" s="275" t="n">
        <v>41.6824</v>
      </c>
      <c r="H513" s="275" t="n">
        <v>43.2518</v>
      </c>
      <c r="I513" s="275" t="n">
        <v>44.7546</v>
      </c>
      <c r="J513" s="0" t="n">
        <v>53.18</v>
      </c>
      <c r="K513" s="275" t="n">
        <v>8.43</v>
      </c>
      <c r="L513" s="0" t="s">
        <v>647</v>
      </c>
      <c r="M513" s="0" t="s">
        <v>647</v>
      </c>
      <c r="N513" s="275" t="s">
        <v>647</v>
      </c>
      <c r="P513" s="275"/>
      <c r="Q513" s="275"/>
      <c r="S513" s="277"/>
      <c r="T513" s="277"/>
      <c r="U513" s="277"/>
    </row>
    <row r="514" customFormat="false" ht="15.75" hidden="false" customHeight="false" outlineLevel="0" collapsed="false">
      <c r="A514" s="276" t="s">
        <v>704</v>
      </c>
      <c r="B514" s="276" t="n">
        <v>1214.971</v>
      </c>
      <c r="C514" s="276" t="n">
        <v>38.4958</v>
      </c>
      <c r="D514" s="276" t="n">
        <v>40.8292</v>
      </c>
      <c r="E514" s="276" t="n">
        <v>42.154</v>
      </c>
      <c r="F514" s="275" t="n">
        <v>2776.9856</v>
      </c>
      <c r="G514" s="275" t="n">
        <v>40.1064</v>
      </c>
      <c r="H514" s="275" t="n">
        <v>41.9093</v>
      </c>
      <c r="I514" s="275" t="n">
        <v>43.1304</v>
      </c>
      <c r="J514" s="0" t="n">
        <v>46.6</v>
      </c>
      <c r="K514" s="275" t="n">
        <v>7.01</v>
      </c>
      <c r="L514" s="0" t="s">
        <v>647</v>
      </c>
      <c r="M514" s="0" t="s">
        <v>647</v>
      </c>
      <c r="N514" s="275" t="s">
        <v>647</v>
      </c>
      <c r="P514" s="275"/>
      <c r="Q514" s="275"/>
      <c r="S514" s="277"/>
      <c r="T514" s="277"/>
      <c r="U514" s="277"/>
    </row>
    <row r="515" customFormat="false" ht="15.75" hidden="false" customHeight="false" outlineLevel="0" collapsed="false">
      <c r="A515" s="276" t="s">
        <v>705</v>
      </c>
      <c r="B515" s="276" t="n">
        <v>656.31</v>
      </c>
      <c r="C515" s="276" t="n">
        <v>35.8064</v>
      </c>
      <c r="D515" s="276" t="n">
        <v>39.7792</v>
      </c>
      <c r="E515" s="276" t="n">
        <v>41.3262</v>
      </c>
      <c r="F515" s="275" t="n">
        <v>1560.7672</v>
      </c>
      <c r="G515" s="275" t="n">
        <v>38.198</v>
      </c>
      <c r="H515" s="275" t="n">
        <v>40.9327</v>
      </c>
      <c r="I515" s="275" t="n">
        <v>42.1008</v>
      </c>
      <c r="J515" s="0" t="n">
        <v>43.9</v>
      </c>
      <c r="K515" s="275" t="n">
        <v>5.88</v>
      </c>
      <c r="L515" s="0" t="s">
        <v>647</v>
      </c>
      <c r="M515" s="0" t="s">
        <v>647</v>
      </c>
      <c r="N515" s="275" t="s">
        <v>647</v>
      </c>
      <c r="P515" s="275"/>
      <c r="Q515" s="275"/>
      <c r="S515" s="277"/>
      <c r="T515" s="277"/>
      <c r="U515" s="277"/>
    </row>
    <row r="516" customFormat="false" ht="15.75" hidden="false" customHeight="false" outlineLevel="0" collapsed="false">
      <c r="A516" s="276" t="s">
        <v>706</v>
      </c>
      <c r="B516" s="276" t="n">
        <v>346.825</v>
      </c>
      <c r="C516" s="276" t="n">
        <v>33.3326</v>
      </c>
      <c r="D516" s="276" t="n">
        <v>38.7968</v>
      </c>
      <c r="E516" s="276" t="n">
        <v>40.5024</v>
      </c>
      <c r="F516" s="275" t="n">
        <v>862.5488</v>
      </c>
      <c r="G516" s="275" t="n">
        <v>36.065</v>
      </c>
      <c r="H516" s="275" t="n">
        <v>39.9998</v>
      </c>
      <c r="I516" s="275" t="n">
        <v>41.1993</v>
      </c>
      <c r="J516" s="0" t="n">
        <v>54.66</v>
      </c>
      <c r="K516" s="275" t="n">
        <v>5.01</v>
      </c>
      <c r="L516" s="0" t="s">
        <v>647</v>
      </c>
      <c r="M516" s="0" t="s">
        <v>647</v>
      </c>
      <c r="N516" s="275" t="s">
        <v>647</v>
      </c>
      <c r="P516" s="275"/>
      <c r="Q516" s="275"/>
      <c r="S516" s="277"/>
      <c r="T516" s="277"/>
      <c r="U516" s="277"/>
    </row>
    <row r="517" customFormat="false" ht="15.75" hidden="false" customHeight="false" outlineLevel="0" collapsed="false">
      <c r="A517" s="276" t="s">
        <v>707</v>
      </c>
      <c r="B517" s="276" t="n">
        <v>2170.429</v>
      </c>
      <c r="C517" s="276" t="n">
        <v>41.081</v>
      </c>
      <c r="D517" s="276" t="n">
        <v>42.2066</v>
      </c>
      <c r="E517" s="276" t="n">
        <v>43.324</v>
      </c>
      <c r="F517" s="275" t="n">
        <v>3762.8336</v>
      </c>
      <c r="G517" s="275" t="n">
        <v>40.943</v>
      </c>
      <c r="H517" s="275" t="n">
        <v>42.5846</v>
      </c>
      <c r="I517" s="275" t="n">
        <v>43.9165</v>
      </c>
      <c r="J517" s="0" t="n">
        <v>52.4</v>
      </c>
      <c r="K517" s="275" t="n">
        <v>8.57</v>
      </c>
      <c r="L517" s="0" t="s">
        <v>647</v>
      </c>
      <c r="M517" s="0" t="s">
        <v>647</v>
      </c>
      <c r="N517" s="275" t="s">
        <v>647</v>
      </c>
      <c r="P517" s="275"/>
      <c r="Q517" s="275"/>
      <c r="S517" s="277"/>
      <c r="T517" s="277"/>
      <c r="U517" s="277"/>
    </row>
    <row r="518" customFormat="false" ht="15.75" hidden="false" customHeight="false" outlineLevel="0" collapsed="false">
      <c r="A518" s="276" t="s">
        <v>708</v>
      </c>
      <c r="B518" s="276" t="n">
        <v>1195.586</v>
      </c>
      <c r="C518" s="276" t="n">
        <v>38.3015</v>
      </c>
      <c r="D518" s="276" t="n">
        <v>40.7294</v>
      </c>
      <c r="E518" s="276" t="n">
        <v>42.0615</v>
      </c>
      <c r="F518" s="275" t="n">
        <v>2072.2744</v>
      </c>
      <c r="G518" s="275" t="n">
        <v>39.1905</v>
      </c>
      <c r="H518" s="275" t="n">
        <v>41.3088</v>
      </c>
      <c r="I518" s="275" t="n">
        <v>42.4638</v>
      </c>
      <c r="J518" s="0" t="n">
        <v>45.07</v>
      </c>
      <c r="K518" s="275" t="n">
        <v>7.04</v>
      </c>
      <c r="L518" s="0" t="s">
        <v>647</v>
      </c>
      <c r="M518" s="0" t="s">
        <v>647</v>
      </c>
      <c r="N518" s="275" t="s">
        <v>647</v>
      </c>
      <c r="P518" s="275"/>
      <c r="Q518" s="275"/>
      <c r="S518" s="277"/>
      <c r="T518" s="277"/>
      <c r="U518" s="277"/>
    </row>
    <row r="519" customFormat="false" ht="15.75" hidden="false" customHeight="false" outlineLevel="0" collapsed="false">
      <c r="A519" s="276" t="s">
        <v>709</v>
      </c>
      <c r="B519" s="276" t="n">
        <v>647.571</v>
      </c>
      <c r="C519" s="276" t="n">
        <v>35.6528</v>
      </c>
      <c r="D519" s="276" t="n">
        <v>39.7094</v>
      </c>
      <c r="E519" s="276" t="n">
        <v>41.2475</v>
      </c>
      <c r="F519" s="275" t="n">
        <v>1150.96</v>
      </c>
      <c r="G519" s="275" t="n">
        <v>37.1302</v>
      </c>
      <c r="H519" s="275" t="n">
        <v>40.2981</v>
      </c>
      <c r="I519" s="275" t="n">
        <v>41.4868</v>
      </c>
      <c r="J519" s="0" t="n">
        <v>42.63</v>
      </c>
      <c r="K519" s="275" t="n">
        <v>5.95</v>
      </c>
      <c r="L519" s="0" t="s">
        <v>647</v>
      </c>
      <c r="M519" s="0" t="s">
        <v>647</v>
      </c>
      <c r="N519" s="275" t="s">
        <v>647</v>
      </c>
      <c r="P519" s="275"/>
      <c r="Q519" s="275"/>
      <c r="S519" s="277"/>
      <c r="T519" s="277"/>
      <c r="U519" s="277"/>
    </row>
    <row r="520" customFormat="false" ht="15.75" hidden="false" customHeight="false" outlineLevel="0" collapsed="false">
      <c r="A520" s="276" t="s">
        <v>710</v>
      </c>
      <c r="B520" s="276" t="n">
        <v>343.373</v>
      </c>
      <c r="C520" s="276" t="n">
        <v>33.218</v>
      </c>
      <c r="D520" s="276" t="n">
        <v>38.7704</v>
      </c>
      <c r="E520" s="276" t="n">
        <v>40.5292</v>
      </c>
      <c r="F520" s="275" t="n">
        <v>654.6984</v>
      </c>
      <c r="G520" s="275" t="n">
        <v>35.0594</v>
      </c>
      <c r="H520" s="275" t="n">
        <v>39.7257</v>
      </c>
      <c r="I520" s="275" t="n">
        <v>40.9887</v>
      </c>
      <c r="J520" s="0" t="n">
        <v>54.41</v>
      </c>
      <c r="K520" s="275" t="n">
        <v>5.01</v>
      </c>
      <c r="L520" s="0" t="s">
        <v>647</v>
      </c>
      <c r="M520" s="0" t="s">
        <v>647</v>
      </c>
      <c r="N520" s="275" t="s">
        <v>647</v>
      </c>
      <c r="P520" s="275"/>
      <c r="Q520" s="275"/>
      <c r="S520" s="277"/>
      <c r="T520" s="277"/>
      <c r="U520" s="277"/>
    </row>
    <row r="521" customFormat="false" ht="15.75" hidden="false" customHeight="false" outlineLevel="0" collapsed="false">
      <c r="A521" s="276" t="s">
        <v>711</v>
      </c>
      <c r="B521" s="276" t="n">
        <v>2412.814</v>
      </c>
      <c r="C521" s="276" t="n">
        <v>39.3018</v>
      </c>
      <c r="D521" s="276" t="n">
        <v>40.7623</v>
      </c>
      <c r="E521" s="276" t="n">
        <v>42.3695</v>
      </c>
      <c r="F521" s="275" t="n">
        <v>7960.8456</v>
      </c>
      <c r="G521" s="275" t="n">
        <v>39.9098</v>
      </c>
      <c r="H521" s="275" t="n">
        <v>41.9303</v>
      </c>
      <c r="I521" s="275" t="n">
        <v>43.0718</v>
      </c>
      <c r="J521" s="0" t="n">
        <v>71.76</v>
      </c>
      <c r="K521" s="275" t="n">
        <v>8.29</v>
      </c>
      <c r="L521" s="0" t="s">
        <v>647</v>
      </c>
      <c r="M521" s="0" t="s">
        <v>647</v>
      </c>
      <c r="N521" s="275" t="s">
        <v>647</v>
      </c>
      <c r="P521" s="275"/>
      <c r="Q521" s="275"/>
      <c r="S521" s="277"/>
      <c r="T521" s="277"/>
      <c r="U521" s="277"/>
    </row>
    <row r="522" customFormat="false" ht="15.75" hidden="false" customHeight="false" outlineLevel="0" collapsed="false">
      <c r="A522" s="276" t="s">
        <v>712</v>
      </c>
      <c r="B522" s="276" t="n">
        <v>1235.687</v>
      </c>
      <c r="C522" s="276" t="n">
        <v>36.4196</v>
      </c>
      <c r="D522" s="276" t="n">
        <v>38.9595</v>
      </c>
      <c r="E522" s="276" t="n">
        <v>40.9861</v>
      </c>
      <c r="F522" s="275" t="n">
        <v>3773.14</v>
      </c>
      <c r="G522" s="275" t="n">
        <v>37.5618</v>
      </c>
      <c r="H522" s="275" t="n">
        <v>40.1697</v>
      </c>
      <c r="I522" s="275" t="n">
        <v>41.1732</v>
      </c>
      <c r="J522" s="0" t="n">
        <v>48.9</v>
      </c>
      <c r="K522" s="275" t="n">
        <v>6.74</v>
      </c>
      <c r="L522" s="0" t="s">
        <v>647</v>
      </c>
      <c r="M522" s="0" t="s">
        <v>647</v>
      </c>
      <c r="N522" s="275" t="s">
        <v>647</v>
      </c>
      <c r="P522" s="275"/>
      <c r="Q522" s="275"/>
      <c r="S522" s="277"/>
      <c r="T522" s="277"/>
      <c r="U522" s="277"/>
    </row>
    <row r="523" customFormat="false" ht="15.75" hidden="false" customHeight="false" outlineLevel="0" collapsed="false">
      <c r="A523" s="276" t="s">
        <v>713</v>
      </c>
      <c r="B523" s="276" t="n">
        <v>633.599</v>
      </c>
      <c r="C523" s="276" t="n">
        <v>33.7723</v>
      </c>
      <c r="D523" s="276" t="n">
        <v>37.7346</v>
      </c>
      <c r="E523" s="276" t="n">
        <v>40.1097</v>
      </c>
      <c r="F523" s="275" t="n">
        <v>1896.4696</v>
      </c>
      <c r="G523" s="275" t="n">
        <v>35.2941</v>
      </c>
      <c r="H523" s="275" t="n">
        <v>38.9277</v>
      </c>
      <c r="I523" s="275" t="n">
        <v>40.0426</v>
      </c>
      <c r="J523" s="0" t="n">
        <v>40.63</v>
      </c>
      <c r="K523" s="275" t="n">
        <v>5.58</v>
      </c>
      <c r="L523" s="0" t="s">
        <v>647</v>
      </c>
      <c r="M523" s="0" t="s">
        <v>647</v>
      </c>
      <c r="N523" s="275" t="s">
        <v>647</v>
      </c>
      <c r="P523" s="275"/>
      <c r="Q523" s="275"/>
      <c r="S523" s="277"/>
      <c r="T523" s="277"/>
      <c r="U523" s="277"/>
    </row>
    <row r="524" customFormat="false" ht="15.75" hidden="false" customHeight="false" outlineLevel="0" collapsed="false">
      <c r="A524" s="276" t="s">
        <v>714</v>
      </c>
      <c r="B524" s="276" t="n">
        <v>319.541</v>
      </c>
      <c r="C524" s="276" t="n">
        <v>31.3448</v>
      </c>
      <c r="D524" s="276" t="n">
        <v>36.6242</v>
      </c>
      <c r="E524" s="276" t="n">
        <v>39.3316</v>
      </c>
      <c r="F524" s="275" t="n">
        <v>954.4952</v>
      </c>
      <c r="G524" s="275" t="n">
        <v>33.1012</v>
      </c>
      <c r="H524" s="275" t="n">
        <v>37.6836</v>
      </c>
      <c r="I524" s="275" t="n">
        <v>39.0597</v>
      </c>
      <c r="J524" s="0" t="n">
        <v>37.74</v>
      </c>
      <c r="K524" s="275" t="n">
        <v>4.7</v>
      </c>
      <c r="L524" s="0" t="s">
        <v>647</v>
      </c>
      <c r="M524" s="0" t="s">
        <v>647</v>
      </c>
      <c r="N524" s="275" t="s">
        <v>647</v>
      </c>
      <c r="P524" s="275"/>
      <c r="Q524" s="275"/>
      <c r="S524" s="277"/>
      <c r="T524" s="277"/>
      <c r="U524" s="277"/>
    </row>
    <row r="525" customFormat="false" ht="15.75" hidden="false" customHeight="false" outlineLevel="0" collapsed="false">
      <c r="A525" s="276" t="s">
        <v>715</v>
      </c>
      <c r="B525" s="276" t="n">
        <v>2375.653</v>
      </c>
      <c r="C525" s="276" t="n">
        <v>39.1052</v>
      </c>
      <c r="D525" s="276" t="n">
        <v>40.596</v>
      </c>
      <c r="E525" s="276" t="n">
        <v>42.2298</v>
      </c>
      <c r="F525" s="275" t="n">
        <v>5429.5592</v>
      </c>
      <c r="G525" s="275" t="n">
        <v>38.7434</v>
      </c>
      <c r="H525" s="275" t="n">
        <v>41.0556</v>
      </c>
      <c r="I525" s="275" t="n">
        <v>42.0934</v>
      </c>
      <c r="J525" s="0" t="n">
        <v>52.87</v>
      </c>
      <c r="K525" s="275" t="n">
        <v>8.24</v>
      </c>
      <c r="L525" s="0" t="s">
        <v>647</v>
      </c>
      <c r="M525" s="0" t="s">
        <v>647</v>
      </c>
      <c r="N525" s="275" t="s">
        <v>647</v>
      </c>
      <c r="P525" s="275"/>
      <c r="Q525" s="275"/>
      <c r="S525" s="277"/>
      <c r="T525" s="277"/>
      <c r="U525" s="277"/>
    </row>
    <row r="526" customFormat="false" ht="15.75" hidden="false" customHeight="false" outlineLevel="0" collapsed="false">
      <c r="A526" s="276" t="s">
        <v>716</v>
      </c>
      <c r="B526" s="276" t="n">
        <v>1213.586</v>
      </c>
      <c r="C526" s="276" t="n">
        <v>36.2456</v>
      </c>
      <c r="D526" s="276" t="n">
        <v>38.806</v>
      </c>
      <c r="E526" s="276" t="n">
        <v>40.8779</v>
      </c>
      <c r="F526" s="275" t="n">
        <v>2652.4856</v>
      </c>
      <c r="G526" s="275" t="n">
        <v>36.4233</v>
      </c>
      <c r="H526" s="275" t="n">
        <v>39.3735</v>
      </c>
      <c r="I526" s="275" t="n">
        <v>40.42</v>
      </c>
      <c r="J526" s="0" t="n">
        <v>43.85</v>
      </c>
      <c r="K526" s="275" t="n">
        <v>6.63</v>
      </c>
      <c r="L526" s="0" t="s">
        <v>647</v>
      </c>
      <c r="M526" s="0" t="s">
        <v>647</v>
      </c>
      <c r="N526" s="275" t="s">
        <v>647</v>
      </c>
      <c r="P526" s="275"/>
      <c r="Q526" s="275"/>
      <c r="S526" s="277"/>
      <c r="T526" s="277"/>
      <c r="U526" s="277"/>
    </row>
    <row r="527" customFormat="false" ht="15.75" hidden="false" customHeight="false" outlineLevel="0" collapsed="false">
      <c r="A527" s="276" t="s">
        <v>717</v>
      </c>
      <c r="B527" s="276" t="n">
        <v>621.87</v>
      </c>
      <c r="C527" s="276" t="n">
        <v>33.6176</v>
      </c>
      <c r="D527" s="276" t="n">
        <v>37.6124</v>
      </c>
      <c r="E527" s="276" t="n">
        <v>40.0361</v>
      </c>
      <c r="F527" s="275" t="n">
        <v>1333.508</v>
      </c>
      <c r="G527" s="275" t="n">
        <v>34.1846</v>
      </c>
      <c r="H527" s="275" t="n">
        <v>38.1337</v>
      </c>
      <c r="I527" s="275" t="n">
        <v>39.3838</v>
      </c>
      <c r="J527" s="0" t="n">
        <v>41.71</v>
      </c>
      <c r="K527" s="275" t="n">
        <v>5.52</v>
      </c>
      <c r="L527" s="0" t="s">
        <v>647</v>
      </c>
      <c r="M527" s="0" t="s">
        <v>647</v>
      </c>
      <c r="N527" s="275" t="s">
        <v>647</v>
      </c>
      <c r="P527" s="275"/>
      <c r="Q527" s="275"/>
      <c r="S527" s="277"/>
      <c r="T527" s="277"/>
      <c r="U527" s="277"/>
    </row>
    <row r="528" customFormat="false" ht="15.75" hidden="false" customHeight="false" outlineLevel="0" collapsed="false">
      <c r="A528" s="276" t="s">
        <v>718</v>
      </c>
      <c r="B528" s="276" t="n">
        <v>314.255</v>
      </c>
      <c r="C528" s="276" t="n">
        <v>31.2187</v>
      </c>
      <c r="D528" s="276" t="n">
        <v>36.605</v>
      </c>
      <c r="E528" s="276" t="n">
        <v>39.3383</v>
      </c>
      <c r="F528" s="275" t="n">
        <v>686.512</v>
      </c>
      <c r="G528" s="275" t="n">
        <v>32.097</v>
      </c>
      <c r="H528" s="275" t="n">
        <v>37.324</v>
      </c>
      <c r="I528" s="275" t="n">
        <v>38.8161</v>
      </c>
      <c r="J528" s="0" t="n">
        <v>51.87</v>
      </c>
      <c r="K528" s="275" t="n">
        <v>4.66</v>
      </c>
      <c r="L528" s="0" t="s">
        <v>647</v>
      </c>
      <c r="M528" s="0" t="s">
        <v>647</v>
      </c>
      <c r="N528" s="275" t="s">
        <v>647</v>
      </c>
      <c r="P528" s="275"/>
      <c r="Q528" s="275"/>
      <c r="S528" s="277"/>
      <c r="T528" s="277"/>
      <c r="U528" s="277"/>
    </row>
    <row r="529" customFormat="false" ht="15.75" hidden="false" customHeight="false" outlineLevel="0" collapsed="false">
      <c r="A529" s="276" t="s">
        <v>719</v>
      </c>
      <c r="B529" s="276" t="n">
        <v>4749.893</v>
      </c>
      <c r="C529" s="276" t="n">
        <v>40.2373</v>
      </c>
      <c r="D529" s="276" t="n">
        <v>41.6947</v>
      </c>
      <c r="E529" s="276" t="n">
        <v>42.4139</v>
      </c>
      <c r="F529" s="275" t="n">
        <v>20028.3328</v>
      </c>
      <c r="G529" s="275" t="n">
        <v>38.6889</v>
      </c>
      <c r="H529" s="275" t="n">
        <v>40.0968</v>
      </c>
      <c r="I529" s="275" t="n">
        <v>43.3622</v>
      </c>
      <c r="J529" s="0" t="n">
        <v>111.51</v>
      </c>
      <c r="K529" s="275" t="n">
        <v>14.52</v>
      </c>
      <c r="L529" s="0" t="s">
        <v>647</v>
      </c>
      <c r="M529" s="0" t="s">
        <v>647</v>
      </c>
      <c r="N529" s="275" t="s">
        <v>647</v>
      </c>
      <c r="P529" s="275"/>
      <c r="Q529" s="275"/>
      <c r="S529" s="277"/>
      <c r="T529" s="277"/>
      <c r="U529" s="277"/>
    </row>
    <row r="530" customFormat="false" ht="15.75" hidden="false" customHeight="false" outlineLevel="0" collapsed="false">
      <c r="A530" s="276" t="s">
        <v>720</v>
      </c>
      <c r="B530" s="276" t="n">
        <v>2592.596</v>
      </c>
      <c r="C530" s="276" t="n">
        <v>37.4169</v>
      </c>
      <c r="D530" s="276" t="n">
        <v>40.0746</v>
      </c>
      <c r="E530" s="276" t="n">
        <v>40.4497</v>
      </c>
      <c r="F530" s="275" t="n">
        <v>6898.1768</v>
      </c>
      <c r="G530" s="275" t="n">
        <v>37.1056</v>
      </c>
      <c r="H530" s="275" t="n">
        <v>39.0804</v>
      </c>
      <c r="I530" s="275" t="n">
        <v>41.7593</v>
      </c>
      <c r="J530" s="0" t="n">
        <v>91.2</v>
      </c>
      <c r="K530" s="275" t="n">
        <v>13.02</v>
      </c>
      <c r="L530" s="0" t="s">
        <v>647</v>
      </c>
      <c r="M530" s="0" t="s">
        <v>647</v>
      </c>
      <c r="N530" s="275" t="s">
        <v>647</v>
      </c>
      <c r="P530" s="275"/>
      <c r="Q530" s="275"/>
      <c r="S530" s="277"/>
      <c r="T530" s="277"/>
      <c r="U530" s="277"/>
    </row>
    <row r="531" customFormat="false" ht="15.75" hidden="false" customHeight="false" outlineLevel="0" collapsed="false">
      <c r="A531" s="276" t="s">
        <v>721</v>
      </c>
      <c r="B531" s="276" t="n">
        <v>1439.911</v>
      </c>
      <c r="C531" s="276" t="n">
        <v>34.7743</v>
      </c>
      <c r="D531" s="276" t="n">
        <v>38.8976</v>
      </c>
      <c r="E531" s="276" t="n">
        <v>38.9885</v>
      </c>
      <c r="F531" s="275" t="n">
        <v>3522.0912</v>
      </c>
      <c r="G531" s="275" t="n">
        <v>35.4542</v>
      </c>
      <c r="H531" s="275" t="n">
        <v>38.4112</v>
      </c>
      <c r="I531" s="275" t="n">
        <v>40.5722</v>
      </c>
      <c r="J531" s="0" t="n">
        <v>81.12</v>
      </c>
      <c r="K531" s="275" t="n">
        <v>10.73</v>
      </c>
      <c r="L531" s="0" t="s">
        <v>647</v>
      </c>
      <c r="M531" s="0" t="s">
        <v>647</v>
      </c>
      <c r="N531" s="275" t="s">
        <v>647</v>
      </c>
      <c r="P531" s="275"/>
      <c r="Q531" s="275"/>
      <c r="S531" s="277"/>
      <c r="T531" s="277"/>
      <c r="U531" s="277"/>
    </row>
    <row r="532" customFormat="false" ht="15.75" hidden="false" customHeight="false" outlineLevel="0" collapsed="false">
      <c r="A532" s="276" t="s">
        <v>722</v>
      </c>
      <c r="B532" s="276" t="n">
        <v>794.773</v>
      </c>
      <c r="C532" s="276" t="n">
        <v>32.2972</v>
      </c>
      <c r="D532" s="276" t="n">
        <v>37.5621</v>
      </c>
      <c r="E532" s="276" t="n">
        <v>37.3542</v>
      </c>
      <c r="F532" s="275" t="n">
        <v>1930.376</v>
      </c>
      <c r="G532" s="275" t="n">
        <v>33.6452</v>
      </c>
      <c r="H532" s="275" t="n">
        <v>37.5831</v>
      </c>
      <c r="I532" s="275" t="n">
        <v>39.2453</v>
      </c>
      <c r="J532" s="0" t="n">
        <v>82.49</v>
      </c>
      <c r="K532" s="275" t="n">
        <v>9.34</v>
      </c>
      <c r="L532" s="0" t="s">
        <v>647</v>
      </c>
      <c r="M532" s="0" t="s">
        <v>647</v>
      </c>
      <c r="N532" s="275" t="s">
        <v>647</v>
      </c>
      <c r="P532" s="275"/>
      <c r="Q532" s="275"/>
      <c r="S532" s="277"/>
      <c r="T532" s="277"/>
      <c r="U532" s="277"/>
    </row>
    <row r="533" customFormat="false" ht="15.75" hidden="false" customHeight="false" outlineLevel="0" collapsed="false">
      <c r="A533" s="276" t="s">
        <v>723</v>
      </c>
      <c r="B533" s="276" t="n">
        <v>4681.084</v>
      </c>
      <c r="C533" s="276" t="n">
        <v>40.0449</v>
      </c>
      <c r="D533" s="276" t="n">
        <v>41.5614</v>
      </c>
      <c r="E533" s="276" t="n">
        <v>42.2755</v>
      </c>
      <c r="F533" s="275" t="n">
        <v>10950.3032</v>
      </c>
      <c r="G533" s="275" t="n">
        <v>37.8908</v>
      </c>
      <c r="H533" s="275" t="n">
        <v>39.5228</v>
      </c>
      <c r="I533" s="275" t="n">
        <v>42.5633</v>
      </c>
      <c r="J533" s="0" t="n">
        <v>110.25</v>
      </c>
      <c r="K533" s="275" t="n">
        <v>14.71</v>
      </c>
      <c r="L533" s="0" t="s">
        <v>647</v>
      </c>
      <c r="M533" s="0" t="s">
        <v>647</v>
      </c>
      <c r="N533" s="275" t="s">
        <v>647</v>
      </c>
      <c r="P533" s="275"/>
      <c r="Q533" s="275"/>
      <c r="S533" s="277"/>
      <c r="T533" s="277"/>
      <c r="U533" s="277"/>
    </row>
    <row r="534" customFormat="false" ht="15.75" hidden="false" customHeight="false" outlineLevel="0" collapsed="false">
      <c r="A534" s="276" t="s">
        <v>724</v>
      </c>
      <c r="B534" s="276" t="n">
        <v>2556.822</v>
      </c>
      <c r="C534" s="276" t="n">
        <v>37.2522</v>
      </c>
      <c r="D534" s="276" t="n">
        <v>39.9568</v>
      </c>
      <c r="E534" s="276" t="n">
        <v>40.3451</v>
      </c>
      <c r="F534" s="275" t="n">
        <v>4814.7672</v>
      </c>
      <c r="G534" s="275" t="n">
        <v>36.2882</v>
      </c>
      <c r="H534" s="275" t="n">
        <v>38.6645</v>
      </c>
      <c r="I534" s="275" t="n">
        <v>41.0362</v>
      </c>
      <c r="J534" s="0" t="n">
        <v>91.51</v>
      </c>
      <c r="K534" s="275" t="n">
        <v>12.49</v>
      </c>
      <c r="L534" s="0" t="s">
        <v>647</v>
      </c>
      <c r="M534" s="0" t="s">
        <v>647</v>
      </c>
      <c r="N534" s="275" t="s">
        <v>647</v>
      </c>
      <c r="P534" s="275"/>
      <c r="Q534" s="275"/>
      <c r="S534" s="277"/>
      <c r="T534" s="277"/>
      <c r="U534" s="277"/>
    </row>
    <row r="535" customFormat="false" ht="15.75" hidden="false" customHeight="false" outlineLevel="0" collapsed="false">
      <c r="A535" s="276" t="s">
        <v>725</v>
      </c>
      <c r="B535" s="276" t="n">
        <v>1422.163</v>
      </c>
      <c r="C535" s="276" t="n">
        <v>34.6396</v>
      </c>
      <c r="D535" s="276" t="n">
        <v>38.7831</v>
      </c>
      <c r="E535" s="276" t="n">
        <v>38.8429</v>
      </c>
      <c r="F535" s="275" t="n">
        <v>2571.3944</v>
      </c>
      <c r="G535" s="275" t="n">
        <v>34.5627</v>
      </c>
      <c r="H535" s="275" t="n">
        <v>37.9406</v>
      </c>
      <c r="I535" s="275" t="n">
        <v>39.7729</v>
      </c>
      <c r="J535" s="0" t="n">
        <v>76.66</v>
      </c>
      <c r="K535" s="275" t="n">
        <v>10.79</v>
      </c>
      <c r="L535" s="0" t="s">
        <v>647</v>
      </c>
      <c r="M535" s="0" t="s">
        <v>647</v>
      </c>
      <c r="N535" s="275" t="s">
        <v>647</v>
      </c>
      <c r="P535" s="275"/>
      <c r="Q535" s="275"/>
      <c r="S535" s="277"/>
      <c r="T535" s="277"/>
      <c r="U535" s="277"/>
    </row>
    <row r="536" customFormat="false" ht="15.75" hidden="false" customHeight="false" outlineLevel="0" collapsed="false">
      <c r="A536" s="276" t="s">
        <v>726</v>
      </c>
      <c r="B536" s="276" t="n">
        <v>785.567</v>
      </c>
      <c r="C536" s="276" t="n">
        <v>32.1965</v>
      </c>
      <c r="D536" s="276" t="n">
        <v>37.5243</v>
      </c>
      <c r="E536" s="276" t="n">
        <v>37.2973</v>
      </c>
      <c r="F536" s="275" t="n">
        <v>1469.888</v>
      </c>
      <c r="G536" s="275" t="n">
        <v>32.7301</v>
      </c>
      <c r="H536" s="275" t="n">
        <v>37.3568</v>
      </c>
      <c r="I536" s="275" t="n">
        <v>38.8176</v>
      </c>
      <c r="J536" s="0" t="n">
        <v>68.6</v>
      </c>
      <c r="K536" s="275" t="n">
        <v>9.32</v>
      </c>
      <c r="L536" s="0" t="s">
        <v>647</v>
      </c>
      <c r="M536" s="0" t="s">
        <v>647</v>
      </c>
      <c r="N536" s="275" t="s">
        <v>647</v>
      </c>
      <c r="P536" s="275"/>
      <c r="Q536" s="275"/>
      <c r="S536" s="277"/>
      <c r="T536" s="277"/>
      <c r="U536" s="277"/>
    </row>
    <row r="537" customFormat="false" ht="15.75" hidden="false" customHeight="false" outlineLevel="0" collapsed="false">
      <c r="A537" s="276" t="s">
        <v>727</v>
      </c>
      <c r="B537" s="276" t="n">
        <v>5243.748</v>
      </c>
      <c r="C537" s="276" t="n">
        <v>41.2177</v>
      </c>
      <c r="D537" s="276" t="n">
        <v>44.0183</v>
      </c>
      <c r="E537" s="276" t="n">
        <v>43.4517</v>
      </c>
      <c r="F537" s="275" t="n">
        <v>19836.1928</v>
      </c>
      <c r="G537" s="275" t="n">
        <v>39.4167</v>
      </c>
      <c r="H537" s="275" t="n">
        <v>43.6267</v>
      </c>
      <c r="I537" s="275" t="n">
        <v>44.8295</v>
      </c>
      <c r="J537" s="0" t="n">
        <v>120.45</v>
      </c>
      <c r="K537" s="275" t="n">
        <v>19.15</v>
      </c>
      <c r="L537" s="0" t="s">
        <v>647</v>
      </c>
      <c r="M537" s="0" t="s">
        <v>647</v>
      </c>
      <c r="N537" s="275" t="s">
        <v>647</v>
      </c>
      <c r="P537" s="275"/>
      <c r="Q537" s="275"/>
      <c r="S537" s="277"/>
      <c r="T537" s="277"/>
      <c r="U537" s="277"/>
    </row>
    <row r="538" customFormat="false" ht="15.75" hidden="false" customHeight="false" outlineLevel="0" collapsed="false">
      <c r="A538" s="276" t="s">
        <v>728</v>
      </c>
      <c r="B538" s="276" t="n">
        <v>2983.866</v>
      </c>
      <c r="C538" s="276" t="n">
        <v>38.6435</v>
      </c>
      <c r="D538" s="276" t="n">
        <v>42.2763</v>
      </c>
      <c r="E538" s="276" t="n">
        <v>41.3824</v>
      </c>
      <c r="F538" s="275" t="n">
        <v>8057.9432</v>
      </c>
      <c r="G538" s="275" t="n">
        <v>37.8642</v>
      </c>
      <c r="H538" s="275" t="n">
        <v>42.4558</v>
      </c>
      <c r="I538" s="275" t="n">
        <v>43.0313</v>
      </c>
      <c r="J538" s="0" t="n">
        <v>111.25</v>
      </c>
      <c r="K538" s="275" t="n">
        <v>15.36</v>
      </c>
      <c r="L538" s="0" t="s">
        <v>647</v>
      </c>
      <c r="M538" s="0" t="s">
        <v>647</v>
      </c>
      <c r="N538" s="275" t="s">
        <v>647</v>
      </c>
      <c r="P538" s="275"/>
      <c r="Q538" s="275"/>
      <c r="S538" s="277"/>
      <c r="T538" s="277"/>
      <c r="U538" s="277"/>
    </row>
    <row r="539" customFormat="false" ht="15.75" hidden="false" customHeight="false" outlineLevel="0" collapsed="false">
      <c r="A539" s="276" t="s">
        <v>729</v>
      </c>
      <c r="B539" s="276" t="n">
        <v>1698.521</v>
      </c>
      <c r="C539" s="276" t="n">
        <v>36.0649</v>
      </c>
      <c r="D539" s="276" t="n">
        <v>40.9619</v>
      </c>
      <c r="E539" s="276" t="n">
        <v>39.7872</v>
      </c>
      <c r="F539" s="275" t="n">
        <v>4221.6352</v>
      </c>
      <c r="G539" s="275" t="n">
        <v>36.3475</v>
      </c>
      <c r="H539" s="275" t="n">
        <v>41.5063</v>
      </c>
      <c r="I539" s="275" t="n">
        <v>41.6333</v>
      </c>
      <c r="J539" s="0" t="n">
        <v>92.8</v>
      </c>
      <c r="K539" s="275" t="n">
        <v>13</v>
      </c>
      <c r="L539" s="0" t="s">
        <v>647</v>
      </c>
      <c r="M539" s="0" t="s">
        <v>647</v>
      </c>
      <c r="N539" s="275" t="s">
        <v>647</v>
      </c>
      <c r="P539" s="275"/>
      <c r="Q539" s="275"/>
      <c r="S539" s="277"/>
      <c r="T539" s="277"/>
      <c r="U539" s="277"/>
    </row>
    <row r="540" customFormat="false" ht="15.75" hidden="false" customHeight="false" outlineLevel="0" collapsed="false">
      <c r="A540" s="276" t="s">
        <v>730</v>
      </c>
      <c r="B540" s="276" t="n">
        <v>956.366</v>
      </c>
      <c r="C540" s="276" t="n">
        <v>33.5665</v>
      </c>
      <c r="D540" s="276" t="n">
        <v>39.7013</v>
      </c>
      <c r="E540" s="276" t="n">
        <v>38.3235</v>
      </c>
      <c r="F540" s="275" t="n">
        <v>2363.5144</v>
      </c>
      <c r="G540" s="275" t="n">
        <v>34.6625</v>
      </c>
      <c r="H540" s="275" t="n">
        <v>40.4909</v>
      </c>
      <c r="I540" s="275" t="n">
        <v>40.222</v>
      </c>
      <c r="J540" s="0" t="n">
        <v>83.57</v>
      </c>
      <c r="K540" s="275" t="n">
        <v>11.37</v>
      </c>
      <c r="L540" s="0" t="s">
        <v>647</v>
      </c>
      <c r="M540" s="0" t="s">
        <v>647</v>
      </c>
      <c r="N540" s="275" t="s">
        <v>647</v>
      </c>
      <c r="P540" s="275"/>
      <c r="Q540" s="275"/>
      <c r="S540" s="277"/>
      <c r="T540" s="277"/>
      <c r="U540" s="277"/>
    </row>
    <row r="541" customFormat="false" ht="15.75" hidden="false" customHeight="false" outlineLevel="0" collapsed="false">
      <c r="A541" s="276" t="s">
        <v>731</v>
      </c>
      <c r="B541" s="276" t="n">
        <v>5180.24</v>
      </c>
      <c r="C541" s="276" t="n">
        <v>41.0241</v>
      </c>
      <c r="D541" s="276" t="n">
        <v>43.9045</v>
      </c>
      <c r="E541" s="276" t="n">
        <v>43.3239</v>
      </c>
      <c r="F541" s="275" t="n">
        <v>11981.756</v>
      </c>
      <c r="G541" s="275" t="n">
        <v>38.5894</v>
      </c>
      <c r="H541" s="275" t="n">
        <v>43.0584</v>
      </c>
      <c r="I541" s="275" t="n">
        <v>43.9472</v>
      </c>
      <c r="J541" s="0" t="n">
        <v>114.86</v>
      </c>
      <c r="K541" s="275" t="n">
        <v>18.99</v>
      </c>
      <c r="L541" s="0" t="s">
        <v>647</v>
      </c>
      <c r="M541" s="0" t="s">
        <v>647</v>
      </c>
      <c r="N541" s="275" t="s">
        <v>647</v>
      </c>
      <c r="P541" s="275"/>
      <c r="Q541" s="275"/>
      <c r="S541" s="277"/>
      <c r="T541" s="277"/>
      <c r="U541" s="277"/>
    </row>
    <row r="542" customFormat="false" ht="15.75" hidden="false" customHeight="false" outlineLevel="0" collapsed="false">
      <c r="A542" s="276" t="s">
        <v>732</v>
      </c>
      <c r="B542" s="276" t="n">
        <v>2947.385</v>
      </c>
      <c r="C542" s="276" t="n">
        <v>38.4561</v>
      </c>
      <c r="D542" s="276" t="n">
        <v>42.1803</v>
      </c>
      <c r="E542" s="276" t="n">
        <v>41.2776</v>
      </c>
      <c r="F542" s="275" t="n">
        <v>5709.42</v>
      </c>
      <c r="G542" s="275" t="n">
        <v>37.1236</v>
      </c>
      <c r="H542" s="275" t="n">
        <v>41.9048</v>
      </c>
      <c r="I542" s="275" t="n">
        <v>42.2461</v>
      </c>
      <c r="J542" s="0" t="n">
        <v>107.22</v>
      </c>
      <c r="K542" s="275" t="n">
        <v>15.46</v>
      </c>
      <c r="L542" s="0" t="s">
        <v>647</v>
      </c>
      <c r="M542" s="0" t="s">
        <v>647</v>
      </c>
      <c r="N542" s="275" t="s">
        <v>647</v>
      </c>
      <c r="P542" s="275"/>
      <c r="Q542" s="275"/>
      <c r="S542" s="277"/>
      <c r="T542" s="277"/>
      <c r="U542" s="277"/>
    </row>
    <row r="543" customFormat="false" ht="15.75" hidden="false" customHeight="false" outlineLevel="0" collapsed="false">
      <c r="A543" s="276" t="s">
        <v>733</v>
      </c>
      <c r="B543" s="276" t="n">
        <v>1675.554</v>
      </c>
      <c r="C543" s="276" t="n">
        <v>35.8969</v>
      </c>
      <c r="D543" s="276" t="n">
        <v>40.8945</v>
      </c>
      <c r="E543" s="276" t="n">
        <v>39.7073</v>
      </c>
      <c r="F543" s="275" t="n">
        <v>3111.4624</v>
      </c>
      <c r="G543" s="275" t="n">
        <v>35.5144</v>
      </c>
      <c r="H543" s="275" t="n">
        <v>40.8246</v>
      </c>
      <c r="I543" s="275" t="n">
        <v>40.7224</v>
      </c>
      <c r="J543" s="0" t="n">
        <v>93.26</v>
      </c>
      <c r="K543" s="275" t="n">
        <v>12.97</v>
      </c>
      <c r="L543" s="0" t="s">
        <v>647</v>
      </c>
      <c r="M543" s="0" t="s">
        <v>647</v>
      </c>
      <c r="N543" s="275" t="s">
        <v>647</v>
      </c>
      <c r="P543" s="275"/>
      <c r="Q543" s="275"/>
      <c r="S543" s="277"/>
      <c r="T543" s="277"/>
      <c r="U543" s="277"/>
    </row>
    <row r="544" customFormat="false" ht="15.75" hidden="false" customHeight="false" outlineLevel="0" collapsed="false">
      <c r="A544" s="276" t="s">
        <v>734</v>
      </c>
      <c r="B544" s="276" t="n">
        <v>945.721</v>
      </c>
      <c r="C544" s="276" t="n">
        <v>33.4434</v>
      </c>
      <c r="D544" s="276" t="n">
        <v>39.6957</v>
      </c>
      <c r="E544" s="276" t="n">
        <v>38.2691</v>
      </c>
      <c r="F544" s="275" t="n">
        <v>1824.2856</v>
      </c>
      <c r="G544" s="275" t="n">
        <v>33.8274</v>
      </c>
      <c r="H544" s="275" t="n">
        <v>40.1758</v>
      </c>
      <c r="I544" s="275" t="n">
        <v>39.7931</v>
      </c>
      <c r="J544" s="0" t="n">
        <v>79.78</v>
      </c>
      <c r="K544" s="275" t="n">
        <v>11.43</v>
      </c>
      <c r="L544" s="0" t="s">
        <v>647</v>
      </c>
      <c r="M544" s="0" t="s">
        <v>647</v>
      </c>
      <c r="N544" s="275" t="s">
        <v>647</v>
      </c>
      <c r="P544" s="275"/>
      <c r="Q544" s="275"/>
      <c r="S544" s="277"/>
      <c r="T544" s="277"/>
      <c r="U544" s="277"/>
    </row>
    <row r="545" customFormat="false" ht="15.75" hidden="false" customHeight="false" outlineLevel="0" collapsed="false">
      <c r="A545" s="276" t="s">
        <v>735</v>
      </c>
      <c r="B545" s="276" t="n">
        <v>3858.793</v>
      </c>
      <c r="C545" s="276" t="n">
        <v>39.9081</v>
      </c>
      <c r="D545" s="276" t="n">
        <v>42.8701</v>
      </c>
      <c r="E545" s="276" t="n">
        <v>44.9872</v>
      </c>
      <c r="F545" s="275" t="n">
        <v>52793.6992</v>
      </c>
      <c r="G545" s="275" t="n">
        <v>38.2418</v>
      </c>
      <c r="H545" s="275" t="n">
        <v>41.9537</v>
      </c>
      <c r="I545" s="275" t="n">
        <v>44.0926</v>
      </c>
      <c r="J545" s="0" t="n">
        <v>159.83</v>
      </c>
      <c r="K545" s="275" t="n">
        <v>17.6</v>
      </c>
      <c r="L545" s="0" t="s">
        <v>647</v>
      </c>
      <c r="M545" s="0" t="s">
        <v>647</v>
      </c>
      <c r="N545" s="275" t="s">
        <v>647</v>
      </c>
      <c r="P545" s="275"/>
      <c r="Q545" s="275"/>
      <c r="S545" s="277"/>
      <c r="T545" s="277"/>
      <c r="U545" s="277"/>
    </row>
    <row r="546" customFormat="false" ht="15.75" hidden="false" customHeight="false" outlineLevel="0" collapsed="false">
      <c r="A546" s="276" t="s">
        <v>736</v>
      </c>
      <c r="B546" s="276" t="n">
        <v>1754.553</v>
      </c>
      <c r="C546" s="276" t="n">
        <v>37.35</v>
      </c>
      <c r="D546" s="276" t="n">
        <v>41.2864</v>
      </c>
      <c r="E546" s="276" t="n">
        <v>43.6235</v>
      </c>
      <c r="F546" s="275" t="n">
        <v>10843.0624</v>
      </c>
      <c r="G546" s="275" t="n">
        <v>35.7346</v>
      </c>
      <c r="H546" s="275" t="n">
        <v>40.7305</v>
      </c>
      <c r="I546" s="275" t="n">
        <v>43.0251</v>
      </c>
      <c r="J546" s="0" t="n">
        <v>111.78</v>
      </c>
      <c r="K546" s="275" t="n">
        <v>14.45</v>
      </c>
      <c r="L546" s="0" t="s">
        <v>647</v>
      </c>
      <c r="M546" s="0" t="s">
        <v>647</v>
      </c>
      <c r="N546" s="275" t="s">
        <v>647</v>
      </c>
      <c r="P546" s="275"/>
      <c r="Q546" s="275"/>
      <c r="S546" s="277"/>
      <c r="T546" s="277"/>
      <c r="U546" s="277"/>
    </row>
    <row r="547" customFormat="false" ht="15.75" hidden="false" customHeight="false" outlineLevel="0" collapsed="false">
      <c r="A547" s="276" t="s">
        <v>737</v>
      </c>
      <c r="B547" s="276" t="n">
        <v>873.669</v>
      </c>
      <c r="C547" s="276" t="n">
        <v>34.7991</v>
      </c>
      <c r="D547" s="276" t="n">
        <v>40.1712</v>
      </c>
      <c r="E547" s="276" t="n">
        <v>42.6339</v>
      </c>
      <c r="F547" s="275" t="n">
        <v>3147.7752</v>
      </c>
      <c r="G547" s="275" t="n">
        <v>34.3704</v>
      </c>
      <c r="H547" s="275" t="n">
        <v>39.7787</v>
      </c>
      <c r="I547" s="275" t="n">
        <v>42.3053</v>
      </c>
      <c r="J547" s="0" t="n">
        <v>104.69</v>
      </c>
      <c r="K547" s="275" t="n">
        <v>12.39</v>
      </c>
      <c r="L547" s="0" t="s">
        <v>647</v>
      </c>
      <c r="M547" s="0" t="s">
        <v>647</v>
      </c>
      <c r="N547" s="275" t="s">
        <v>647</v>
      </c>
      <c r="P547" s="275"/>
      <c r="Q547" s="275"/>
      <c r="S547" s="277"/>
      <c r="T547" s="277"/>
      <c r="U547" s="277"/>
    </row>
    <row r="548" customFormat="false" ht="15.75" hidden="false" customHeight="false" outlineLevel="0" collapsed="false">
      <c r="A548" s="276" t="s">
        <v>738</v>
      </c>
      <c r="B548" s="276" t="n">
        <v>446.565</v>
      </c>
      <c r="C548" s="276" t="n">
        <v>32.2353</v>
      </c>
      <c r="D548" s="276" t="n">
        <v>39.0757</v>
      </c>
      <c r="E548" s="276" t="n">
        <v>41.5605</v>
      </c>
      <c r="F548" s="275" t="n">
        <v>1324.3864</v>
      </c>
      <c r="G548" s="275" t="n">
        <v>32.7314</v>
      </c>
      <c r="H548" s="275" t="n">
        <v>38.7784</v>
      </c>
      <c r="I548" s="275" t="n">
        <v>41.4308</v>
      </c>
      <c r="J548" s="0" t="n">
        <v>96.94</v>
      </c>
      <c r="K548" s="275" t="n">
        <v>11.09</v>
      </c>
      <c r="L548" s="0" t="s">
        <v>647</v>
      </c>
      <c r="M548" s="0" t="s">
        <v>647</v>
      </c>
      <c r="N548" s="275" t="s">
        <v>647</v>
      </c>
      <c r="P548" s="275"/>
      <c r="Q548" s="275"/>
      <c r="S548" s="277"/>
      <c r="T548" s="277"/>
      <c r="U548" s="277"/>
    </row>
    <row r="549" customFormat="false" ht="15.75" hidden="false" customHeight="false" outlineLevel="0" collapsed="false">
      <c r="A549" s="276" t="s">
        <v>739</v>
      </c>
      <c r="B549" s="276" t="n">
        <v>3775.762</v>
      </c>
      <c r="C549" s="276" t="n">
        <v>39.7615</v>
      </c>
      <c r="D549" s="276" t="n">
        <v>42.74</v>
      </c>
      <c r="E549" s="276" t="n">
        <v>44.8776</v>
      </c>
      <c r="F549" s="275" t="n">
        <v>23282.6224</v>
      </c>
      <c r="G549" s="275" t="n">
        <v>36.6116</v>
      </c>
      <c r="H549" s="275" t="n">
        <v>41.3379</v>
      </c>
      <c r="I549" s="275" t="n">
        <v>43.5277</v>
      </c>
      <c r="J549" s="0" t="n">
        <v>137.65</v>
      </c>
      <c r="K549" s="275" t="n">
        <v>18.29</v>
      </c>
      <c r="L549" s="0" t="s">
        <v>647</v>
      </c>
      <c r="M549" s="0" t="s">
        <v>647</v>
      </c>
      <c r="N549" s="275" t="s">
        <v>647</v>
      </c>
      <c r="P549" s="275"/>
      <c r="Q549" s="275"/>
      <c r="S549" s="277"/>
      <c r="T549" s="277"/>
      <c r="U549" s="277"/>
    </row>
    <row r="550" customFormat="false" ht="15.75" hidden="false" customHeight="false" outlineLevel="0" collapsed="false">
      <c r="A550" s="276" t="s">
        <v>740</v>
      </c>
      <c r="B550" s="276" t="n">
        <v>1731.261</v>
      </c>
      <c r="C550" s="276" t="n">
        <v>37.2107</v>
      </c>
      <c r="D550" s="276" t="n">
        <v>41.177</v>
      </c>
      <c r="E550" s="276" t="n">
        <v>43.5374</v>
      </c>
      <c r="F550" s="275" t="n">
        <v>5416.7048</v>
      </c>
      <c r="G550" s="275" t="n">
        <v>35.0752</v>
      </c>
      <c r="H550" s="275" t="n">
        <v>40.1108</v>
      </c>
      <c r="I550" s="275" t="n">
        <v>42.5631</v>
      </c>
      <c r="J550" s="0" t="n">
        <v>104.17</v>
      </c>
      <c r="K550" s="275" t="n">
        <v>14.43</v>
      </c>
      <c r="L550" s="0" t="s">
        <v>647</v>
      </c>
      <c r="M550" s="0" t="s">
        <v>647</v>
      </c>
      <c r="N550" s="275" t="s">
        <v>647</v>
      </c>
      <c r="P550" s="275"/>
      <c r="Q550" s="275"/>
      <c r="S550" s="277"/>
      <c r="T550" s="277"/>
      <c r="U550" s="277"/>
    </row>
    <row r="551" customFormat="false" ht="15.75" hidden="false" customHeight="false" outlineLevel="0" collapsed="false">
      <c r="A551" s="276" t="s">
        <v>741</v>
      </c>
      <c r="B551" s="276" t="n">
        <v>864.151</v>
      </c>
      <c r="C551" s="276" t="n">
        <v>34.6587</v>
      </c>
      <c r="D551" s="276" t="n">
        <v>40.1077</v>
      </c>
      <c r="E551" s="276" t="n">
        <v>42.5583</v>
      </c>
      <c r="F551" s="275" t="n">
        <v>1989.8784</v>
      </c>
      <c r="G551" s="275" t="n">
        <v>33.5815</v>
      </c>
      <c r="H551" s="275" t="n">
        <v>39.1499</v>
      </c>
      <c r="I551" s="275" t="n">
        <v>41.7342</v>
      </c>
      <c r="J551" s="0" t="n">
        <v>97.91</v>
      </c>
      <c r="K551" s="275" t="n">
        <v>12.24</v>
      </c>
      <c r="L551" s="0" t="s">
        <v>647</v>
      </c>
      <c r="M551" s="0" t="s">
        <v>647</v>
      </c>
      <c r="N551" s="275" t="s">
        <v>647</v>
      </c>
      <c r="P551" s="275"/>
      <c r="Q551" s="275"/>
      <c r="S551" s="277"/>
      <c r="T551" s="277"/>
      <c r="U551" s="277"/>
    </row>
    <row r="552" customFormat="false" ht="15.75" hidden="false" customHeight="false" outlineLevel="0" collapsed="false">
      <c r="A552" s="276" t="s">
        <v>742</v>
      </c>
      <c r="B552" s="276" t="n">
        <v>441.008</v>
      </c>
      <c r="C552" s="276" t="n">
        <v>32.107</v>
      </c>
      <c r="D552" s="276" t="n">
        <v>39.0493</v>
      </c>
      <c r="E552" s="276" t="n">
        <v>41.5492</v>
      </c>
      <c r="F552" s="275" t="n">
        <v>915.3096</v>
      </c>
      <c r="G552" s="275" t="n">
        <v>31.8481</v>
      </c>
      <c r="H552" s="275" t="n">
        <v>38.494</v>
      </c>
      <c r="I552" s="275" t="n">
        <v>41.1615</v>
      </c>
      <c r="J552" s="0" t="n">
        <v>91.24</v>
      </c>
      <c r="K552" s="275" t="n">
        <v>10.78</v>
      </c>
      <c r="L552" s="0" t="s">
        <v>647</v>
      </c>
      <c r="M552" s="0" t="s">
        <v>647</v>
      </c>
      <c r="N552" s="275" t="s">
        <v>647</v>
      </c>
      <c r="P552" s="275"/>
      <c r="Q552" s="275"/>
      <c r="S552" s="277"/>
      <c r="T552" s="277"/>
      <c r="U552" s="277"/>
    </row>
    <row r="553" customFormat="false" ht="15.75" hidden="false" customHeight="false" outlineLevel="0" collapsed="false">
      <c r="S553" s="277"/>
      <c r="T553" s="277"/>
      <c r="U553" s="277"/>
    </row>
    <row r="554" customFormat="false" ht="15.75" hidden="false" customHeight="false" outlineLevel="0" collapsed="false">
      <c r="S554" s="277"/>
      <c r="T554" s="277"/>
      <c r="U554" s="277"/>
    </row>
    <row r="555" customFormat="false" ht="15.75" hidden="false" customHeight="false" outlineLevel="0" collapsed="false">
      <c r="S555" s="277"/>
      <c r="T555" s="277"/>
      <c r="U555" s="277"/>
    </row>
    <row r="556" customFormat="false" ht="15.75" hidden="false" customHeight="false" outlineLevel="0" collapsed="false">
      <c r="S556" s="277"/>
      <c r="T556" s="277"/>
      <c r="U556" s="277"/>
    </row>
    <row r="557" customFormat="false" ht="15.75" hidden="false" customHeight="false" outlineLevel="0" collapsed="false">
      <c r="S557" s="277"/>
      <c r="T557" s="277"/>
      <c r="U557" s="277"/>
    </row>
    <row r="558" customFormat="false" ht="15.75" hidden="false" customHeight="false" outlineLevel="0" collapsed="false">
      <c r="S558" s="277"/>
      <c r="T558" s="277"/>
      <c r="U558" s="277"/>
    </row>
    <row r="559" customFormat="false" ht="15.75" hidden="false" customHeight="false" outlineLevel="0" collapsed="false">
      <c r="S559" s="277"/>
      <c r="T559" s="277"/>
      <c r="U559" s="277"/>
    </row>
    <row r="560" customFormat="false" ht="15.75" hidden="false" customHeight="false" outlineLevel="0" collapsed="false">
      <c r="S560" s="277"/>
      <c r="T560" s="277"/>
      <c r="U560" s="277"/>
    </row>
    <row r="561" customFormat="false" ht="15.75" hidden="false" customHeight="false" outlineLevel="0" collapsed="false">
      <c r="S561" s="277"/>
      <c r="T561" s="277"/>
      <c r="U561" s="277"/>
    </row>
    <row r="562" customFormat="false" ht="15.75" hidden="false" customHeight="false" outlineLevel="0" collapsed="false">
      <c r="S562" s="277"/>
      <c r="T562" s="277"/>
      <c r="U562" s="277"/>
    </row>
    <row r="563" customFormat="false" ht="15.75" hidden="false" customHeight="false" outlineLevel="0" collapsed="false">
      <c r="S563" s="277"/>
      <c r="T563" s="277"/>
      <c r="U563" s="277"/>
    </row>
    <row r="564" customFormat="false" ht="15.75" hidden="false" customHeight="false" outlineLevel="0" collapsed="false">
      <c r="S564" s="277"/>
      <c r="T564" s="277"/>
      <c r="U564" s="277"/>
    </row>
    <row r="565" customFormat="false" ht="15.75" hidden="false" customHeight="false" outlineLevel="0" collapsed="false">
      <c r="S565" s="277"/>
      <c r="T565" s="277"/>
      <c r="U565" s="277"/>
    </row>
    <row r="566" customFormat="false" ht="15.75" hidden="false" customHeight="false" outlineLevel="0" collapsed="false">
      <c r="S566" s="277"/>
      <c r="T566" s="277"/>
      <c r="U566" s="277"/>
    </row>
    <row r="567" customFormat="false" ht="15.75" hidden="false" customHeight="false" outlineLevel="0" collapsed="false">
      <c r="S567" s="277"/>
      <c r="T567" s="277"/>
      <c r="U567" s="277"/>
    </row>
    <row r="568" customFormat="false" ht="15.75" hidden="false" customHeight="false" outlineLevel="0" collapsed="false">
      <c r="S568" s="277"/>
      <c r="T568" s="277"/>
      <c r="U568" s="277"/>
    </row>
    <row r="569" customFormat="false" ht="15.75" hidden="false" customHeight="false" outlineLevel="0" collapsed="false">
      <c r="S569" s="277"/>
      <c r="T569" s="277"/>
      <c r="U569" s="277"/>
    </row>
    <row r="570" customFormat="false" ht="15.75" hidden="false" customHeight="false" outlineLevel="0" collapsed="false">
      <c r="S570" s="277"/>
      <c r="T570" s="277"/>
      <c r="U570" s="277"/>
    </row>
    <row r="571" customFormat="false" ht="15.75" hidden="false" customHeight="false" outlineLevel="0" collapsed="false">
      <c r="S571" s="277"/>
      <c r="T571" s="277"/>
      <c r="U571" s="277"/>
    </row>
    <row r="572" customFormat="false" ht="15.75" hidden="false" customHeight="false" outlineLevel="0" collapsed="false">
      <c r="S572" s="277"/>
      <c r="T572" s="277"/>
      <c r="U572" s="277"/>
    </row>
    <row r="573" customFormat="false" ht="15.75" hidden="false" customHeight="false" outlineLevel="0" collapsed="false">
      <c r="S573" s="277"/>
      <c r="T573" s="277"/>
      <c r="U573" s="277"/>
    </row>
    <row r="574" customFormat="false" ht="15.75" hidden="false" customHeight="false" outlineLevel="0" collapsed="false">
      <c r="S574" s="277"/>
      <c r="T574" s="277"/>
      <c r="U574" s="277"/>
    </row>
    <row r="575" customFormat="false" ht="15.75" hidden="false" customHeight="false" outlineLevel="0" collapsed="false">
      <c r="S575" s="277"/>
      <c r="T575" s="277"/>
      <c r="U575" s="277"/>
    </row>
    <row r="576" customFormat="false" ht="15.75" hidden="false" customHeight="false" outlineLevel="0" collapsed="false">
      <c r="S576" s="277"/>
      <c r="T576" s="277"/>
      <c r="U576" s="277"/>
    </row>
    <row r="577" customFormat="false" ht="15.75" hidden="false" customHeight="false" outlineLevel="0" collapsed="false">
      <c r="S577" s="277"/>
      <c r="T577" s="277"/>
      <c r="U577" s="277"/>
    </row>
    <row r="578" customFormat="false" ht="15.75" hidden="false" customHeight="false" outlineLevel="0" collapsed="false">
      <c r="S578" s="277"/>
      <c r="T578" s="277"/>
      <c r="U578" s="277"/>
    </row>
    <row r="579" customFormat="false" ht="15.75" hidden="false" customHeight="false" outlineLevel="0" collapsed="false">
      <c r="S579" s="277"/>
      <c r="T579" s="277"/>
      <c r="U579" s="277"/>
    </row>
    <row r="580" customFormat="false" ht="15.75" hidden="false" customHeight="false" outlineLevel="0" collapsed="false">
      <c r="S580" s="277"/>
      <c r="T580" s="277"/>
      <c r="U580" s="277"/>
    </row>
    <row r="581" customFormat="false" ht="15.75" hidden="false" customHeight="false" outlineLevel="0" collapsed="false">
      <c r="S581" s="277"/>
      <c r="T581" s="277"/>
      <c r="U581" s="277"/>
    </row>
    <row r="582" customFormat="false" ht="15.75" hidden="false" customHeight="false" outlineLevel="0" collapsed="false">
      <c r="S582" s="277"/>
      <c r="T582" s="277"/>
      <c r="U582" s="277"/>
    </row>
    <row r="583" customFormat="false" ht="15.75" hidden="false" customHeight="false" outlineLevel="0" collapsed="false">
      <c r="S583" s="277"/>
      <c r="T583" s="277"/>
      <c r="U583" s="277"/>
    </row>
    <row r="584" customFormat="false" ht="15.75" hidden="false" customHeight="false" outlineLevel="0" collapsed="false">
      <c r="S584" s="277"/>
      <c r="T584" s="277"/>
      <c r="U584" s="277"/>
    </row>
    <row r="585" customFormat="false" ht="15.75" hidden="false" customHeight="false" outlineLevel="0" collapsed="false">
      <c r="S585" s="277"/>
      <c r="T585" s="277"/>
      <c r="U585" s="277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  <col collapsed="false" customWidth="true" hidden="false" outlineLevel="0" max="10" min="10" style="0" width="8.99"/>
    <col collapsed="false" customWidth="true" hidden="false" outlineLevel="0" max="24" min="24" style="0" width="11.99"/>
    <col collapsed="false" customWidth="true" hidden="false" outlineLevel="0" max="27" min="25" style="0" width="9.11"/>
  </cols>
  <sheetData>
    <row r="1" customFormat="false" ht="15.75" hidden="false" customHeight="false" outlineLevel="0" collapsed="false">
      <c r="A1" s="275" t="s">
        <v>799</v>
      </c>
      <c r="B1" s="276" t="n">
        <v>22234.3072</v>
      </c>
      <c r="C1" s="276" t="n">
        <v>42.6991</v>
      </c>
      <c r="D1" s="276" t="n">
        <v>44.4229</v>
      </c>
      <c r="E1" s="276" t="n">
        <v>45.9009</v>
      </c>
      <c r="F1" s="276" t="n">
        <v>4765.25</v>
      </c>
      <c r="G1" s="276" t="n">
        <v>39.71</v>
      </c>
      <c r="H1" s="275" t="n">
        <f aca="false">F1+'HM-12.0 Low Quality'!F1</f>
        <v>7090.66</v>
      </c>
      <c r="I1" s="275" t="n">
        <f aca="false">G1+'HM-12.0 Low Quality'!G1</f>
        <v>60.73</v>
      </c>
      <c r="X1" s="277"/>
      <c r="Y1" s="277"/>
      <c r="Z1" s="277"/>
      <c r="AA1" s="277"/>
    </row>
    <row r="2" customFormat="false" ht="15.75" hidden="false" customHeight="false" outlineLevel="0" collapsed="false">
      <c r="A2" s="275" t="s">
        <v>800</v>
      </c>
      <c r="B2" s="276" t="n">
        <v>13648.232</v>
      </c>
      <c r="C2" s="276" t="n">
        <v>41.3552</v>
      </c>
      <c r="D2" s="276" t="n">
        <v>42.9356</v>
      </c>
      <c r="E2" s="276" t="n">
        <v>44.0199</v>
      </c>
      <c r="F2" s="276" t="n">
        <v>4094.6</v>
      </c>
      <c r="G2" s="276" t="n">
        <v>35.96</v>
      </c>
      <c r="H2" s="275" t="n">
        <f aca="false">F2+'HM-12.0 Low Quality'!F2</f>
        <v>6468.99</v>
      </c>
      <c r="I2" s="275" t="n">
        <f aca="false">G2+'HM-12.0 Low Quality'!G2</f>
        <v>59.95</v>
      </c>
      <c r="X2" s="277"/>
      <c r="Y2" s="277"/>
      <c r="Z2" s="277"/>
      <c r="AA2" s="277"/>
    </row>
    <row r="3" customFormat="false" ht="15.75" hidden="false" customHeight="false" outlineLevel="0" collapsed="false">
      <c r="A3" s="275" t="s">
        <v>801</v>
      </c>
      <c r="B3" s="276" t="n">
        <v>8754.724</v>
      </c>
      <c r="C3" s="276" t="n">
        <v>39.8462</v>
      </c>
      <c r="D3" s="276" t="n">
        <v>41.8374</v>
      </c>
      <c r="E3" s="276" t="n">
        <v>42.7695</v>
      </c>
      <c r="F3" s="276" t="n">
        <v>3724.61</v>
      </c>
      <c r="G3" s="276" t="n">
        <v>34.77</v>
      </c>
      <c r="H3" s="275" t="n">
        <f aca="false">F3+'HM-12.0 Low Quality'!F3</f>
        <v>5701.66</v>
      </c>
      <c r="I3" s="275" t="n">
        <f aca="false">G3+'HM-12.0 Low Quality'!G3</f>
        <v>54.83</v>
      </c>
      <c r="X3" s="277"/>
      <c r="Y3" s="277"/>
      <c r="Z3" s="277"/>
      <c r="AA3" s="277"/>
    </row>
    <row r="4" customFormat="false" ht="15.75" hidden="false" customHeight="false" outlineLevel="0" collapsed="false">
      <c r="A4" s="275" t="s">
        <v>802</v>
      </c>
      <c r="B4" s="276" t="n">
        <v>5369.1376</v>
      </c>
      <c r="C4" s="276" t="n">
        <v>38.0224</v>
      </c>
      <c r="D4" s="276" t="n">
        <v>40.3952</v>
      </c>
      <c r="E4" s="276" t="n">
        <v>41.4124</v>
      </c>
      <c r="F4" s="276" t="n">
        <v>3461.29</v>
      </c>
      <c r="G4" s="276" t="n">
        <v>31.08</v>
      </c>
      <c r="H4" s="275" t="n">
        <f aca="false">F4+'HM-12.0 Low Quality'!F4</f>
        <v>5430.05</v>
      </c>
      <c r="I4" s="275" t="n">
        <f aca="false">G4+'HM-12.0 Low Quality'!G4</f>
        <v>48.53</v>
      </c>
      <c r="X4" s="277"/>
      <c r="Y4" s="277"/>
      <c r="Z4" s="277"/>
      <c r="AA4" s="277"/>
    </row>
    <row r="5" customFormat="false" ht="15.75" hidden="false" customHeight="false" outlineLevel="0" collapsed="false">
      <c r="A5" s="275" t="s">
        <v>803</v>
      </c>
      <c r="B5" s="276" t="n">
        <v>17428.7472</v>
      </c>
      <c r="C5" s="276" t="n">
        <v>42.0619</v>
      </c>
      <c r="D5" s="276" t="n">
        <v>43.6781</v>
      </c>
      <c r="E5" s="276" t="n">
        <v>44.955</v>
      </c>
      <c r="F5" s="276" t="n">
        <v>4353.97</v>
      </c>
      <c r="G5" s="276" t="n">
        <v>37.67</v>
      </c>
      <c r="H5" s="275" t="n">
        <f aca="false">F5+'HM-12.0 Low Quality'!F5</f>
        <v>6679.38</v>
      </c>
      <c r="I5" s="275" t="n">
        <f aca="false">G5+'HM-12.0 Low Quality'!G5</f>
        <v>58.69</v>
      </c>
      <c r="X5" s="277"/>
      <c r="Y5" s="277"/>
      <c r="Z5" s="277"/>
      <c r="AA5" s="277"/>
    </row>
    <row r="6" customFormat="false" ht="15.75" hidden="false" customHeight="false" outlineLevel="0" collapsed="false">
      <c r="A6" s="275" t="s">
        <v>804</v>
      </c>
      <c r="B6" s="276" t="n">
        <v>10800.4184</v>
      </c>
      <c r="C6" s="276" t="n">
        <v>40.6328</v>
      </c>
      <c r="D6" s="276" t="n">
        <v>42.2036</v>
      </c>
      <c r="E6" s="276" t="n">
        <v>43.1691</v>
      </c>
      <c r="F6" s="276" t="n">
        <v>3892.46</v>
      </c>
      <c r="G6" s="276" t="n">
        <v>36.96</v>
      </c>
      <c r="H6" s="275" t="n">
        <f aca="false">F6+'HM-12.0 Low Quality'!F6</f>
        <v>6266.85</v>
      </c>
      <c r="I6" s="275" t="n">
        <f aca="false">G6+'HM-12.0 Low Quality'!G6</f>
        <v>60.95</v>
      </c>
      <c r="X6" s="277"/>
      <c r="Y6" s="277"/>
      <c r="Z6" s="277"/>
      <c r="AA6" s="277"/>
    </row>
    <row r="7" customFormat="false" ht="15.75" hidden="false" customHeight="false" outlineLevel="0" collapsed="false">
      <c r="A7" s="275" t="s">
        <v>805</v>
      </c>
      <c r="B7" s="276" t="n">
        <v>6848.552</v>
      </c>
      <c r="C7" s="276" t="n">
        <v>38.9524</v>
      </c>
      <c r="D7" s="276" t="n">
        <v>41.1138</v>
      </c>
      <c r="E7" s="276" t="n">
        <v>42.0501</v>
      </c>
      <c r="F7" s="276" t="n">
        <v>3595.83</v>
      </c>
      <c r="G7" s="276" t="n">
        <v>34.66</v>
      </c>
      <c r="H7" s="275" t="n">
        <f aca="false">F7+'HM-12.0 Low Quality'!F7</f>
        <v>5572.88</v>
      </c>
      <c r="I7" s="275" t="n">
        <f aca="false">G7+'HM-12.0 Low Quality'!G7</f>
        <v>54.72</v>
      </c>
      <c r="X7" s="277"/>
      <c r="Y7" s="277"/>
      <c r="Z7" s="277"/>
      <c r="AA7" s="277"/>
    </row>
    <row r="8" customFormat="false" ht="15.75" hidden="false" customHeight="false" outlineLevel="0" collapsed="false">
      <c r="A8" s="275" t="s">
        <v>806</v>
      </c>
      <c r="B8" s="276" t="n">
        <v>4268.3192</v>
      </c>
      <c r="C8" s="276" t="n">
        <v>37.0396</v>
      </c>
      <c r="D8" s="276" t="n">
        <v>40.0566</v>
      </c>
      <c r="E8" s="276" t="n">
        <v>41.1395</v>
      </c>
      <c r="F8" s="276" t="n">
        <v>3396.28</v>
      </c>
      <c r="G8" s="276" t="n">
        <v>31.7</v>
      </c>
      <c r="H8" s="275" t="n">
        <f aca="false">F8+'HM-12.0 Low Quality'!F8</f>
        <v>5365.04</v>
      </c>
      <c r="I8" s="275" t="n">
        <f aca="false">G8+'HM-12.0 Low Quality'!G8</f>
        <v>49.15</v>
      </c>
      <c r="X8" s="277"/>
      <c r="Y8" s="277"/>
      <c r="Z8" s="277"/>
      <c r="AA8" s="277"/>
    </row>
    <row r="9" customFormat="false" ht="15.75" hidden="false" customHeight="false" outlineLevel="0" collapsed="false">
      <c r="A9" s="275" t="s">
        <v>807</v>
      </c>
      <c r="B9" s="276" t="n">
        <v>52736.7712</v>
      </c>
      <c r="C9" s="276" t="n">
        <v>41.6815</v>
      </c>
      <c r="D9" s="276" t="n">
        <v>43.2016</v>
      </c>
      <c r="E9" s="276" t="n">
        <v>44.0479</v>
      </c>
      <c r="F9" s="276" t="n">
        <v>5838.58</v>
      </c>
      <c r="G9" s="276" t="n">
        <v>60.91</v>
      </c>
      <c r="H9" s="275" t="n">
        <f aca="false">F9+'HM-12.0 Low Quality'!F9</f>
        <v>8913.1</v>
      </c>
      <c r="I9" s="275" t="n">
        <f aca="false">G9+'HM-12.0 Low Quality'!G9</f>
        <v>91.51</v>
      </c>
      <c r="X9" s="277"/>
      <c r="Y9" s="277"/>
      <c r="Z9" s="277"/>
      <c r="AA9" s="277"/>
    </row>
    <row r="10" customFormat="false" ht="15.75" hidden="false" customHeight="false" outlineLevel="0" collapsed="false">
      <c r="A10" s="275" t="s">
        <v>808</v>
      </c>
      <c r="B10" s="276" t="n">
        <v>32398.7496</v>
      </c>
      <c r="C10" s="276" t="n">
        <v>39.1881</v>
      </c>
      <c r="D10" s="276" t="n">
        <v>41.0628</v>
      </c>
      <c r="E10" s="276" t="n">
        <v>41.7913</v>
      </c>
      <c r="F10" s="276" t="n">
        <v>4985.58</v>
      </c>
      <c r="G10" s="276" t="n">
        <v>52.15</v>
      </c>
      <c r="H10" s="275" t="n">
        <f aca="false">F10+'HM-12.0 Low Quality'!F10</f>
        <v>7741.88</v>
      </c>
      <c r="I10" s="275" t="n">
        <f aca="false">G10+'HM-12.0 Low Quality'!G10</f>
        <v>90.16</v>
      </c>
      <c r="X10" s="277"/>
      <c r="Y10" s="277"/>
      <c r="Z10" s="277"/>
      <c r="AA10" s="277"/>
    </row>
    <row r="11" customFormat="false" ht="15.75" hidden="false" customHeight="false" outlineLevel="0" collapsed="false">
      <c r="A11" s="275" t="s">
        <v>809</v>
      </c>
      <c r="B11" s="276" t="n">
        <v>19718.7672</v>
      </c>
      <c r="C11" s="276" t="n">
        <v>36.8038</v>
      </c>
      <c r="D11" s="276" t="n">
        <v>39.5619</v>
      </c>
      <c r="E11" s="276" t="n">
        <v>40.4079</v>
      </c>
      <c r="F11" s="276" t="n">
        <v>4323.58</v>
      </c>
      <c r="G11" s="276" t="n">
        <v>46.23</v>
      </c>
      <c r="H11" s="275" t="n">
        <f aca="false">F11+'HM-12.0 Low Quality'!F11</f>
        <v>6551.74</v>
      </c>
      <c r="I11" s="275" t="n">
        <f aca="false">G11+'HM-12.0 Low Quality'!G11</f>
        <v>72.26</v>
      </c>
      <c r="X11" s="277"/>
      <c r="Y11" s="277"/>
      <c r="Z11" s="277"/>
      <c r="AA11" s="277"/>
    </row>
    <row r="12" customFormat="false" ht="15.75" hidden="false" customHeight="false" outlineLevel="0" collapsed="false">
      <c r="A12" s="275" t="s">
        <v>810</v>
      </c>
      <c r="B12" s="276" t="n">
        <v>11115.0312</v>
      </c>
      <c r="C12" s="276" t="n">
        <v>34.4531</v>
      </c>
      <c r="D12" s="276" t="n">
        <v>37.7374</v>
      </c>
      <c r="E12" s="276" t="n">
        <v>39.0559</v>
      </c>
      <c r="F12" s="276" t="n">
        <v>3870.69</v>
      </c>
      <c r="G12" s="276" t="n">
        <v>39.6</v>
      </c>
      <c r="H12" s="275" t="n">
        <f aca="false">F12+'HM-12.0 Low Quality'!F12</f>
        <v>6177.29</v>
      </c>
      <c r="I12" s="275" t="n">
        <f aca="false">G12+'HM-12.0 Low Quality'!G12</f>
        <v>62.98</v>
      </c>
      <c r="X12" s="277"/>
      <c r="Y12" s="277"/>
      <c r="Z12" s="277"/>
      <c r="AA12" s="277"/>
    </row>
    <row r="13" customFormat="false" ht="15.75" hidden="false" customHeight="false" outlineLevel="0" collapsed="false">
      <c r="A13" s="275" t="s">
        <v>811</v>
      </c>
      <c r="B13" s="276" t="n">
        <v>41705.584</v>
      </c>
      <c r="C13" s="276" t="n">
        <v>40.4679</v>
      </c>
      <c r="D13" s="276" t="n">
        <v>42.1532</v>
      </c>
      <c r="E13" s="276" t="n">
        <v>42.9108</v>
      </c>
      <c r="F13" s="276" t="n">
        <v>5354.87</v>
      </c>
      <c r="G13" s="276" t="n">
        <v>55.75</v>
      </c>
      <c r="H13" s="275" t="n">
        <f aca="false">F13+'HM-12.0 Low Quality'!F13</f>
        <v>8429.39</v>
      </c>
      <c r="I13" s="275" t="n">
        <f aca="false">G13+'HM-12.0 Low Quality'!G13</f>
        <v>86.35</v>
      </c>
      <c r="X13" s="277"/>
      <c r="Y13" s="277"/>
      <c r="Z13" s="277"/>
      <c r="AA13" s="277"/>
    </row>
    <row r="14" customFormat="false" ht="15.75" hidden="false" customHeight="false" outlineLevel="0" collapsed="false">
      <c r="A14" s="275" t="s">
        <v>812</v>
      </c>
      <c r="B14" s="276" t="n">
        <v>25119.0496</v>
      </c>
      <c r="C14" s="276" t="n">
        <v>37.999</v>
      </c>
      <c r="D14" s="276" t="n">
        <v>40.063</v>
      </c>
      <c r="E14" s="276" t="n">
        <v>40.8458</v>
      </c>
      <c r="F14" s="276" t="n">
        <v>4665.33</v>
      </c>
      <c r="G14" s="276" t="n">
        <v>50.28</v>
      </c>
      <c r="H14" s="275" t="n">
        <f aca="false">F14+'HM-12.0 Low Quality'!F14</f>
        <v>7421.63</v>
      </c>
      <c r="I14" s="275" t="n">
        <f aca="false">G14+'HM-12.0 Low Quality'!G14</f>
        <v>88.29</v>
      </c>
      <c r="X14" s="277"/>
      <c r="Y14" s="277"/>
      <c r="Z14" s="277"/>
      <c r="AA14" s="277"/>
    </row>
    <row r="15" customFormat="false" ht="15.75" hidden="false" customHeight="false" outlineLevel="0" collapsed="false">
      <c r="A15" s="275" t="s">
        <v>813</v>
      </c>
      <c r="B15" s="276" t="n">
        <v>14837.3752</v>
      </c>
      <c r="C15" s="276" t="n">
        <v>35.614</v>
      </c>
      <c r="D15" s="276" t="n">
        <v>38.6307</v>
      </c>
      <c r="E15" s="276" t="n">
        <v>39.6776</v>
      </c>
      <c r="F15" s="276" t="n">
        <v>4084.66</v>
      </c>
      <c r="G15" s="276" t="n">
        <v>42.72</v>
      </c>
      <c r="H15" s="275" t="n">
        <f aca="false">F15+'HM-12.0 Low Quality'!F15</f>
        <v>6312.82</v>
      </c>
      <c r="I15" s="275" t="n">
        <f aca="false">G15+'HM-12.0 Low Quality'!G15</f>
        <v>68.75</v>
      </c>
      <c r="X15" s="277"/>
      <c r="Y15" s="277"/>
      <c r="Z15" s="277"/>
      <c r="AA15" s="277"/>
    </row>
    <row r="16" customFormat="false" ht="15.75" hidden="false" customHeight="false" outlineLevel="0" collapsed="false">
      <c r="A16" s="275" t="s">
        <v>814</v>
      </c>
      <c r="B16" s="276" t="n">
        <v>8385.7912</v>
      </c>
      <c r="C16" s="276" t="n">
        <v>33.3415</v>
      </c>
      <c r="D16" s="276" t="n">
        <v>37.345</v>
      </c>
      <c r="E16" s="276" t="n">
        <v>38.8074</v>
      </c>
      <c r="F16" s="276" t="n">
        <v>3666.92</v>
      </c>
      <c r="G16" s="276" t="n">
        <v>38.6</v>
      </c>
      <c r="H16" s="275" t="n">
        <f aca="false">F16+'HM-12.0 Low Quality'!F16</f>
        <v>5973.52</v>
      </c>
      <c r="I16" s="275" t="n">
        <f aca="false">G16+'HM-12.0 Low Quality'!G16</f>
        <v>61.98</v>
      </c>
      <c r="X16" s="277"/>
      <c r="Y16" s="277"/>
      <c r="Z16" s="277"/>
      <c r="AA16" s="277"/>
    </row>
    <row r="17" customFormat="false" ht="15.75" hidden="false" customHeight="false" outlineLevel="0" collapsed="false">
      <c r="A17" s="275" t="s">
        <v>815</v>
      </c>
      <c r="B17" s="276" t="n">
        <v>105363.6096</v>
      </c>
      <c r="C17" s="276" t="n">
        <v>40.5685</v>
      </c>
      <c r="D17" s="276" t="n">
        <v>41.6505</v>
      </c>
      <c r="E17" s="276" t="n">
        <v>44.1283</v>
      </c>
      <c r="F17" s="276" t="n">
        <v>12622.88</v>
      </c>
      <c r="G17" s="276" t="n">
        <v>124.32</v>
      </c>
      <c r="H17" s="275" t="n">
        <f aca="false">F17+'HM-12.0 Low Quality'!F17</f>
        <v>19535.29</v>
      </c>
      <c r="I17" s="275" t="n">
        <f aca="false">G17+'HM-12.0 Low Quality'!G17</f>
        <v>196.98</v>
      </c>
      <c r="X17" s="277"/>
      <c r="Y17" s="277"/>
      <c r="Z17" s="277"/>
      <c r="AA17" s="277"/>
    </row>
    <row r="18" customFormat="false" ht="15.75" hidden="false" customHeight="false" outlineLevel="0" collapsed="false">
      <c r="A18" s="275" t="s">
        <v>816</v>
      </c>
      <c r="B18" s="276" t="n">
        <v>55523.0208</v>
      </c>
      <c r="C18" s="276" t="n">
        <v>38.3574</v>
      </c>
      <c r="D18" s="276" t="n">
        <v>39.703</v>
      </c>
      <c r="E18" s="276" t="n">
        <v>42.4218</v>
      </c>
      <c r="F18" s="276" t="n">
        <v>10309.5</v>
      </c>
      <c r="G18" s="276" t="n">
        <v>101.82</v>
      </c>
      <c r="H18" s="275" t="n">
        <f aca="false">F18+'HM-12.0 Low Quality'!F18</f>
        <v>15339.66</v>
      </c>
      <c r="I18" s="275" t="n">
        <f aca="false">G18+'HM-12.0 Low Quality'!G18</f>
        <v>170.17</v>
      </c>
      <c r="X18" s="277"/>
      <c r="Y18" s="277"/>
      <c r="Z18" s="277"/>
      <c r="AA18" s="277"/>
    </row>
    <row r="19" customFormat="false" ht="15.75" hidden="false" customHeight="false" outlineLevel="0" collapsed="false">
      <c r="A19" s="275" t="s">
        <v>817</v>
      </c>
      <c r="B19" s="276" t="n">
        <v>34104.3864</v>
      </c>
      <c r="C19" s="276" t="n">
        <v>36.6182</v>
      </c>
      <c r="D19" s="276" t="n">
        <v>38.8554</v>
      </c>
      <c r="E19" s="276" t="n">
        <v>41.1394</v>
      </c>
      <c r="F19" s="276" t="n">
        <v>8769.48</v>
      </c>
      <c r="G19" s="276" t="n">
        <v>91.89</v>
      </c>
      <c r="H19" s="275" t="n">
        <f aca="false">F19+'HM-12.0 Low Quality'!F19</f>
        <v>13440.59</v>
      </c>
      <c r="I19" s="275" t="n">
        <f aca="false">G19+'HM-12.0 Low Quality'!G19</f>
        <v>148.85</v>
      </c>
      <c r="X19" s="277"/>
      <c r="Y19" s="277"/>
      <c r="Z19" s="277"/>
      <c r="AA19" s="277"/>
    </row>
    <row r="20" customFormat="false" ht="15.75" hidden="false" customHeight="false" outlineLevel="0" collapsed="false">
      <c r="A20" s="275" t="s">
        <v>818</v>
      </c>
      <c r="B20" s="276" t="n">
        <v>20405.0672</v>
      </c>
      <c r="C20" s="276" t="n">
        <v>34.7299</v>
      </c>
      <c r="D20" s="276" t="n">
        <v>37.7371</v>
      </c>
      <c r="E20" s="276" t="n">
        <v>39.3826</v>
      </c>
      <c r="F20" s="276" t="n">
        <v>7880.56</v>
      </c>
      <c r="G20" s="276" t="n">
        <v>80.99</v>
      </c>
      <c r="H20" s="275" t="n">
        <f aca="false">F20+'HM-12.0 Low Quality'!F20</f>
        <v>12754.01</v>
      </c>
      <c r="I20" s="275" t="n">
        <f aca="false">G20+'HM-12.0 Low Quality'!G20</f>
        <v>129.11</v>
      </c>
      <c r="X20" s="277"/>
      <c r="Y20" s="277"/>
      <c r="Z20" s="277"/>
      <c r="AA20" s="277"/>
    </row>
    <row r="21" customFormat="false" ht="15.75" hidden="false" customHeight="false" outlineLevel="0" collapsed="false">
      <c r="A21" s="275" t="s">
        <v>819</v>
      </c>
      <c r="B21" s="276" t="n">
        <v>74718.492</v>
      </c>
      <c r="C21" s="276" t="n">
        <v>39.3465</v>
      </c>
      <c r="D21" s="276" t="n">
        <v>40.538</v>
      </c>
      <c r="E21" s="276" t="n">
        <v>43.296</v>
      </c>
      <c r="F21" s="276" t="n">
        <v>11157.16</v>
      </c>
      <c r="G21" s="276" t="n">
        <v>110.21</v>
      </c>
      <c r="H21" s="275" t="n">
        <f aca="false">F21+'HM-12.0 Low Quality'!F21</f>
        <v>18069.57</v>
      </c>
      <c r="I21" s="275" t="n">
        <f aca="false">G21+'HM-12.0 Low Quality'!G21</f>
        <v>182.87</v>
      </c>
      <c r="X21" s="277"/>
      <c r="Y21" s="277"/>
      <c r="Z21" s="277"/>
      <c r="AA21" s="277"/>
    </row>
    <row r="22" customFormat="false" ht="15.75" hidden="false" customHeight="false" outlineLevel="0" collapsed="false">
      <c r="A22" s="275" t="s">
        <v>820</v>
      </c>
      <c r="B22" s="276" t="n">
        <v>42872.9032</v>
      </c>
      <c r="C22" s="276" t="n">
        <v>37.496</v>
      </c>
      <c r="D22" s="276" t="n">
        <v>39.1378</v>
      </c>
      <c r="E22" s="276" t="n">
        <v>41.5812</v>
      </c>
      <c r="F22" s="276" t="n">
        <v>9416.02</v>
      </c>
      <c r="G22" s="276" t="n">
        <v>97.74</v>
      </c>
      <c r="H22" s="275" t="n">
        <f aca="false">F22+'HM-12.0 Low Quality'!F22</f>
        <v>14446.18</v>
      </c>
      <c r="I22" s="275" t="n">
        <f aca="false">G22+'HM-12.0 Low Quality'!G22</f>
        <v>166.09</v>
      </c>
      <c r="X22" s="277"/>
      <c r="Y22" s="277"/>
      <c r="Z22" s="277"/>
      <c r="AA22" s="277"/>
    </row>
    <row r="23" customFormat="false" ht="15.75" hidden="false" customHeight="false" outlineLevel="0" collapsed="false">
      <c r="A23" s="275" t="s">
        <v>821</v>
      </c>
      <c r="B23" s="276" t="n">
        <v>26370.0616</v>
      </c>
      <c r="C23" s="276" t="n">
        <v>35.6887</v>
      </c>
      <c r="D23" s="276" t="n">
        <v>38.3159</v>
      </c>
      <c r="E23" s="276" t="n">
        <v>40.279</v>
      </c>
      <c r="F23" s="276" t="n">
        <v>8333.23</v>
      </c>
      <c r="G23" s="276" t="n">
        <v>86.67</v>
      </c>
      <c r="H23" s="275" t="n">
        <f aca="false">F23+'HM-12.0 Low Quality'!F23</f>
        <v>13004.34</v>
      </c>
      <c r="I23" s="275" t="n">
        <f aca="false">G23+'HM-12.0 Low Quality'!G23</f>
        <v>143.63</v>
      </c>
      <c r="X23" s="277"/>
      <c r="Y23" s="277"/>
      <c r="Z23" s="277"/>
      <c r="AA23" s="277"/>
    </row>
    <row r="24" customFormat="false" ht="15.75" hidden="false" customHeight="false" outlineLevel="0" collapsed="false">
      <c r="A24" s="275" t="s">
        <v>822</v>
      </c>
      <c r="B24" s="276" t="n">
        <v>16016.616</v>
      </c>
      <c r="C24" s="276" t="n">
        <v>33.7566</v>
      </c>
      <c r="D24" s="276" t="n">
        <v>37.4598</v>
      </c>
      <c r="E24" s="276" t="n">
        <v>38.9436</v>
      </c>
      <c r="F24" s="276" t="n">
        <v>7747.55</v>
      </c>
      <c r="G24" s="276" t="n">
        <v>79.24</v>
      </c>
      <c r="H24" s="275" t="n">
        <f aca="false">F24+'HM-12.0 Low Quality'!F24</f>
        <v>12621</v>
      </c>
      <c r="I24" s="275" t="n">
        <f aca="false">G24+'HM-12.0 Low Quality'!G24</f>
        <v>127.36</v>
      </c>
      <c r="X24" s="277"/>
      <c r="Y24" s="277"/>
      <c r="Z24" s="277"/>
      <c r="AA24" s="277"/>
    </row>
    <row r="25" customFormat="false" ht="15.75" hidden="false" customHeight="false" outlineLevel="0" collapsed="false">
      <c r="A25" s="275" t="s">
        <v>823</v>
      </c>
      <c r="B25" s="276" t="n">
        <v>71114.1888</v>
      </c>
      <c r="C25" s="276" t="n">
        <v>41.2517</v>
      </c>
      <c r="D25" s="276" t="n">
        <v>44.3815</v>
      </c>
      <c r="E25" s="276" t="n">
        <v>45.9576</v>
      </c>
      <c r="F25" s="276" t="n">
        <v>11433.89</v>
      </c>
      <c r="G25" s="276" t="n">
        <v>108.27</v>
      </c>
      <c r="H25" s="275" t="n">
        <f aca="false">F25+'HM-12.0 Low Quality'!F25</f>
        <v>17241.01</v>
      </c>
      <c r="I25" s="275" t="n">
        <f aca="false">G25+'HM-12.0 Low Quality'!G25</f>
        <v>170.4</v>
      </c>
      <c r="X25" s="277"/>
      <c r="Y25" s="277"/>
      <c r="Z25" s="277"/>
      <c r="AA25" s="277"/>
    </row>
    <row r="26" customFormat="false" ht="15.75" hidden="false" customHeight="false" outlineLevel="0" collapsed="false">
      <c r="A26" s="275" t="s">
        <v>824</v>
      </c>
      <c r="B26" s="276" t="n">
        <v>33988.6472</v>
      </c>
      <c r="C26" s="276" t="n">
        <v>39.0895</v>
      </c>
      <c r="D26" s="276" t="n">
        <v>43.1825</v>
      </c>
      <c r="E26" s="276" t="n">
        <v>44.2307</v>
      </c>
      <c r="F26" s="276" t="n">
        <v>9422.9</v>
      </c>
      <c r="G26" s="276" t="n">
        <v>89.27</v>
      </c>
      <c r="H26" s="275" t="n">
        <f aca="false">F26+'HM-12.0 Low Quality'!F26</f>
        <v>14099.53</v>
      </c>
      <c r="I26" s="275" t="n">
        <f aca="false">G26+'HM-12.0 Low Quality'!G26</f>
        <v>137.33</v>
      </c>
      <c r="X26" s="277"/>
      <c r="Y26" s="277"/>
      <c r="Z26" s="277"/>
      <c r="AA26" s="277"/>
    </row>
    <row r="27" customFormat="false" ht="15.75" hidden="false" customHeight="false" outlineLevel="0" collapsed="false">
      <c r="A27" s="275" t="s">
        <v>825</v>
      </c>
      <c r="B27" s="276" t="n">
        <v>19710.8168</v>
      </c>
      <c r="C27" s="276" t="n">
        <v>37.6605</v>
      </c>
      <c r="D27" s="276" t="n">
        <v>42.1948</v>
      </c>
      <c r="E27" s="276" t="n">
        <v>42.8189</v>
      </c>
      <c r="F27" s="276" t="n">
        <v>8113.77</v>
      </c>
      <c r="G27" s="276" t="n">
        <v>83.58</v>
      </c>
      <c r="H27" s="275" t="n">
        <f aca="false">F27+'HM-12.0 Low Quality'!F27</f>
        <v>12639.18</v>
      </c>
      <c r="I27" s="275" t="n">
        <f aca="false">G27+'HM-12.0 Low Quality'!G27</f>
        <v>130.14</v>
      </c>
      <c r="X27" s="277"/>
      <c r="Y27" s="277"/>
      <c r="Z27" s="277"/>
      <c r="AA27" s="277"/>
    </row>
    <row r="28" customFormat="false" ht="15.75" hidden="false" customHeight="false" outlineLevel="0" collapsed="false">
      <c r="A28" s="275" t="s">
        <v>826</v>
      </c>
      <c r="B28" s="276" t="n">
        <v>11868.984</v>
      </c>
      <c r="C28" s="276" t="n">
        <v>36.2</v>
      </c>
      <c r="D28" s="276" t="n">
        <v>40.7061</v>
      </c>
      <c r="E28" s="276" t="n">
        <v>40.8507</v>
      </c>
      <c r="F28" s="276" t="n">
        <v>7500.73</v>
      </c>
      <c r="G28" s="276" t="n">
        <v>72.36</v>
      </c>
      <c r="H28" s="275" t="n">
        <f aca="false">F28+'HM-12.0 Low Quality'!F28</f>
        <v>11612.19</v>
      </c>
      <c r="I28" s="275" t="n">
        <f aca="false">G28+'HM-12.0 Low Quality'!G28</f>
        <v>117.94</v>
      </c>
      <c r="X28" s="277"/>
      <c r="Y28" s="277"/>
      <c r="Z28" s="277"/>
      <c r="AA28" s="277"/>
    </row>
    <row r="29" customFormat="false" ht="15.75" hidden="false" customHeight="false" outlineLevel="0" collapsed="false">
      <c r="A29" s="275" t="s">
        <v>827</v>
      </c>
      <c r="B29" s="276" t="n">
        <v>47671.408</v>
      </c>
      <c r="C29" s="276" t="n">
        <v>40.0081</v>
      </c>
      <c r="D29" s="276" t="n">
        <v>43.8248</v>
      </c>
      <c r="E29" s="276" t="n">
        <v>45.161</v>
      </c>
      <c r="F29" s="276" t="n">
        <v>10179.49</v>
      </c>
      <c r="G29" s="276" t="n">
        <v>96.68</v>
      </c>
      <c r="H29" s="275" t="n">
        <f aca="false">F29+'HM-12.0 Low Quality'!F29</f>
        <v>15986.61</v>
      </c>
      <c r="I29" s="275" t="n">
        <f aca="false">G29+'HM-12.0 Low Quality'!G29</f>
        <v>158.81</v>
      </c>
      <c r="X29" s="277"/>
      <c r="Y29" s="277"/>
      <c r="Z29" s="277"/>
      <c r="AA29" s="277"/>
    </row>
    <row r="30" customFormat="false" ht="15.75" hidden="false" customHeight="false" outlineLevel="0" collapsed="false">
      <c r="A30" s="275" t="s">
        <v>828</v>
      </c>
      <c r="B30" s="276" t="n">
        <v>25174.0232</v>
      </c>
      <c r="C30" s="276" t="n">
        <v>38.3409</v>
      </c>
      <c r="D30" s="276" t="n">
        <v>42.5441</v>
      </c>
      <c r="E30" s="276" t="n">
        <v>43.3121</v>
      </c>
      <c r="F30" s="276" t="n">
        <v>8702.49</v>
      </c>
      <c r="G30" s="276" t="n">
        <v>88.44</v>
      </c>
      <c r="H30" s="275" t="n">
        <f aca="false">F30+'HM-12.0 Low Quality'!F30</f>
        <v>13379.12</v>
      </c>
      <c r="I30" s="275" t="n">
        <f aca="false">G30+'HM-12.0 Low Quality'!G30</f>
        <v>136.5</v>
      </c>
      <c r="X30" s="277"/>
      <c r="Y30" s="277"/>
      <c r="Z30" s="277"/>
      <c r="AA30" s="277"/>
    </row>
    <row r="31" customFormat="false" ht="15.75" hidden="false" customHeight="false" outlineLevel="0" collapsed="false">
      <c r="A31" s="275" t="s">
        <v>829</v>
      </c>
      <c r="B31" s="276" t="n">
        <v>15230.4448</v>
      </c>
      <c r="C31" s="276" t="n">
        <v>36.9475</v>
      </c>
      <c r="D31" s="276" t="n">
        <v>41.4792</v>
      </c>
      <c r="E31" s="276" t="n">
        <v>41.8587</v>
      </c>
      <c r="F31" s="276" t="n">
        <v>7748.81</v>
      </c>
      <c r="G31" s="276" t="n">
        <v>75.71</v>
      </c>
      <c r="H31" s="275" t="n">
        <f aca="false">F31+'HM-12.0 Low Quality'!F31</f>
        <v>12274.22</v>
      </c>
      <c r="I31" s="275" t="n">
        <f aca="false">G31+'HM-12.0 Low Quality'!G31</f>
        <v>122.27</v>
      </c>
      <c r="X31" s="277"/>
      <c r="Y31" s="277"/>
      <c r="Z31" s="277"/>
      <c r="AA31" s="277"/>
    </row>
    <row r="32" customFormat="false" ht="15.75" hidden="false" customHeight="false" outlineLevel="0" collapsed="false">
      <c r="A32" s="275" t="s">
        <v>830</v>
      </c>
      <c r="B32" s="276" t="n">
        <v>9452.9152</v>
      </c>
      <c r="C32" s="276" t="n">
        <v>35.4056</v>
      </c>
      <c r="D32" s="276" t="n">
        <v>40.3422</v>
      </c>
      <c r="E32" s="276" t="n">
        <v>40.379</v>
      </c>
      <c r="F32" s="276" t="n">
        <v>7245.04</v>
      </c>
      <c r="G32" s="276" t="n">
        <v>69.96</v>
      </c>
      <c r="H32" s="275" t="n">
        <f aca="false">F32+'HM-12.0 Low Quality'!F32</f>
        <v>11356.5</v>
      </c>
      <c r="I32" s="275" t="n">
        <f aca="false">G32+'HM-12.0 Low Quality'!G32</f>
        <v>115.54</v>
      </c>
      <c r="X32" s="277"/>
      <c r="Y32" s="277"/>
      <c r="Z32" s="277"/>
      <c r="AA32" s="277"/>
    </row>
    <row r="33" customFormat="false" ht="15.75" hidden="false" customHeight="false" outlineLevel="0" collapsed="false">
      <c r="A33" s="275" t="s">
        <v>831</v>
      </c>
      <c r="B33" s="276" t="n">
        <v>180153.4928</v>
      </c>
      <c r="C33" s="276" t="n">
        <v>42.3665</v>
      </c>
      <c r="D33" s="276" t="n">
        <v>42.676</v>
      </c>
      <c r="E33" s="276" t="n">
        <v>44.4268</v>
      </c>
      <c r="F33" s="276" t="n">
        <v>16024.33</v>
      </c>
      <c r="G33" s="276" t="n">
        <v>167.14</v>
      </c>
      <c r="H33" s="275" t="n">
        <f aca="false">F33+'HM-12.0 Low Quality'!F33</f>
        <v>23233.69</v>
      </c>
      <c r="I33" s="275" t="n">
        <f aca="false">G33+'HM-12.0 Low Quality'!G33</f>
        <v>267.07</v>
      </c>
      <c r="X33" s="277"/>
      <c r="Y33" s="277"/>
      <c r="Z33" s="277"/>
      <c r="AA33" s="277"/>
    </row>
    <row r="34" customFormat="false" ht="15.75" hidden="false" customHeight="false" outlineLevel="0" collapsed="false">
      <c r="A34" s="275" t="s">
        <v>832</v>
      </c>
      <c r="B34" s="276" t="n">
        <v>94436.4328</v>
      </c>
      <c r="C34" s="276" t="n">
        <v>37.8377</v>
      </c>
      <c r="D34" s="276" t="n">
        <v>41.1013</v>
      </c>
      <c r="E34" s="276" t="n">
        <v>43.2278</v>
      </c>
      <c r="F34" s="276" t="n">
        <v>13288.92</v>
      </c>
      <c r="G34" s="276" t="n">
        <v>136.53</v>
      </c>
      <c r="H34" s="275" t="n">
        <f aca="false">F34+'HM-12.0 Low Quality'!F34</f>
        <v>20268.75</v>
      </c>
      <c r="I34" s="275" t="n">
        <f aca="false">G34+'HM-12.0 Low Quality'!G34</f>
        <v>216.98</v>
      </c>
      <c r="X34" s="277"/>
      <c r="Y34" s="277"/>
      <c r="Z34" s="277"/>
      <c r="AA34" s="277"/>
    </row>
    <row r="35" customFormat="false" ht="15.75" hidden="false" customHeight="false" outlineLevel="0" collapsed="false">
      <c r="A35" s="275" t="s">
        <v>833</v>
      </c>
      <c r="B35" s="276" t="n">
        <v>52228.3944</v>
      </c>
      <c r="C35" s="276" t="n">
        <v>35.4369</v>
      </c>
      <c r="D35" s="276" t="n">
        <v>39.9863</v>
      </c>
      <c r="E35" s="276" t="n">
        <v>42.3184</v>
      </c>
      <c r="F35" s="276" t="n">
        <v>11323.84</v>
      </c>
      <c r="G35" s="276" t="n">
        <v>116.42</v>
      </c>
      <c r="H35" s="275" t="n">
        <f aca="false">F35+'HM-12.0 Low Quality'!F35</f>
        <v>16992.4</v>
      </c>
      <c r="I35" s="275" t="n">
        <f aca="false">G35+'HM-12.0 Low Quality'!G35</f>
        <v>174.69</v>
      </c>
      <c r="X35" s="277"/>
      <c r="Y35" s="277"/>
      <c r="Z35" s="277"/>
      <c r="AA35" s="277"/>
    </row>
    <row r="36" customFormat="false" ht="15.75" hidden="false" customHeight="false" outlineLevel="0" collapsed="false">
      <c r="A36" s="275" t="s">
        <v>834</v>
      </c>
      <c r="B36" s="276" t="n">
        <v>31439.7312</v>
      </c>
      <c r="C36" s="276" t="n">
        <v>33.5112</v>
      </c>
      <c r="D36" s="276" t="n">
        <v>38.558</v>
      </c>
      <c r="E36" s="276" t="n">
        <v>41.0313</v>
      </c>
      <c r="F36" s="276" t="n">
        <v>10010.58</v>
      </c>
      <c r="G36" s="276" t="n">
        <v>108.32</v>
      </c>
      <c r="H36" s="275" t="n">
        <f aca="false">F36+'HM-12.0 Low Quality'!F36</f>
        <v>15334.3</v>
      </c>
      <c r="I36" s="275" t="n">
        <f aca="false">G36+'HM-12.0 Low Quality'!G36</f>
        <v>171.2</v>
      </c>
      <c r="X36" s="277"/>
      <c r="Y36" s="277"/>
      <c r="Z36" s="277"/>
      <c r="AA36" s="277"/>
    </row>
    <row r="37" customFormat="false" ht="15.75" hidden="false" customHeight="false" outlineLevel="0" collapsed="false">
      <c r="A37" s="275" t="s">
        <v>835</v>
      </c>
      <c r="B37" s="276" t="n">
        <v>137617.4432</v>
      </c>
      <c r="C37" s="276" t="n">
        <v>40.05</v>
      </c>
      <c r="D37" s="276" t="n">
        <v>41.8865</v>
      </c>
      <c r="E37" s="276" t="n">
        <v>43.8146</v>
      </c>
      <c r="F37" s="276" t="n">
        <v>14671.68</v>
      </c>
      <c r="G37" s="276" t="n">
        <v>153.77</v>
      </c>
      <c r="H37" s="275" t="n">
        <f aca="false">F37+'HM-12.0 Low Quality'!F37</f>
        <v>21881.04</v>
      </c>
      <c r="I37" s="275" t="n">
        <f aca="false">G37+'HM-12.0 Low Quality'!G37</f>
        <v>253.7</v>
      </c>
      <c r="X37" s="277"/>
      <c r="Y37" s="277"/>
      <c r="Z37" s="277"/>
      <c r="AA37" s="277"/>
    </row>
    <row r="38" customFormat="false" ht="15.75" hidden="false" customHeight="false" outlineLevel="0" collapsed="false">
      <c r="A38" s="275" t="s">
        <v>836</v>
      </c>
      <c r="B38" s="276" t="n">
        <v>67840.208</v>
      </c>
      <c r="C38" s="276" t="n">
        <v>36.4688</v>
      </c>
      <c r="D38" s="276" t="n">
        <v>40.3669</v>
      </c>
      <c r="E38" s="276" t="n">
        <v>42.629</v>
      </c>
      <c r="F38" s="276" t="n">
        <v>12245.76</v>
      </c>
      <c r="G38" s="276" t="n">
        <v>124.02</v>
      </c>
      <c r="H38" s="275" t="n">
        <f aca="false">F38+'HM-12.0 Low Quality'!F38</f>
        <v>19225.59</v>
      </c>
      <c r="I38" s="275" t="n">
        <f aca="false">G38+'HM-12.0 Low Quality'!G38</f>
        <v>204.47</v>
      </c>
      <c r="X38" s="277"/>
      <c r="Y38" s="277"/>
      <c r="Z38" s="277"/>
      <c r="AA38" s="277"/>
    </row>
    <row r="39" customFormat="false" ht="15.75" hidden="false" customHeight="false" outlineLevel="0" collapsed="false">
      <c r="A39" s="275" t="s">
        <v>837</v>
      </c>
      <c r="B39" s="276" t="n">
        <v>40350.8832</v>
      </c>
      <c r="C39" s="276" t="n">
        <v>34.4717</v>
      </c>
      <c r="D39" s="276" t="n">
        <v>39.2656</v>
      </c>
      <c r="E39" s="276" t="n">
        <v>41.6858</v>
      </c>
      <c r="F39" s="276" t="n">
        <v>10633.52</v>
      </c>
      <c r="G39" s="276" t="n">
        <v>110.87</v>
      </c>
      <c r="H39" s="275" t="n">
        <f aca="false">F39+'HM-12.0 Low Quality'!F39</f>
        <v>16302.08</v>
      </c>
      <c r="I39" s="275" t="n">
        <f aca="false">G39+'HM-12.0 Low Quality'!G39</f>
        <v>169.14</v>
      </c>
      <c r="X39" s="277"/>
      <c r="Y39" s="277"/>
      <c r="Z39" s="277"/>
      <c r="AA39" s="277"/>
    </row>
    <row r="40" customFormat="false" ht="15.75" hidden="false" customHeight="false" outlineLevel="0" collapsed="false">
      <c r="A40" s="275" t="s">
        <v>838</v>
      </c>
      <c r="B40" s="276" t="n">
        <v>24634.0696</v>
      </c>
      <c r="C40" s="276" t="n">
        <v>32.5278</v>
      </c>
      <c r="D40" s="276" t="n">
        <v>38.2379</v>
      </c>
      <c r="E40" s="276" t="n">
        <v>40.7392</v>
      </c>
      <c r="F40" s="276" t="n">
        <v>9574.35</v>
      </c>
      <c r="G40" s="276" t="n">
        <v>105.28</v>
      </c>
      <c r="H40" s="275" t="n">
        <f aca="false">F40+'HM-12.0 Low Quality'!F40</f>
        <v>14898.07</v>
      </c>
      <c r="I40" s="275" t="n">
        <f aca="false">G40+'HM-12.0 Low Quality'!G40</f>
        <v>168.16</v>
      </c>
      <c r="X40" s="277"/>
      <c r="Y40" s="277"/>
      <c r="Z40" s="277"/>
      <c r="AA40" s="277"/>
    </row>
    <row r="41" customFormat="false" ht="15.75" hidden="false" customHeight="false" outlineLevel="0" collapsed="false">
      <c r="A41" s="275" t="s">
        <v>839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276" t="n">
        <v>6665.81</v>
      </c>
      <c r="G41" s="276" t="n">
        <v>73.01</v>
      </c>
      <c r="H41" s="275" t="n">
        <f aca="false">F41+'HM-12.0 Low Quality'!F41</f>
        <v>8823.67</v>
      </c>
      <c r="I41" s="275" t="n">
        <f aca="false">G41+'HM-12.0 Low Quality'!G41</f>
        <v>104.69</v>
      </c>
      <c r="X41" s="277"/>
      <c r="Y41" s="277"/>
      <c r="Z41" s="277"/>
      <c r="AA41" s="277"/>
    </row>
    <row r="42" customFormat="false" ht="15.75" hidden="false" customHeight="false" outlineLevel="0" collapsed="false">
      <c r="A42" s="275" t="s">
        <v>840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276" t="n">
        <v>5840.53</v>
      </c>
      <c r="G42" s="276" t="n">
        <v>61.45</v>
      </c>
      <c r="H42" s="275" t="n">
        <f aca="false">F42+'HM-12.0 Low Quality'!F42</f>
        <v>7958.23</v>
      </c>
      <c r="I42" s="275" t="n">
        <f aca="false">G42+'HM-12.0 Low Quality'!G42</f>
        <v>85.71</v>
      </c>
      <c r="X42" s="277"/>
      <c r="Y42" s="277"/>
      <c r="Z42" s="277"/>
      <c r="AA42" s="277"/>
    </row>
    <row r="43" customFormat="false" ht="15.75" hidden="false" customHeight="false" outlineLevel="0" collapsed="false">
      <c r="A43" s="275" t="s">
        <v>841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276" t="n">
        <v>5288.33</v>
      </c>
      <c r="G43" s="276" t="n">
        <v>58.79</v>
      </c>
      <c r="H43" s="275" t="n">
        <f aca="false">F43+'HM-12.0 Low Quality'!F43</f>
        <v>6979.27</v>
      </c>
      <c r="I43" s="275" t="n">
        <f aca="false">G43+'HM-12.0 Low Quality'!G43</f>
        <v>78.02</v>
      </c>
      <c r="X43" s="277"/>
      <c r="Y43" s="277"/>
      <c r="Z43" s="277"/>
      <c r="AA43" s="277"/>
    </row>
    <row r="44" customFormat="false" ht="15.75" hidden="false" customHeight="false" outlineLevel="0" collapsed="false">
      <c r="A44" s="275" t="s">
        <v>842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276" t="n">
        <v>4892.12</v>
      </c>
      <c r="G44" s="276" t="n">
        <v>52.02</v>
      </c>
      <c r="H44" s="275" t="n">
        <f aca="false">F44+'HM-12.0 Low Quality'!F44</f>
        <v>6612.35</v>
      </c>
      <c r="I44" s="275" t="n">
        <f aca="false">G44+'HM-12.0 Low Quality'!G44</f>
        <v>69.84</v>
      </c>
      <c r="X44" s="277"/>
      <c r="Y44" s="277"/>
      <c r="Z44" s="277"/>
      <c r="AA44" s="277"/>
    </row>
    <row r="45" customFormat="false" ht="15.75" hidden="false" customHeight="false" outlineLevel="0" collapsed="false">
      <c r="A45" s="275" t="s">
        <v>843</v>
      </c>
      <c r="B45" s="276" t="n">
        <v>81392.7536</v>
      </c>
      <c r="C45" s="276" t="n">
        <v>42.0845</v>
      </c>
      <c r="D45" s="276" t="n">
        <v>41.8083</v>
      </c>
      <c r="E45" s="276" t="n">
        <v>43.7238</v>
      </c>
      <c r="F45" s="276" t="n">
        <v>6281.99</v>
      </c>
      <c r="G45" s="276" t="n">
        <v>65.04</v>
      </c>
      <c r="H45" s="275" t="n">
        <f aca="false">F45+'HM-12.0 Low Quality'!F45</f>
        <v>8439.85</v>
      </c>
      <c r="I45" s="275" t="n">
        <f aca="false">G45+'HM-12.0 Low Quality'!G45</f>
        <v>96.72</v>
      </c>
      <c r="X45" s="277"/>
      <c r="Y45" s="277"/>
      <c r="Z45" s="277"/>
      <c r="AA45" s="277"/>
    </row>
    <row r="46" customFormat="false" ht="15.75" hidden="false" customHeight="false" outlineLevel="0" collapsed="false">
      <c r="A46" s="275" t="s">
        <v>844</v>
      </c>
      <c r="B46" s="276" t="n">
        <v>51103.4672</v>
      </c>
      <c r="C46" s="276" t="n">
        <v>39.5516</v>
      </c>
      <c r="D46" s="276" t="n">
        <v>39.7427</v>
      </c>
      <c r="E46" s="276" t="n">
        <v>41.785</v>
      </c>
      <c r="F46" s="276" t="n">
        <v>5579.55</v>
      </c>
      <c r="G46" s="276" t="n">
        <v>61.27</v>
      </c>
      <c r="H46" s="275" t="n">
        <f aca="false">F46+'HM-12.0 Low Quality'!F46</f>
        <v>7697.25</v>
      </c>
      <c r="I46" s="275" t="n">
        <f aca="false">G46+'HM-12.0 Low Quality'!G46</f>
        <v>85.53</v>
      </c>
      <c r="X46" s="277"/>
      <c r="Y46" s="277"/>
      <c r="Z46" s="277"/>
      <c r="AA46" s="277"/>
    </row>
    <row r="47" customFormat="false" ht="15.75" hidden="false" customHeight="false" outlineLevel="0" collapsed="false">
      <c r="A47" s="275" t="s">
        <v>845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276" t="n">
        <v>5132.7</v>
      </c>
      <c r="G47" s="276" t="n">
        <v>52.61</v>
      </c>
      <c r="H47" s="275" t="n">
        <f aca="false">F47+'HM-12.0 Low Quality'!F47</f>
        <v>6823.64</v>
      </c>
      <c r="I47" s="275" t="n">
        <f aca="false">G47+'HM-12.0 Low Quality'!G47</f>
        <v>71.84</v>
      </c>
      <c r="X47" s="277"/>
      <c r="Y47" s="277"/>
      <c r="Z47" s="277"/>
      <c r="AA47" s="277"/>
    </row>
    <row r="48" customFormat="false" ht="15.75" hidden="false" customHeight="false" outlineLevel="0" collapsed="false">
      <c r="A48" s="275" t="s">
        <v>846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276" t="n">
        <v>4635.61</v>
      </c>
      <c r="G48" s="276" t="n">
        <v>47.63</v>
      </c>
      <c r="H48" s="275" t="n">
        <f aca="false">F48+'HM-12.0 Low Quality'!F48</f>
        <v>6355.84</v>
      </c>
      <c r="I48" s="275" t="n">
        <f aca="false">G48+'HM-12.0 Low Quality'!G48</f>
        <v>65.45</v>
      </c>
      <c r="X48" s="277"/>
      <c r="Y48" s="277"/>
      <c r="Z48" s="277"/>
      <c r="AA48" s="277"/>
    </row>
    <row r="49" customFormat="false" ht="15.75" hidden="false" customHeight="false" outlineLevel="0" collapsed="false">
      <c r="A49" s="275" t="s">
        <v>847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276" t="n">
        <v>6845.09</v>
      </c>
      <c r="G49" s="276" t="n">
        <v>71.86</v>
      </c>
      <c r="H49" s="275" t="n">
        <f aca="false">F49+'HM-12.0 Low Quality'!F49</f>
        <v>9242.97</v>
      </c>
      <c r="I49" s="275" t="n">
        <f aca="false">G49+'HM-12.0 Low Quality'!G49</f>
        <v>102.08</v>
      </c>
      <c r="X49" s="277"/>
      <c r="Y49" s="277"/>
      <c r="Z49" s="277"/>
      <c r="AA49" s="277"/>
    </row>
    <row r="50" customFormat="false" ht="15.75" hidden="false" customHeight="false" outlineLevel="0" collapsed="false">
      <c r="A50" s="275" t="s">
        <v>848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276" t="n">
        <v>5986.89</v>
      </c>
      <c r="G50" s="276" t="n">
        <v>63.89</v>
      </c>
      <c r="H50" s="275" t="n">
        <f aca="false">F50+'HM-12.0 Low Quality'!F50</f>
        <v>8191.86</v>
      </c>
      <c r="I50" s="275" t="n">
        <f aca="false">G50+'HM-12.0 Low Quality'!G50</f>
        <v>91.62</v>
      </c>
      <c r="X50" s="277"/>
      <c r="Y50" s="277"/>
      <c r="Z50" s="277"/>
      <c r="AA50" s="277"/>
    </row>
    <row r="51" customFormat="false" ht="15.75" hidden="false" customHeight="false" outlineLevel="0" collapsed="false">
      <c r="A51" s="275" t="s">
        <v>849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276" t="n">
        <v>5424.05</v>
      </c>
      <c r="G51" s="276" t="n">
        <v>61.34</v>
      </c>
      <c r="H51" s="275" t="n">
        <f aca="false">F51+'HM-12.0 Low Quality'!F51</f>
        <v>7340.12</v>
      </c>
      <c r="I51" s="275" t="n">
        <f aca="false">G51+'HM-12.0 Low Quality'!G51</f>
        <v>83.58</v>
      </c>
      <c r="X51" s="277"/>
      <c r="Y51" s="277"/>
      <c r="Z51" s="277"/>
      <c r="AA51" s="277"/>
    </row>
    <row r="52" customFormat="false" ht="15.75" hidden="false" customHeight="false" outlineLevel="0" collapsed="false">
      <c r="A52" s="275" t="s">
        <v>850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276" t="n">
        <v>4920.68</v>
      </c>
      <c r="G52" s="276" t="n">
        <v>54.09</v>
      </c>
      <c r="H52" s="275" t="n">
        <f aca="false">F52+'HM-12.0 Low Quality'!F52</f>
        <v>6735.08</v>
      </c>
      <c r="I52" s="275" t="n">
        <f aca="false">G52+'HM-12.0 Low Quality'!G52</f>
        <v>75.43</v>
      </c>
      <c r="X52" s="277"/>
      <c r="Y52" s="277"/>
      <c r="Z52" s="277"/>
      <c r="AA52" s="277"/>
    </row>
    <row r="53" customFormat="false" ht="15.75" hidden="false" customHeight="false" outlineLevel="0" collapsed="false">
      <c r="A53" s="275" t="s">
        <v>851</v>
      </c>
      <c r="B53" s="276" t="n">
        <v>84945.4576</v>
      </c>
      <c r="C53" s="276" t="n">
        <v>41.8891</v>
      </c>
      <c r="D53" s="276" t="n">
        <v>44.5951</v>
      </c>
      <c r="E53" s="276" t="n">
        <v>44.5775</v>
      </c>
      <c r="F53" s="276" t="n">
        <v>6358.16</v>
      </c>
      <c r="G53" s="276" t="n">
        <v>66.18</v>
      </c>
      <c r="H53" s="275" t="n">
        <f aca="false">F53+'HM-12.0 Low Quality'!F53</f>
        <v>8756.04</v>
      </c>
      <c r="I53" s="275" t="n">
        <f aca="false">G53+'HM-12.0 Low Quality'!G53</f>
        <v>96.4</v>
      </c>
      <c r="X53" s="277"/>
      <c r="Y53" s="277"/>
      <c r="Z53" s="277"/>
      <c r="AA53" s="277"/>
    </row>
    <row r="54" customFormat="false" ht="15.75" hidden="false" customHeight="false" outlineLevel="0" collapsed="false">
      <c r="A54" s="275" t="s">
        <v>852</v>
      </c>
      <c r="B54" s="276" t="n">
        <v>54375.96</v>
      </c>
      <c r="C54" s="276" t="n">
        <v>39.1801</v>
      </c>
      <c r="D54" s="276" t="n">
        <v>42.6207</v>
      </c>
      <c r="E54" s="276" t="n">
        <v>43.0463</v>
      </c>
      <c r="F54" s="276" t="n">
        <v>5695.83</v>
      </c>
      <c r="G54" s="276" t="n">
        <v>60.77</v>
      </c>
      <c r="H54" s="275" t="n">
        <f aca="false">F54+'HM-12.0 Low Quality'!F54</f>
        <v>7900.8</v>
      </c>
      <c r="I54" s="275" t="n">
        <f aca="false">G54+'HM-12.0 Low Quality'!G54</f>
        <v>88.5</v>
      </c>
      <c r="X54" s="277"/>
      <c r="Y54" s="277"/>
      <c r="Z54" s="277"/>
      <c r="AA54" s="277"/>
    </row>
    <row r="55" customFormat="false" ht="15.75" hidden="false" customHeight="false" outlineLevel="0" collapsed="false">
      <c r="A55" s="275" t="s">
        <v>853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276" t="n">
        <v>5136.84</v>
      </c>
      <c r="G55" s="276" t="n">
        <v>59.43</v>
      </c>
      <c r="H55" s="275" t="n">
        <f aca="false">F55+'HM-12.0 Low Quality'!F55</f>
        <v>7052.91</v>
      </c>
      <c r="I55" s="275" t="n">
        <f aca="false">G55+'HM-12.0 Low Quality'!G55</f>
        <v>81.67</v>
      </c>
      <c r="X55" s="277"/>
      <c r="Y55" s="277"/>
      <c r="Z55" s="277"/>
      <c r="AA55" s="277"/>
    </row>
    <row r="56" customFormat="false" ht="15.75" hidden="false" customHeight="false" outlineLevel="0" collapsed="false">
      <c r="A56" s="275" t="s">
        <v>854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276" t="n">
        <v>5165.58</v>
      </c>
      <c r="G56" s="276" t="n">
        <v>53.95</v>
      </c>
      <c r="H56" s="275" t="n">
        <f aca="false">F56+'HM-12.0 Low Quality'!F56</f>
        <v>6979.98</v>
      </c>
      <c r="I56" s="275" t="n">
        <f aca="false">G56+'HM-12.0 Low Quality'!G56</f>
        <v>75.29</v>
      </c>
      <c r="X56" s="277"/>
      <c r="Y56" s="277"/>
      <c r="Z56" s="277"/>
      <c r="AA56" s="277"/>
    </row>
    <row r="57" customFormat="false" ht="15.75" hidden="false" customHeight="false" outlineLevel="0" collapsed="false">
      <c r="A57" s="275" t="s">
        <v>799</v>
      </c>
      <c r="B57" s="276" t="n">
        <v>22234.3072</v>
      </c>
      <c r="C57" s="276" t="n">
        <v>42.6991</v>
      </c>
      <c r="D57" s="276" t="n">
        <v>44.4229</v>
      </c>
      <c r="E57" s="276" t="n">
        <v>45.9009</v>
      </c>
      <c r="F57" s="276" t="n">
        <v>4765.25</v>
      </c>
      <c r="G57" s="276" t="n">
        <v>39.71</v>
      </c>
      <c r="H57" s="275" t="n">
        <f aca="false">F57+'HM-12.0 Low Quality'!F57</f>
        <v>6362.57</v>
      </c>
      <c r="I57" s="275" t="n">
        <f aca="false">G57+'HM-12.0 Low Quality'!G57</f>
        <v>53.61</v>
      </c>
      <c r="X57" s="277"/>
      <c r="Y57" s="277"/>
      <c r="Z57" s="277"/>
      <c r="AA57" s="277"/>
    </row>
    <row r="58" customFormat="false" ht="15.75" hidden="false" customHeight="false" outlineLevel="0" collapsed="false">
      <c r="A58" s="275" t="s">
        <v>800</v>
      </c>
      <c r="B58" s="276" t="n">
        <v>13648.232</v>
      </c>
      <c r="C58" s="276" t="n">
        <v>41.3552</v>
      </c>
      <c r="D58" s="276" t="n">
        <v>42.9356</v>
      </c>
      <c r="E58" s="276" t="n">
        <v>44.0199</v>
      </c>
      <c r="F58" s="276" t="n">
        <v>4094.6</v>
      </c>
      <c r="G58" s="276" t="n">
        <v>35.96</v>
      </c>
      <c r="H58" s="275" t="n">
        <f aca="false">F58+'HM-12.0 Low Quality'!F58</f>
        <v>5491.13</v>
      </c>
      <c r="I58" s="275" t="n">
        <f aca="false">G58+'HM-12.0 Low Quality'!G58</f>
        <v>48.78</v>
      </c>
      <c r="X58" s="277"/>
      <c r="Y58" s="277"/>
      <c r="Z58" s="277"/>
      <c r="AA58" s="277"/>
    </row>
    <row r="59" customFormat="false" ht="15.75" hidden="false" customHeight="false" outlineLevel="0" collapsed="false">
      <c r="A59" s="275" t="s">
        <v>801</v>
      </c>
      <c r="B59" s="276" t="n">
        <v>8754.724</v>
      </c>
      <c r="C59" s="276" t="n">
        <v>39.8462</v>
      </c>
      <c r="D59" s="276" t="n">
        <v>41.8374</v>
      </c>
      <c r="E59" s="276" t="n">
        <v>42.7695</v>
      </c>
      <c r="F59" s="276" t="n">
        <v>3724.61</v>
      </c>
      <c r="G59" s="276" t="n">
        <v>34.77</v>
      </c>
      <c r="H59" s="275" t="n">
        <f aca="false">F59+'HM-12.0 Low Quality'!F59</f>
        <v>5010.18</v>
      </c>
      <c r="I59" s="275" t="n">
        <f aca="false">G59+'HM-12.0 Low Quality'!G59</f>
        <v>46.16</v>
      </c>
      <c r="X59" s="277"/>
      <c r="Y59" s="277"/>
      <c r="Z59" s="277"/>
      <c r="AA59" s="277"/>
    </row>
    <row r="60" customFormat="false" ht="15.75" hidden="false" customHeight="false" outlineLevel="0" collapsed="false">
      <c r="A60" s="275" t="s">
        <v>802</v>
      </c>
      <c r="B60" s="276" t="n">
        <v>5369.1376</v>
      </c>
      <c r="C60" s="276" t="n">
        <v>38.0224</v>
      </c>
      <c r="D60" s="276" t="n">
        <v>40.3952</v>
      </c>
      <c r="E60" s="276" t="n">
        <v>41.4124</v>
      </c>
      <c r="F60" s="276" t="n">
        <v>3461.29</v>
      </c>
      <c r="G60" s="276" t="n">
        <v>31.08</v>
      </c>
      <c r="H60" s="275" t="n">
        <f aca="false">F60+'HM-12.0 Low Quality'!F60</f>
        <v>4652.28</v>
      </c>
      <c r="I60" s="275" t="n">
        <f aca="false">G60+'HM-12.0 Low Quality'!G60</f>
        <v>42.3</v>
      </c>
      <c r="X60" s="277"/>
      <c r="Y60" s="277"/>
      <c r="Z60" s="277"/>
      <c r="AA60" s="277"/>
    </row>
    <row r="61" customFormat="false" ht="15.75" hidden="false" customHeight="false" outlineLevel="0" collapsed="false">
      <c r="A61" s="275" t="s">
        <v>803</v>
      </c>
      <c r="B61" s="276" t="n">
        <v>17428.7472</v>
      </c>
      <c r="C61" s="276" t="n">
        <v>42.0619</v>
      </c>
      <c r="D61" s="276" t="n">
        <v>43.6781</v>
      </c>
      <c r="E61" s="276" t="n">
        <v>44.955</v>
      </c>
      <c r="F61" s="276" t="n">
        <v>4353.97</v>
      </c>
      <c r="G61" s="276" t="n">
        <v>37.67</v>
      </c>
      <c r="H61" s="275" t="n">
        <f aca="false">F61+'HM-12.0 Low Quality'!F61</f>
        <v>5951.29</v>
      </c>
      <c r="I61" s="275" t="n">
        <f aca="false">G61+'HM-12.0 Low Quality'!G61</f>
        <v>51.57</v>
      </c>
      <c r="X61" s="277"/>
      <c r="Y61" s="277"/>
      <c r="Z61" s="277"/>
      <c r="AA61" s="277"/>
    </row>
    <row r="62" customFormat="false" ht="15.75" hidden="false" customHeight="false" outlineLevel="0" collapsed="false">
      <c r="A62" s="275" t="s">
        <v>804</v>
      </c>
      <c r="B62" s="276" t="n">
        <v>10800.4184</v>
      </c>
      <c r="C62" s="276" t="n">
        <v>40.6328</v>
      </c>
      <c r="D62" s="276" t="n">
        <v>42.2036</v>
      </c>
      <c r="E62" s="276" t="n">
        <v>43.1691</v>
      </c>
      <c r="F62" s="276" t="n">
        <v>3892.46</v>
      </c>
      <c r="G62" s="276" t="n">
        <v>36.96</v>
      </c>
      <c r="H62" s="275" t="n">
        <f aca="false">F62+'HM-12.0 Low Quality'!F62</f>
        <v>5288.99</v>
      </c>
      <c r="I62" s="275" t="n">
        <f aca="false">G62+'HM-12.0 Low Quality'!G62</f>
        <v>49.78</v>
      </c>
      <c r="X62" s="277"/>
      <c r="Y62" s="277"/>
      <c r="Z62" s="277"/>
      <c r="AA62" s="277"/>
    </row>
    <row r="63" customFormat="false" ht="15.75" hidden="false" customHeight="false" outlineLevel="0" collapsed="false">
      <c r="A63" s="275" t="s">
        <v>805</v>
      </c>
      <c r="B63" s="276" t="n">
        <v>6848.552</v>
      </c>
      <c r="C63" s="276" t="n">
        <v>38.9524</v>
      </c>
      <c r="D63" s="276" t="n">
        <v>41.1138</v>
      </c>
      <c r="E63" s="276" t="n">
        <v>42.0501</v>
      </c>
      <c r="F63" s="276" t="n">
        <v>3595.83</v>
      </c>
      <c r="G63" s="276" t="n">
        <v>34.66</v>
      </c>
      <c r="H63" s="275" t="n">
        <f aca="false">F63+'HM-12.0 Low Quality'!F63</f>
        <v>4881.4</v>
      </c>
      <c r="I63" s="275" t="n">
        <f aca="false">G63+'HM-12.0 Low Quality'!G63</f>
        <v>46.05</v>
      </c>
      <c r="X63" s="277"/>
      <c r="Y63" s="277"/>
      <c r="Z63" s="277"/>
      <c r="AA63" s="277"/>
    </row>
    <row r="64" customFormat="false" ht="15.75" hidden="false" customHeight="false" outlineLevel="0" collapsed="false">
      <c r="A64" s="275" t="s">
        <v>806</v>
      </c>
      <c r="B64" s="276" t="n">
        <v>4268.3192</v>
      </c>
      <c r="C64" s="276" t="n">
        <v>37.0396</v>
      </c>
      <c r="D64" s="276" t="n">
        <v>40.0566</v>
      </c>
      <c r="E64" s="276" t="n">
        <v>41.1395</v>
      </c>
      <c r="F64" s="276" t="n">
        <v>3396.28</v>
      </c>
      <c r="G64" s="276" t="n">
        <v>31.7</v>
      </c>
      <c r="H64" s="275" t="n">
        <f aca="false">F64+'HM-12.0 Low Quality'!F64</f>
        <v>4587.27</v>
      </c>
      <c r="I64" s="275" t="n">
        <f aca="false">G64+'HM-12.0 Low Quality'!G64</f>
        <v>42.92</v>
      </c>
      <c r="X64" s="277"/>
      <c r="Y64" s="277"/>
      <c r="Z64" s="277"/>
      <c r="AA64" s="277"/>
    </row>
    <row r="65" customFormat="false" ht="15.75" hidden="false" customHeight="false" outlineLevel="0" collapsed="false">
      <c r="A65" s="275" t="s">
        <v>807</v>
      </c>
      <c r="B65" s="276" t="n">
        <v>52736.7712</v>
      </c>
      <c r="C65" s="276" t="n">
        <v>41.6815</v>
      </c>
      <c r="D65" s="276" t="n">
        <v>43.2016</v>
      </c>
      <c r="E65" s="276" t="n">
        <v>44.0479</v>
      </c>
      <c r="F65" s="276" t="n">
        <v>5838.58</v>
      </c>
      <c r="G65" s="276" t="n">
        <v>60.91</v>
      </c>
      <c r="H65" s="275" t="n">
        <f aca="false">F65+'HM-12.0 Low Quality'!F65</f>
        <v>7726.17</v>
      </c>
      <c r="I65" s="275" t="n">
        <f aca="false">G65+'HM-12.0 Low Quality'!G65</f>
        <v>79.95</v>
      </c>
      <c r="X65" s="277"/>
      <c r="Y65" s="277"/>
      <c r="Z65" s="277"/>
      <c r="AA65" s="277"/>
    </row>
    <row r="66" customFormat="false" ht="15.75" hidden="false" customHeight="false" outlineLevel="0" collapsed="false">
      <c r="A66" s="275" t="s">
        <v>808</v>
      </c>
      <c r="B66" s="276" t="n">
        <v>32398.7496</v>
      </c>
      <c r="C66" s="276" t="n">
        <v>39.1881</v>
      </c>
      <c r="D66" s="276" t="n">
        <v>41.0628</v>
      </c>
      <c r="E66" s="276" t="n">
        <v>41.7913</v>
      </c>
      <c r="F66" s="276" t="n">
        <v>4985.58</v>
      </c>
      <c r="G66" s="276" t="n">
        <v>52.15</v>
      </c>
      <c r="H66" s="275" t="n">
        <f aca="false">F66+'HM-12.0 Low Quality'!F66</f>
        <v>6702.96</v>
      </c>
      <c r="I66" s="275" t="n">
        <f aca="false">G66+'HM-12.0 Low Quality'!G66</f>
        <v>69.55</v>
      </c>
      <c r="X66" s="277"/>
      <c r="Y66" s="277"/>
      <c r="Z66" s="277"/>
      <c r="AA66" s="277"/>
    </row>
    <row r="67" customFormat="false" ht="15.75" hidden="false" customHeight="false" outlineLevel="0" collapsed="false">
      <c r="A67" s="275" t="s">
        <v>809</v>
      </c>
      <c r="B67" s="276" t="n">
        <v>19718.7672</v>
      </c>
      <c r="C67" s="276" t="n">
        <v>36.8038</v>
      </c>
      <c r="D67" s="276" t="n">
        <v>39.5619</v>
      </c>
      <c r="E67" s="276" t="n">
        <v>40.4079</v>
      </c>
      <c r="F67" s="276" t="n">
        <v>4323.58</v>
      </c>
      <c r="G67" s="276" t="n">
        <v>46.23</v>
      </c>
      <c r="H67" s="275" t="n">
        <f aca="false">F67+'HM-12.0 Low Quality'!F67</f>
        <v>5788.41</v>
      </c>
      <c r="I67" s="275" t="n">
        <f aca="false">G67+'HM-12.0 Low Quality'!G67</f>
        <v>61.1</v>
      </c>
      <c r="X67" s="277"/>
      <c r="Y67" s="277"/>
      <c r="Z67" s="277"/>
      <c r="AA67" s="277"/>
    </row>
    <row r="68" customFormat="false" ht="15.75" hidden="false" customHeight="false" outlineLevel="0" collapsed="false">
      <c r="A68" s="275" t="s">
        <v>810</v>
      </c>
      <c r="B68" s="276" t="n">
        <v>11115.0312</v>
      </c>
      <c r="C68" s="276" t="n">
        <v>34.4531</v>
      </c>
      <c r="D68" s="276" t="n">
        <v>37.7374</v>
      </c>
      <c r="E68" s="276" t="n">
        <v>39.0559</v>
      </c>
      <c r="F68" s="276" t="n">
        <v>3870.69</v>
      </c>
      <c r="G68" s="276" t="n">
        <v>39.6</v>
      </c>
      <c r="H68" s="275" t="n">
        <f aca="false">F68+'HM-12.0 Low Quality'!F68</f>
        <v>5168.94</v>
      </c>
      <c r="I68" s="275" t="n">
        <f aca="false">G68+'HM-12.0 Low Quality'!G68</f>
        <v>52.83</v>
      </c>
      <c r="X68" s="277"/>
      <c r="Y68" s="277"/>
      <c r="Z68" s="277"/>
      <c r="AA68" s="277"/>
    </row>
    <row r="69" customFormat="false" ht="15.75" hidden="false" customHeight="false" outlineLevel="0" collapsed="false">
      <c r="A69" s="275" t="s">
        <v>811</v>
      </c>
      <c r="B69" s="276" t="n">
        <v>41705.584</v>
      </c>
      <c r="C69" s="276" t="n">
        <v>40.4679</v>
      </c>
      <c r="D69" s="276" t="n">
        <v>42.1532</v>
      </c>
      <c r="E69" s="276" t="n">
        <v>42.9108</v>
      </c>
      <c r="F69" s="276" t="n">
        <v>5354.87</v>
      </c>
      <c r="G69" s="276" t="n">
        <v>55.75</v>
      </c>
      <c r="H69" s="275" t="n">
        <f aca="false">F69+'HM-12.0 Low Quality'!F69</f>
        <v>7242.46</v>
      </c>
      <c r="I69" s="275" t="n">
        <f aca="false">G69+'HM-12.0 Low Quality'!G69</f>
        <v>74.79</v>
      </c>
      <c r="X69" s="277"/>
      <c r="Y69" s="277"/>
      <c r="Z69" s="277"/>
      <c r="AA69" s="277"/>
    </row>
    <row r="70" customFormat="false" ht="15.75" hidden="false" customHeight="false" outlineLevel="0" collapsed="false">
      <c r="A70" s="275" t="s">
        <v>812</v>
      </c>
      <c r="B70" s="276" t="n">
        <v>25119.0496</v>
      </c>
      <c r="C70" s="276" t="n">
        <v>37.999</v>
      </c>
      <c r="D70" s="276" t="n">
        <v>40.063</v>
      </c>
      <c r="E70" s="276" t="n">
        <v>40.8458</v>
      </c>
      <c r="F70" s="276" t="n">
        <v>4665.33</v>
      </c>
      <c r="G70" s="276" t="n">
        <v>50.28</v>
      </c>
      <c r="H70" s="275" t="n">
        <f aca="false">F70+'HM-12.0 Low Quality'!F70</f>
        <v>6382.71</v>
      </c>
      <c r="I70" s="275" t="n">
        <f aca="false">G70+'HM-12.0 Low Quality'!G70</f>
        <v>67.68</v>
      </c>
      <c r="X70" s="277"/>
      <c r="Y70" s="277"/>
      <c r="Z70" s="277"/>
      <c r="AA70" s="277"/>
    </row>
    <row r="71" customFormat="false" ht="15.75" hidden="false" customHeight="false" outlineLevel="0" collapsed="false">
      <c r="A71" s="275" t="s">
        <v>813</v>
      </c>
      <c r="B71" s="276" t="n">
        <v>14837.3752</v>
      </c>
      <c r="C71" s="276" t="n">
        <v>35.614</v>
      </c>
      <c r="D71" s="276" t="n">
        <v>38.6307</v>
      </c>
      <c r="E71" s="276" t="n">
        <v>39.6776</v>
      </c>
      <c r="F71" s="276" t="n">
        <v>4084.66</v>
      </c>
      <c r="G71" s="276" t="n">
        <v>42.72</v>
      </c>
      <c r="H71" s="275" t="n">
        <f aca="false">F71+'HM-12.0 Low Quality'!F71</f>
        <v>5549.49</v>
      </c>
      <c r="I71" s="275" t="n">
        <f aca="false">G71+'HM-12.0 Low Quality'!G71</f>
        <v>57.59</v>
      </c>
      <c r="X71" s="277"/>
      <c r="Y71" s="277"/>
      <c r="Z71" s="277"/>
      <c r="AA71" s="277"/>
    </row>
    <row r="72" customFormat="false" ht="15.75" hidden="false" customHeight="false" outlineLevel="0" collapsed="false">
      <c r="A72" s="275" t="s">
        <v>814</v>
      </c>
      <c r="B72" s="276" t="n">
        <v>8385.7912</v>
      </c>
      <c r="C72" s="276" t="n">
        <v>33.3415</v>
      </c>
      <c r="D72" s="276" t="n">
        <v>37.345</v>
      </c>
      <c r="E72" s="276" t="n">
        <v>38.8074</v>
      </c>
      <c r="F72" s="276" t="n">
        <v>3666.92</v>
      </c>
      <c r="G72" s="276" t="n">
        <v>38.6</v>
      </c>
      <c r="H72" s="275" t="n">
        <f aca="false">F72+'HM-12.0 Low Quality'!F72</f>
        <v>4965.17</v>
      </c>
      <c r="I72" s="275" t="n">
        <f aca="false">G72+'HM-12.0 Low Quality'!G72</f>
        <v>51.83</v>
      </c>
      <c r="X72" s="277"/>
      <c r="Y72" s="277"/>
      <c r="Z72" s="277"/>
      <c r="AA72" s="277"/>
    </row>
    <row r="73" customFormat="false" ht="15.75" hidden="false" customHeight="false" outlineLevel="0" collapsed="false">
      <c r="A73" s="275" t="s">
        <v>815</v>
      </c>
      <c r="B73" s="276" t="n">
        <v>105363.6096</v>
      </c>
      <c r="C73" s="276" t="n">
        <v>40.5685</v>
      </c>
      <c r="D73" s="276" t="n">
        <v>41.6505</v>
      </c>
      <c r="E73" s="276" t="n">
        <v>44.1283</v>
      </c>
      <c r="F73" s="276" t="n">
        <v>12622.88</v>
      </c>
      <c r="G73" s="276" t="n">
        <v>124.32</v>
      </c>
      <c r="H73" s="275" t="n">
        <f aca="false">F73+'HM-12.0 Low Quality'!F73</f>
        <v>16498.01</v>
      </c>
      <c r="I73" s="275" t="n">
        <f aca="false">G73+'HM-12.0 Low Quality'!G73</f>
        <v>165.52</v>
      </c>
      <c r="X73" s="277"/>
      <c r="Y73" s="277"/>
      <c r="Z73" s="277"/>
      <c r="AA73" s="277"/>
    </row>
    <row r="74" customFormat="false" ht="15.75" hidden="false" customHeight="false" outlineLevel="0" collapsed="false">
      <c r="A74" s="275" t="s">
        <v>816</v>
      </c>
      <c r="B74" s="276" t="n">
        <v>55523.0208</v>
      </c>
      <c r="C74" s="276" t="n">
        <v>38.3574</v>
      </c>
      <c r="D74" s="276" t="n">
        <v>39.703</v>
      </c>
      <c r="E74" s="276" t="n">
        <v>42.4218</v>
      </c>
      <c r="F74" s="276" t="n">
        <v>10309.5</v>
      </c>
      <c r="G74" s="276" t="n">
        <v>101.82</v>
      </c>
      <c r="H74" s="275" t="n">
        <f aca="false">F74+'HM-12.0 Low Quality'!F74</f>
        <v>13677.05</v>
      </c>
      <c r="I74" s="275" t="n">
        <f aca="false">G74+'HM-12.0 Low Quality'!G74</f>
        <v>138.61</v>
      </c>
      <c r="X74" s="277"/>
      <c r="Y74" s="277"/>
      <c r="Z74" s="277"/>
      <c r="AA74" s="277"/>
    </row>
    <row r="75" customFormat="false" ht="15.75" hidden="false" customHeight="false" outlineLevel="0" collapsed="false">
      <c r="A75" s="275" t="s">
        <v>817</v>
      </c>
      <c r="B75" s="276" t="n">
        <v>34104.3864</v>
      </c>
      <c r="C75" s="276" t="n">
        <v>36.6182</v>
      </c>
      <c r="D75" s="276" t="n">
        <v>38.8554</v>
      </c>
      <c r="E75" s="276" t="n">
        <v>41.1394</v>
      </c>
      <c r="F75" s="276" t="n">
        <v>8769.48</v>
      </c>
      <c r="G75" s="276" t="n">
        <v>91.89</v>
      </c>
      <c r="H75" s="275" t="n">
        <f aca="false">F75+'HM-12.0 Low Quality'!F75</f>
        <v>11809.83</v>
      </c>
      <c r="I75" s="275" t="n">
        <f aca="false">G75+'HM-12.0 Low Quality'!G75</f>
        <v>126</v>
      </c>
      <c r="X75" s="277"/>
      <c r="Y75" s="277"/>
      <c r="Z75" s="277"/>
      <c r="AA75" s="277"/>
    </row>
    <row r="76" customFormat="false" ht="15.75" hidden="false" customHeight="false" outlineLevel="0" collapsed="false">
      <c r="A76" s="275" t="s">
        <v>818</v>
      </c>
      <c r="B76" s="276" t="n">
        <v>20405.0672</v>
      </c>
      <c r="C76" s="276" t="n">
        <v>34.7299</v>
      </c>
      <c r="D76" s="276" t="n">
        <v>37.7371</v>
      </c>
      <c r="E76" s="276" t="n">
        <v>39.3826</v>
      </c>
      <c r="F76" s="276" t="n">
        <v>7880.56</v>
      </c>
      <c r="G76" s="276" t="n">
        <v>80.99</v>
      </c>
      <c r="H76" s="275" t="n">
        <f aca="false">F76+'HM-12.0 Low Quality'!F76</f>
        <v>10593.81</v>
      </c>
      <c r="I76" s="275" t="n">
        <f aca="false">G76+'HM-12.0 Low Quality'!G76</f>
        <v>108.53</v>
      </c>
      <c r="X76" s="277"/>
      <c r="Y76" s="277"/>
      <c r="Z76" s="277"/>
      <c r="AA76" s="277"/>
    </row>
    <row r="77" customFormat="false" ht="15.75" hidden="false" customHeight="false" outlineLevel="0" collapsed="false">
      <c r="A77" s="275" t="s">
        <v>819</v>
      </c>
      <c r="B77" s="276" t="n">
        <v>74718.492</v>
      </c>
      <c r="C77" s="276" t="n">
        <v>39.3465</v>
      </c>
      <c r="D77" s="276" t="n">
        <v>40.538</v>
      </c>
      <c r="E77" s="276" t="n">
        <v>43.296</v>
      </c>
      <c r="F77" s="276" t="n">
        <v>11157.16</v>
      </c>
      <c r="G77" s="276" t="n">
        <v>110.21</v>
      </c>
      <c r="H77" s="275" t="n">
        <f aca="false">F77+'HM-12.0 Low Quality'!F77</f>
        <v>15032.29</v>
      </c>
      <c r="I77" s="275" t="n">
        <f aca="false">G77+'HM-12.0 Low Quality'!G77</f>
        <v>151.41</v>
      </c>
      <c r="X77" s="277"/>
      <c r="Y77" s="277"/>
      <c r="Z77" s="277"/>
      <c r="AA77" s="277"/>
    </row>
    <row r="78" customFormat="false" ht="15.75" hidden="false" customHeight="false" outlineLevel="0" collapsed="false">
      <c r="A78" s="275" t="s">
        <v>820</v>
      </c>
      <c r="B78" s="276" t="n">
        <v>42872.9032</v>
      </c>
      <c r="C78" s="276" t="n">
        <v>37.496</v>
      </c>
      <c r="D78" s="276" t="n">
        <v>39.1378</v>
      </c>
      <c r="E78" s="276" t="n">
        <v>41.5812</v>
      </c>
      <c r="F78" s="276" t="n">
        <v>9416.02</v>
      </c>
      <c r="G78" s="276" t="n">
        <v>97.74</v>
      </c>
      <c r="H78" s="275" t="n">
        <f aca="false">F78+'HM-12.0 Low Quality'!F78</f>
        <v>12783.57</v>
      </c>
      <c r="I78" s="275" t="n">
        <f aca="false">G78+'HM-12.0 Low Quality'!G78</f>
        <v>134.53</v>
      </c>
      <c r="X78" s="277"/>
      <c r="Y78" s="277"/>
      <c r="Z78" s="277"/>
      <c r="AA78" s="277"/>
    </row>
    <row r="79" customFormat="false" ht="15.75" hidden="false" customHeight="false" outlineLevel="0" collapsed="false">
      <c r="A79" s="275" t="s">
        <v>821</v>
      </c>
      <c r="B79" s="276" t="n">
        <v>26370.0616</v>
      </c>
      <c r="C79" s="276" t="n">
        <v>35.6887</v>
      </c>
      <c r="D79" s="276" t="n">
        <v>38.3159</v>
      </c>
      <c r="E79" s="276" t="n">
        <v>40.279</v>
      </c>
      <c r="F79" s="276" t="n">
        <v>8333.23</v>
      </c>
      <c r="G79" s="276" t="n">
        <v>86.67</v>
      </c>
      <c r="H79" s="275" t="n">
        <f aca="false">F79+'HM-12.0 Low Quality'!F79</f>
        <v>11373.58</v>
      </c>
      <c r="I79" s="275" t="n">
        <f aca="false">G79+'HM-12.0 Low Quality'!G79</f>
        <v>120.78</v>
      </c>
      <c r="X79" s="277"/>
      <c r="Y79" s="277"/>
      <c r="Z79" s="277"/>
      <c r="AA79" s="277"/>
    </row>
    <row r="80" customFormat="false" ht="15.75" hidden="false" customHeight="false" outlineLevel="0" collapsed="false">
      <c r="A80" s="275" t="s">
        <v>822</v>
      </c>
      <c r="B80" s="276" t="n">
        <v>16016.616</v>
      </c>
      <c r="C80" s="276" t="n">
        <v>33.7566</v>
      </c>
      <c r="D80" s="276" t="n">
        <v>37.4598</v>
      </c>
      <c r="E80" s="276" t="n">
        <v>38.9436</v>
      </c>
      <c r="F80" s="276" t="n">
        <v>7747.55</v>
      </c>
      <c r="G80" s="276" t="n">
        <v>79.24</v>
      </c>
      <c r="H80" s="275" t="n">
        <f aca="false">F80+'HM-12.0 Low Quality'!F80</f>
        <v>10460.8</v>
      </c>
      <c r="I80" s="275" t="n">
        <f aca="false">G80+'HM-12.0 Low Quality'!G80</f>
        <v>106.78</v>
      </c>
      <c r="X80" s="277"/>
      <c r="Y80" s="277"/>
      <c r="Z80" s="277"/>
      <c r="AA80" s="277"/>
    </row>
    <row r="81" customFormat="false" ht="15.75" hidden="false" customHeight="false" outlineLevel="0" collapsed="false">
      <c r="A81" s="275" t="s">
        <v>823</v>
      </c>
      <c r="B81" s="276" t="n">
        <v>71114.1888</v>
      </c>
      <c r="C81" s="276" t="n">
        <v>41.2517</v>
      </c>
      <c r="D81" s="276" t="n">
        <v>44.3815</v>
      </c>
      <c r="E81" s="276" t="n">
        <v>45.9576</v>
      </c>
      <c r="F81" s="276" t="n">
        <v>11433.89</v>
      </c>
      <c r="G81" s="276" t="n">
        <v>108.27</v>
      </c>
      <c r="H81" s="275" t="n">
        <f aca="false">F81+'HM-12.0 Low Quality'!F81</f>
        <v>14900.45</v>
      </c>
      <c r="I81" s="275" t="n">
        <f aca="false">G81+'HM-12.0 Low Quality'!G81</f>
        <v>144.97</v>
      </c>
      <c r="X81" s="277"/>
      <c r="Y81" s="277"/>
      <c r="Z81" s="277"/>
      <c r="AA81" s="277"/>
    </row>
    <row r="82" customFormat="false" ht="15.75" hidden="false" customHeight="false" outlineLevel="0" collapsed="false">
      <c r="A82" s="275" t="s">
        <v>824</v>
      </c>
      <c r="B82" s="276" t="n">
        <v>33988.6472</v>
      </c>
      <c r="C82" s="276" t="n">
        <v>39.0895</v>
      </c>
      <c r="D82" s="276" t="n">
        <v>43.1825</v>
      </c>
      <c r="E82" s="276" t="n">
        <v>44.2307</v>
      </c>
      <c r="F82" s="276" t="n">
        <v>9422.9</v>
      </c>
      <c r="G82" s="276" t="n">
        <v>89.27</v>
      </c>
      <c r="H82" s="275" t="n">
        <f aca="false">F82+'HM-12.0 Low Quality'!F82</f>
        <v>12477.87</v>
      </c>
      <c r="I82" s="275" t="n">
        <f aca="false">G82+'HM-12.0 Low Quality'!G82</f>
        <v>119.98</v>
      </c>
      <c r="X82" s="277"/>
      <c r="Y82" s="277"/>
      <c r="Z82" s="277"/>
      <c r="AA82" s="277"/>
    </row>
    <row r="83" customFormat="false" ht="15.75" hidden="false" customHeight="false" outlineLevel="0" collapsed="false">
      <c r="A83" s="275" t="s">
        <v>825</v>
      </c>
      <c r="B83" s="276" t="n">
        <v>19710.8168</v>
      </c>
      <c r="C83" s="276" t="n">
        <v>37.6605</v>
      </c>
      <c r="D83" s="276" t="n">
        <v>42.1948</v>
      </c>
      <c r="E83" s="276" t="n">
        <v>42.8189</v>
      </c>
      <c r="F83" s="276" t="n">
        <v>8113.77</v>
      </c>
      <c r="G83" s="276" t="n">
        <v>83.58</v>
      </c>
      <c r="H83" s="275" t="n">
        <f aca="false">F83+'HM-12.0 Low Quality'!F83</f>
        <v>11064.21</v>
      </c>
      <c r="I83" s="275" t="n">
        <f aca="false">G83+'HM-12.0 Low Quality'!G83</f>
        <v>114.26</v>
      </c>
      <c r="X83" s="277"/>
      <c r="Y83" s="277"/>
      <c r="Z83" s="277"/>
      <c r="AA83" s="277"/>
    </row>
    <row r="84" customFormat="false" ht="15.75" hidden="false" customHeight="false" outlineLevel="0" collapsed="false">
      <c r="A84" s="275" t="s">
        <v>826</v>
      </c>
      <c r="B84" s="276" t="n">
        <v>11868.984</v>
      </c>
      <c r="C84" s="276" t="n">
        <v>36.2</v>
      </c>
      <c r="D84" s="276" t="n">
        <v>40.7061</v>
      </c>
      <c r="E84" s="276" t="n">
        <v>40.8507</v>
      </c>
      <c r="F84" s="276" t="n">
        <v>7500.73</v>
      </c>
      <c r="G84" s="276" t="n">
        <v>72.36</v>
      </c>
      <c r="H84" s="275" t="n">
        <f aca="false">F84+'HM-12.0 Low Quality'!F84</f>
        <v>10114.56</v>
      </c>
      <c r="I84" s="275" t="n">
        <f aca="false">G84+'HM-12.0 Low Quality'!G84</f>
        <v>100.1</v>
      </c>
      <c r="X84" s="277"/>
      <c r="Y84" s="277"/>
      <c r="Z84" s="277"/>
      <c r="AA84" s="277"/>
    </row>
    <row r="85" customFormat="false" ht="15.75" hidden="false" customHeight="false" outlineLevel="0" collapsed="false">
      <c r="A85" s="275" t="s">
        <v>827</v>
      </c>
      <c r="B85" s="276" t="n">
        <v>47671.408</v>
      </c>
      <c r="C85" s="276" t="n">
        <v>40.0081</v>
      </c>
      <c r="D85" s="276" t="n">
        <v>43.8248</v>
      </c>
      <c r="E85" s="276" t="n">
        <v>45.161</v>
      </c>
      <c r="F85" s="276" t="n">
        <v>10179.49</v>
      </c>
      <c r="G85" s="276" t="n">
        <v>96.68</v>
      </c>
      <c r="H85" s="275" t="n">
        <f aca="false">F85+'HM-12.0 Low Quality'!F85</f>
        <v>13646.05</v>
      </c>
      <c r="I85" s="275" t="n">
        <f aca="false">G85+'HM-12.0 Low Quality'!G85</f>
        <v>133.38</v>
      </c>
      <c r="X85" s="277"/>
      <c r="Y85" s="277"/>
      <c r="Z85" s="277"/>
      <c r="AA85" s="277"/>
    </row>
    <row r="86" customFormat="false" ht="15.75" hidden="false" customHeight="false" outlineLevel="0" collapsed="false">
      <c r="A86" s="275" t="s">
        <v>828</v>
      </c>
      <c r="B86" s="276" t="n">
        <v>25174.0232</v>
      </c>
      <c r="C86" s="276" t="n">
        <v>38.3409</v>
      </c>
      <c r="D86" s="276" t="n">
        <v>42.5441</v>
      </c>
      <c r="E86" s="276" t="n">
        <v>43.3121</v>
      </c>
      <c r="F86" s="276" t="n">
        <v>8702.49</v>
      </c>
      <c r="G86" s="276" t="n">
        <v>88.44</v>
      </c>
      <c r="H86" s="275" t="n">
        <f aca="false">F86+'HM-12.0 Low Quality'!F86</f>
        <v>11757.46</v>
      </c>
      <c r="I86" s="275" t="n">
        <f aca="false">G86+'HM-12.0 Low Quality'!G86</f>
        <v>119.15</v>
      </c>
      <c r="X86" s="277"/>
      <c r="Y86" s="277"/>
      <c r="Z86" s="277"/>
      <c r="AA86" s="277"/>
    </row>
    <row r="87" customFormat="false" ht="15.75" hidden="false" customHeight="false" outlineLevel="0" collapsed="false">
      <c r="A87" s="275" t="s">
        <v>829</v>
      </c>
      <c r="B87" s="276" t="n">
        <v>15230.4448</v>
      </c>
      <c r="C87" s="276" t="n">
        <v>36.9475</v>
      </c>
      <c r="D87" s="276" t="n">
        <v>41.4792</v>
      </c>
      <c r="E87" s="276" t="n">
        <v>41.8587</v>
      </c>
      <c r="F87" s="276" t="n">
        <v>7748.81</v>
      </c>
      <c r="G87" s="276" t="n">
        <v>75.71</v>
      </c>
      <c r="H87" s="275" t="n">
        <f aca="false">F87+'HM-12.0 Low Quality'!F87</f>
        <v>10699.25</v>
      </c>
      <c r="I87" s="275" t="n">
        <f aca="false">G87+'HM-12.0 Low Quality'!G87</f>
        <v>106.39</v>
      </c>
      <c r="X87" s="277"/>
      <c r="Y87" s="277"/>
      <c r="Z87" s="277"/>
      <c r="AA87" s="277"/>
    </row>
    <row r="88" customFormat="false" ht="15.75" hidden="false" customHeight="false" outlineLevel="0" collapsed="false">
      <c r="A88" s="275" t="s">
        <v>830</v>
      </c>
      <c r="B88" s="276" t="n">
        <v>9452.9152</v>
      </c>
      <c r="C88" s="276" t="n">
        <v>35.4056</v>
      </c>
      <c r="D88" s="276" t="n">
        <v>40.3422</v>
      </c>
      <c r="E88" s="276" t="n">
        <v>40.379</v>
      </c>
      <c r="F88" s="276" t="n">
        <v>7245.04</v>
      </c>
      <c r="G88" s="276" t="n">
        <v>69.96</v>
      </c>
      <c r="H88" s="275" t="n">
        <f aca="false">F88+'HM-12.0 Low Quality'!F88</f>
        <v>9858.87</v>
      </c>
      <c r="I88" s="275" t="n">
        <f aca="false">G88+'HM-12.0 Low Quality'!G88</f>
        <v>97.7</v>
      </c>
      <c r="X88" s="277"/>
      <c r="Y88" s="277"/>
      <c r="Z88" s="277"/>
      <c r="AA88" s="277"/>
    </row>
    <row r="89" customFormat="false" ht="15.75" hidden="false" customHeight="false" outlineLevel="0" collapsed="false">
      <c r="A89" s="275" t="s">
        <v>831</v>
      </c>
      <c r="B89" s="276" t="n">
        <v>180153.4928</v>
      </c>
      <c r="C89" s="276" t="n">
        <v>42.3665</v>
      </c>
      <c r="D89" s="276" t="n">
        <v>42.676</v>
      </c>
      <c r="E89" s="276" t="n">
        <v>44.4268</v>
      </c>
      <c r="F89" s="276" t="n">
        <v>16024.33</v>
      </c>
      <c r="G89" s="276" t="n">
        <v>167.14</v>
      </c>
      <c r="H89" s="275" t="n">
        <f aca="false">F89+'HM-12.0 Low Quality'!F89</f>
        <v>20568.18</v>
      </c>
      <c r="I89" s="275" t="n">
        <f aca="false">G89+'HM-12.0 Low Quality'!G89</f>
        <v>216.61</v>
      </c>
      <c r="X89" s="277"/>
      <c r="Y89" s="277"/>
      <c r="Z89" s="277"/>
      <c r="AA89" s="277"/>
    </row>
    <row r="90" customFormat="false" ht="15.75" hidden="false" customHeight="false" outlineLevel="0" collapsed="false">
      <c r="A90" s="275" t="s">
        <v>832</v>
      </c>
      <c r="B90" s="276" t="n">
        <v>94436.4328</v>
      </c>
      <c r="C90" s="276" t="n">
        <v>37.8377</v>
      </c>
      <c r="D90" s="276" t="n">
        <v>41.1013</v>
      </c>
      <c r="E90" s="276" t="n">
        <v>43.2278</v>
      </c>
      <c r="F90" s="276" t="n">
        <v>13288.92</v>
      </c>
      <c r="G90" s="276" t="n">
        <v>136.53</v>
      </c>
      <c r="H90" s="275" t="n">
        <f aca="false">F90+'HM-12.0 Low Quality'!F90</f>
        <v>17361.4</v>
      </c>
      <c r="I90" s="275" t="n">
        <f aca="false">G90+'HM-12.0 Low Quality'!G90</f>
        <v>181.45</v>
      </c>
      <c r="X90" s="277"/>
      <c r="Y90" s="277"/>
      <c r="Z90" s="277"/>
      <c r="AA90" s="277"/>
    </row>
    <row r="91" customFormat="false" ht="15.75" hidden="false" customHeight="false" outlineLevel="0" collapsed="false">
      <c r="A91" s="275" t="s">
        <v>833</v>
      </c>
      <c r="B91" s="276" t="n">
        <v>52228.3944</v>
      </c>
      <c r="C91" s="276" t="n">
        <v>35.4369</v>
      </c>
      <c r="D91" s="276" t="n">
        <v>39.9863</v>
      </c>
      <c r="E91" s="276" t="n">
        <v>42.3184</v>
      </c>
      <c r="F91" s="276" t="n">
        <v>11323.84</v>
      </c>
      <c r="G91" s="276" t="n">
        <v>116.42</v>
      </c>
      <c r="H91" s="275" t="n">
        <f aca="false">F91+'HM-12.0 Low Quality'!F91</f>
        <v>15047.53</v>
      </c>
      <c r="I91" s="275" t="n">
        <f aca="false">G91+'HM-12.0 Low Quality'!G91</f>
        <v>157.26</v>
      </c>
      <c r="X91" s="277"/>
      <c r="Y91" s="277"/>
      <c r="Z91" s="277"/>
      <c r="AA91" s="277"/>
    </row>
    <row r="92" customFormat="false" ht="15.75" hidden="false" customHeight="false" outlineLevel="0" collapsed="false">
      <c r="A92" s="275" t="s">
        <v>834</v>
      </c>
      <c r="B92" s="276" t="n">
        <v>31439.7312</v>
      </c>
      <c r="C92" s="276" t="n">
        <v>33.5112</v>
      </c>
      <c r="D92" s="276" t="n">
        <v>38.558</v>
      </c>
      <c r="E92" s="276" t="n">
        <v>41.0313</v>
      </c>
      <c r="F92" s="276" t="n">
        <v>10010.58</v>
      </c>
      <c r="G92" s="276" t="n">
        <v>108.32</v>
      </c>
      <c r="H92" s="275" t="n">
        <f aca="false">F92+'HM-12.0 Low Quality'!F92</f>
        <v>13453</v>
      </c>
      <c r="I92" s="275" t="n">
        <f aca="false">G92+'HM-12.0 Low Quality'!G92</f>
        <v>144.99</v>
      </c>
      <c r="X92" s="277"/>
      <c r="Y92" s="277"/>
      <c r="Z92" s="277"/>
      <c r="AA92" s="277"/>
    </row>
    <row r="93" customFormat="false" ht="15.75" hidden="false" customHeight="false" outlineLevel="0" collapsed="false">
      <c r="A93" s="275" t="s">
        <v>835</v>
      </c>
      <c r="B93" s="276" t="n">
        <v>137617.4432</v>
      </c>
      <c r="C93" s="276" t="n">
        <v>40.05</v>
      </c>
      <c r="D93" s="276" t="n">
        <v>41.8865</v>
      </c>
      <c r="E93" s="276" t="n">
        <v>43.8146</v>
      </c>
      <c r="F93" s="276" t="n">
        <v>14671.68</v>
      </c>
      <c r="G93" s="276" t="n">
        <v>153.77</v>
      </c>
      <c r="H93" s="275" t="n">
        <f aca="false">F93+'HM-12.0 Low Quality'!F93</f>
        <v>19215.53</v>
      </c>
      <c r="I93" s="275" t="n">
        <f aca="false">G93+'HM-12.0 Low Quality'!G93</f>
        <v>203.24</v>
      </c>
      <c r="X93" s="277"/>
      <c r="Y93" s="277"/>
      <c r="Z93" s="277"/>
      <c r="AA93" s="277"/>
    </row>
    <row r="94" customFormat="false" ht="15.75" hidden="false" customHeight="false" outlineLevel="0" collapsed="false">
      <c r="A94" s="275" t="s">
        <v>836</v>
      </c>
      <c r="B94" s="276" t="n">
        <v>67840.208</v>
      </c>
      <c r="C94" s="276" t="n">
        <v>36.4688</v>
      </c>
      <c r="D94" s="276" t="n">
        <v>40.3669</v>
      </c>
      <c r="E94" s="276" t="n">
        <v>42.629</v>
      </c>
      <c r="F94" s="276" t="n">
        <v>12245.76</v>
      </c>
      <c r="G94" s="276" t="n">
        <v>124.02</v>
      </c>
      <c r="H94" s="275" t="n">
        <f aca="false">F94+'HM-12.0 Low Quality'!F94</f>
        <v>16318.24</v>
      </c>
      <c r="I94" s="275" t="n">
        <f aca="false">G94+'HM-12.0 Low Quality'!G94</f>
        <v>168.94</v>
      </c>
      <c r="X94" s="277"/>
      <c r="Y94" s="277"/>
      <c r="Z94" s="277"/>
      <c r="AA94" s="277"/>
    </row>
    <row r="95" customFormat="false" ht="15.75" hidden="false" customHeight="false" outlineLevel="0" collapsed="false">
      <c r="A95" s="275" t="s">
        <v>837</v>
      </c>
      <c r="B95" s="276" t="n">
        <v>40350.8832</v>
      </c>
      <c r="C95" s="276" t="n">
        <v>34.4717</v>
      </c>
      <c r="D95" s="276" t="n">
        <v>39.2656</v>
      </c>
      <c r="E95" s="276" t="n">
        <v>41.6858</v>
      </c>
      <c r="F95" s="276" t="n">
        <v>10633.52</v>
      </c>
      <c r="G95" s="276" t="n">
        <v>110.87</v>
      </c>
      <c r="H95" s="275" t="n">
        <f aca="false">F95+'HM-12.0 Low Quality'!F95</f>
        <v>14357.21</v>
      </c>
      <c r="I95" s="275" t="n">
        <f aca="false">G95+'HM-12.0 Low Quality'!G95</f>
        <v>151.71</v>
      </c>
      <c r="X95" s="277"/>
      <c r="Y95" s="277"/>
      <c r="Z95" s="277"/>
      <c r="AA95" s="277"/>
    </row>
    <row r="96" customFormat="false" ht="15.75" hidden="false" customHeight="false" outlineLevel="0" collapsed="false">
      <c r="A96" s="275" t="s">
        <v>838</v>
      </c>
      <c r="B96" s="276" t="n">
        <v>24634.0696</v>
      </c>
      <c r="C96" s="276" t="n">
        <v>32.5278</v>
      </c>
      <c r="D96" s="276" t="n">
        <v>38.2379</v>
      </c>
      <c r="E96" s="276" t="n">
        <v>40.7392</v>
      </c>
      <c r="F96" s="276" t="n">
        <v>9574.35</v>
      </c>
      <c r="G96" s="276" t="n">
        <v>105.28</v>
      </c>
      <c r="H96" s="275" t="n">
        <f aca="false">F96+'HM-12.0 Low Quality'!F96</f>
        <v>13016.77</v>
      </c>
      <c r="I96" s="275" t="n">
        <f aca="false">G96+'HM-12.0 Low Quality'!G96</f>
        <v>141.95</v>
      </c>
      <c r="X96" s="277"/>
      <c r="Y96" s="277"/>
      <c r="Z96" s="277"/>
      <c r="AA96" s="277"/>
    </row>
    <row r="97" customFormat="false" ht="15.75" hidden="false" customHeight="false" outlineLevel="0" collapsed="false">
      <c r="B97" s="0"/>
      <c r="C97" s="0"/>
      <c r="D97" s="0"/>
      <c r="E97" s="0"/>
      <c r="H97" s="275" t="n">
        <f aca="false">F97+'HM-12.0 Low Quality'!F97</f>
        <v>0</v>
      </c>
      <c r="I97" s="275" t="n">
        <f aca="false">G97+'HM-12.0 Low Quality'!G97</f>
        <v>0</v>
      </c>
      <c r="X97" s="277"/>
      <c r="Y97" s="277"/>
      <c r="Z97" s="277"/>
      <c r="AA97" s="277"/>
    </row>
    <row r="98" customFormat="false" ht="15.75" hidden="false" customHeight="false" outlineLevel="0" collapsed="false">
      <c r="B98" s="0"/>
      <c r="C98" s="0"/>
      <c r="D98" s="0"/>
      <c r="E98" s="0"/>
      <c r="H98" s="275" t="n">
        <f aca="false">F98+'HM-12.0 Low Quality'!F98</f>
        <v>0</v>
      </c>
      <c r="I98" s="275" t="n">
        <f aca="false">G98+'HM-12.0 Low Quality'!G98</f>
        <v>0</v>
      </c>
      <c r="X98" s="277"/>
      <c r="Y98" s="277"/>
      <c r="Z98" s="277"/>
      <c r="AA98" s="277"/>
    </row>
    <row r="99" customFormat="false" ht="15.75" hidden="false" customHeight="false" outlineLevel="0" collapsed="false">
      <c r="B99" s="0"/>
      <c r="C99" s="0"/>
      <c r="D99" s="0"/>
      <c r="E99" s="0"/>
      <c r="H99" s="275" t="n">
        <f aca="false">F99+'HM-12.0 Low Quality'!F99</f>
        <v>0</v>
      </c>
      <c r="I99" s="275" t="n">
        <f aca="false">G99+'HM-12.0 Low Quality'!G99</f>
        <v>0</v>
      </c>
      <c r="X99" s="277"/>
      <c r="Y99" s="277"/>
      <c r="Z99" s="277"/>
      <c r="AA99" s="277"/>
    </row>
    <row r="100" customFormat="false" ht="15.75" hidden="false" customHeight="false" outlineLevel="0" collapsed="false">
      <c r="B100" s="0"/>
      <c r="C100" s="0"/>
      <c r="D100" s="0"/>
      <c r="E100" s="0"/>
      <c r="H100" s="275" t="n">
        <f aca="false">F100+'HM-12.0 Low Quality'!F100</f>
        <v>0</v>
      </c>
      <c r="I100" s="275" t="n">
        <f aca="false">G100+'HM-12.0 Low Quality'!G100</f>
        <v>0</v>
      </c>
      <c r="X100" s="277"/>
      <c r="Y100" s="277"/>
      <c r="Z100" s="277"/>
      <c r="AA100" s="277"/>
    </row>
    <row r="101" customFormat="false" ht="15.75" hidden="false" customHeight="false" outlineLevel="0" collapsed="false">
      <c r="B101" s="0"/>
      <c r="C101" s="0"/>
      <c r="D101" s="0"/>
      <c r="E101" s="0"/>
      <c r="H101" s="275" t="n">
        <f aca="false">F101+'HM-12.0 Low Quality'!F101</f>
        <v>0</v>
      </c>
      <c r="I101" s="275" t="n">
        <f aca="false">G101+'HM-12.0 Low Quality'!G101</f>
        <v>0</v>
      </c>
      <c r="X101" s="277"/>
      <c r="Y101" s="277"/>
      <c r="Z101" s="277"/>
      <c r="AA101" s="277"/>
    </row>
    <row r="102" customFormat="false" ht="15.75" hidden="false" customHeight="false" outlineLevel="0" collapsed="false">
      <c r="B102" s="0"/>
      <c r="C102" s="0"/>
      <c r="D102" s="0"/>
      <c r="E102" s="0"/>
      <c r="H102" s="275" t="n">
        <f aca="false">F102+'HM-12.0 Low Quality'!F102</f>
        <v>0</v>
      </c>
      <c r="I102" s="275" t="n">
        <f aca="false">G102+'HM-12.0 Low Quality'!G102</f>
        <v>0</v>
      </c>
      <c r="X102" s="277"/>
      <c r="Y102" s="277"/>
      <c r="Z102" s="277"/>
      <c r="AA102" s="277"/>
    </row>
    <row r="103" customFormat="false" ht="15.75" hidden="false" customHeight="false" outlineLevel="0" collapsed="false">
      <c r="B103" s="0"/>
      <c r="C103" s="0"/>
      <c r="D103" s="0"/>
      <c r="E103" s="0"/>
      <c r="H103" s="275" t="n">
        <f aca="false">F103+'HM-12.0 Low Quality'!F103</f>
        <v>0</v>
      </c>
      <c r="I103" s="275" t="n">
        <f aca="false">G103+'HM-12.0 Low Quality'!G103</f>
        <v>0</v>
      </c>
      <c r="X103" s="277"/>
      <c r="Y103" s="277"/>
      <c r="Z103" s="277"/>
      <c r="AA103" s="277"/>
    </row>
    <row r="104" customFormat="false" ht="15.75" hidden="false" customHeight="false" outlineLevel="0" collapsed="false">
      <c r="B104" s="0"/>
      <c r="C104" s="0"/>
      <c r="D104" s="0"/>
      <c r="E104" s="0"/>
      <c r="H104" s="275" t="n">
        <f aca="false">F104+'HM-12.0 Low Quality'!F104</f>
        <v>0</v>
      </c>
      <c r="I104" s="275" t="n">
        <f aca="false">G104+'HM-12.0 Low Quality'!G104</f>
        <v>0</v>
      </c>
      <c r="X104" s="277"/>
      <c r="Y104" s="277"/>
      <c r="Z104" s="277"/>
      <c r="AA104" s="277"/>
    </row>
    <row r="105" customFormat="false" ht="15.75" hidden="false" customHeight="false" outlineLevel="0" collapsed="false">
      <c r="B105" s="0"/>
      <c r="C105" s="0"/>
      <c r="D105" s="0"/>
      <c r="E105" s="0"/>
      <c r="H105" s="275" t="n">
        <f aca="false">F105+'HM-12.0 Low Quality'!F105</f>
        <v>0</v>
      </c>
      <c r="I105" s="275" t="n">
        <f aca="false">G105+'HM-12.0 Low Quality'!G105</f>
        <v>0</v>
      </c>
      <c r="X105" s="277"/>
      <c r="Y105" s="277"/>
      <c r="Z105" s="277"/>
      <c r="AA105" s="277"/>
    </row>
    <row r="106" customFormat="false" ht="15.75" hidden="false" customHeight="false" outlineLevel="0" collapsed="false">
      <c r="B106" s="0"/>
      <c r="C106" s="0"/>
      <c r="D106" s="0"/>
      <c r="E106" s="0"/>
      <c r="H106" s="275" t="n">
        <f aca="false">F106+'HM-12.0 Low Quality'!F106</f>
        <v>0</v>
      </c>
      <c r="I106" s="275" t="n">
        <f aca="false">G106+'HM-12.0 Low Quality'!G106</f>
        <v>0</v>
      </c>
      <c r="X106" s="277"/>
      <c r="Y106" s="277"/>
      <c r="Z106" s="277"/>
      <c r="AA106" s="277"/>
    </row>
    <row r="107" customFormat="false" ht="15.75" hidden="false" customHeight="false" outlineLevel="0" collapsed="false">
      <c r="B107" s="0"/>
      <c r="C107" s="0"/>
      <c r="D107" s="0"/>
      <c r="E107" s="0"/>
      <c r="H107" s="275" t="n">
        <f aca="false">F107+'HM-12.0 Low Quality'!F107</f>
        <v>0</v>
      </c>
      <c r="I107" s="275" t="n">
        <f aca="false">G107+'HM-12.0 Low Quality'!G107</f>
        <v>0</v>
      </c>
      <c r="X107" s="277"/>
      <c r="Y107" s="277"/>
      <c r="Z107" s="277"/>
      <c r="AA107" s="277"/>
    </row>
    <row r="108" customFormat="false" ht="15.75" hidden="false" customHeight="false" outlineLevel="0" collapsed="false">
      <c r="B108" s="0"/>
      <c r="C108" s="0"/>
      <c r="D108" s="0"/>
      <c r="E108" s="0"/>
      <c r="H108" s="275" t="n">
        <f aca="false">F108+'HM-12.0 Low Quality'!F108</f>
        <v>0</v>
      </c>
      <c r="I108" s="275" t="n">
        <f aca="false">G108+'HM-12.0 Low Quality'!G108</f>
        <v>0</v>
      </c>
      <c r="X108" s="277"/>
      <c r="Y108" s="277"/>
      <c r="Z108" s="277"/>
      <c r="AA108" s="277"/>
    </row>
    <row r="109" customFormat="false" ht="15.75" hidden="false" customHeight="false" outlineLevel="0" collapsed="false">
      <c r="B109" s="0"/>
      <c r="C109" s="0"/>
      <c r="D109" s="0"/>
      <c r="E109" s="0"/>
      <c r="H109" s="275" t="n">
        <f aca="false">F109+'HM-12.0 Low Quality'!F109</f>
        <v>0</v>
      </c>
      <c r="I109" s="275" t="n">
        <f aca="false">G109+'HM-12.0 Low Quality'!G109</f>
        <v>0</v>
      </c>
      <c r="X109" s="277"/>
      <c r="Y109" s="277"/>
      <c r="Z109" s="277"/>
      <c r="AA109" s="277"/>
    </row>
    <row r="110" customFormat="false" ht="15.75" hidden="false" customHeight="false" outlineLevel="0" collapsed="false">
      <c r="B110" s="0"/>
      <c r="C110" s="0"/>
      <c r="D110" s="0"/>
      <c r="E110" s="0"/>
      <c r="H110" s="275" t="n">
        <f aca="false">F110+'HM-12.0 Low Quality'!F110</f>
        <v>0</v>
      </c>
      <c r="I110" s="275" t="n">
        <f aca="false">G110+'HM-12.0 Low Quality'!G110</f>
        <v>0</v>
      </c>
      <c r="X110" s="277"/>
      <c r="Y110" s="277"/>
      <c r="Z110" s="277"/>
      <c r="AA110" s="277"/>
    </row>
    <row r="111" customFormat="false" ht="15.75" hidden="false" customHeight="false" outlineLevel="0" collapsed="false">
      <c r="B111" s="0"/>
      <c r="C111" s="0"/>
      <c r="D111" s="0"/>
      <c r="E111" s="0"/>
      <c r="H111" s="275" t="n">
        <f aca="false">F111+'HM-12.0 Low Quality'!F111</f>
        <v>0</v>
      </c>
      <c r="I111" s="275" t="n">
        <f aca="false">G111+'HM-12.0 Low Quality'!G111</f>
        <v>0</v>
      </c>
      <c r="X111" s="277"/>
      <c r="Y111" s="277"/>
      <c r="Z111" s="277"/>
      <c r="AA111" s="277"/>
    </row>
    <row r="112" customFormat="false" ht="15.75" hidden="false" customHeight="false" outlineLevel="0" collapsed="false">
      <c r="B112" s="0"/>
      <c r="C112" s="0"/>
      <c r="D112" s="0"/>
      <c r="E112" s="0"/>
      <c r="H112" s="275" t="n">
        <f aca="false">F112+'HM-12.0 Low Quality'!F112</f>
        <v>0</v>
      </c>
      <c r="I112" s="275" t="n">
        <f aca="false">G112+'HM-12.0 Low Quality'!G112</f>
        <v>0</v>
      </c>
      <c r="X112" s="277"/>
      <c r="Y112" s="277"/>
      <c r="Z112" s="277"/>
      <c r="AA112" s="277"/>
    </row>
    <row r="113" customFormat="false" ht="15.75" hidden="false" customHeight="false" outlineLevel="0" collapsed="false">
      <c r="B113" s="0"/>
      <c r="C113" s="0"/>
      <c r="D113" s="0"/>
      <c r="E113" s="0"/>
      <c r="H113" s="275" t="n">
        <f aca="false">F113+'HM-12.0 Low Quality'!F113</f>
        <v>0</v>
      </c>
      <c r="I113" s="275" t="n">
        <f aca="false">G113+'HM-12.0 Low Quality'!G113</f>
        <v>0</v>
      </c>
      <c r="X113" s="277"/>
      <c r="Y113" s="277"/>
      <c r="Z113" s="277"/>
      <c r="AA113" s="277"/>
    </row>
    <row r="114" customFormat="false" ht="15.75" hidden="false" customHeight="false" outlineLevel="0" collapsed="false">
      <c r="B114" s="0"/>
      <c r="C114" s="0"/>
      <c r="D114" s="0"/>
      <c r="E114" s="0"/>
      <c r="H114" s="275" t="n">
        <f aca="false">F114+'HM-12.0 Low Quality'!F114</f>
        <v>0</v>
      </c>
      <c r="I114" s="275" t="n">
        <f aca="false">G114+'HM-12.0 Low Quality'!G114</f>
        <v>0</v>
      </c>
      <c r="X114" s="277"/>
      <c r="Y114" s="277"/>
      <c r="Z114" s="277"/>
      <c r="AA114" s="277"/>
    </row>
    <row r="115" customFormat="false" ht="15.75" hidden="false" customHeight="false" outlineLevel="0" collapsed="false">
      <c r="B115" s="0"/>
      <c r="C115" s="0"/>
      <c r="D115" s="0"/>
      <c r="E115" s="0"/>
      <c r="H115" s="275" t="n">
        <f aca="false">F115+'HM-12.0 Low Quality'!F115</f>
        <v>0</v>
      </c>
      <c r="I115" s="275" t="n">
        <f aca="false">G115+'HM-12.0 Low Quality'!G115</f>
        <v>0</v>
      </c>
      <c r="X115" s="277"/>
      <c r="Y115" s="277"/>
      <c r="Z115" s="277"/>
      <c r="AA115" s="277"/>
    </row>
    <row r="116" customFormat="false" ht="15.75" hidden="false" customHeight="false" outlineLevel="0" collapsed="false">
      <c r="B116" s="0"/>
      <c r="C116" s="0"/>
      <c r="D116" s="0"/>
      <c r="E116" s="0"/>
      <c r="H116" s="275" t="n">
        <f aca="false">F116+'HM-12.0 Low Quality'!F116</f>
        <v>0</v>
      </c>
      <c r="I116" s="275" t="n">
        <f aca="false">G116+'HM-12.0 Low Quality'!G116</f>
        <v>0</v>
      </c>
      <c r="X116" s="277"/>
      <c r="Y116" s="277"/>
      <c r="Z116" s="277"/>
      <c r="AA116" s="277"/>
    </row>
    <row r="117" customFormat="false" ht="15.75" hidden="false" customHeight="false" outlineLevel="0" collapsed="false">
      <c r="B117" s="0"/>
      <c r="C117" s="0"/>
      <c r="D117" s="0"/>
      <c r="E117" s="0"/>
      <c r="H117" s="275" t="n">
        <f aca="false">F117+'HM-12.0 Low Quality'!F117</f>
        <v>0</v>
      </c>
      <c r="I117" s="275" t="n">
        <f aca="false">G117+'HM-12.0 Low Quality'!G117</f>
        <v>0</v>
      </c>
      <c r="X117" s="277"/>
      <c r="Y117" s="277"/>
      <c r="Z117" s="277"/>
      <c r="AA117" s="277"/>
    </row>
    <row r="118" customFormat="false" ht="15.75" hidden="false" customHeight="false" outlineLevel="0" collapsed="false">
      <c r="B118" s="0"/>
      <c r="C118" s="0"/>
      <c r="D118" s="0"/>
      <c r="E118" s="0"/>
      <c r="H118" s="275" t="n">
        <f aca="false">F118+'HM-12.0 Low Quality'!F118</f>
        <v>0</v>
      </c>
      <c r="I118" s="275" t="n">
        <f aca="false">G118+'HM-12.0 Low Quality'!G118</f>
        <v>0</v>
      </c>
      <c r="X118" s="277"/>
      <c r="Y118" s="277"/>
      <c r="Z118" s="277"/>
      <c r="AA118" s="277"/>
    </row>
    <row r="119" customFormat="false" ht="15.75" hidden="false" customHeight="false" outlineLevel="0" collapsed="false">
      <c r="B119" s="0"/>
      <c r="C119" s="0"/>
      <c r="D119" s="0"/>
      <c r="E119" s="0"/>
      <c r="H119" s="275" t="n">
        <f aca="false">F119+'HM-12.0 Low Quality'!F119</f>
        <v>0</v>
      </c>
      <c r="I119" s="275" t="n">
        <f aca="false">G119+'HM-12.0 Low Quality'!G119</f>
        <v>0</v>
      </c>
      <c r="X119" s="277"/>
      <c r="Y119" s="277"/>
      <c r="Z119" s="277"/>
      <c r="AA119" s="277"/>
    </row>
    <row r="120" customFormat="false" ht="15.75" hidden="false" customHeight="false" outlineLevel="0" collapsed="false">
      <c r="B120" s="0"/>
      <c r="C120" s="0"/>
      <c r="D120" s="0"/>
      <c r="E120" s="0"/>
      <c r="H120" s="275" t="n">
        <f aca="false">F120+'HM-12.0 Low Quality'!F120</f>
        <v>0</v>
      </c>
      <c r="I120" s="275" t="n">
        <f aca="false">G120+'HM-12.0 Low Quality'!G120</f>
        <v>0</v>
      </c>
      <c r="X120" s="277"/>
      <c r="Y120" s="277"/>
      <c r="Z120" s="277"/>
      <c r="AA120" s="277"/>
    </row>
    <row r="121" customFormat="false" ht="15.75" hidden="false" customHeight="false" outlineLevel="0" collapsed="false">
      <c r="B121" s="0"/>
      <c r="C121" s="0"/>
      <c r="D121" s="0"/>
      <c r="E121" s="0"/>
      <c r="H121" s="275" t="n">
        <f aca="false">F121+'HM-12.0 Low Quality'!F121</f>
        <v>0</v>
      </c>
      <c r="I121" s="275" t="n">
        <f aca="false">G121+'HM-12.0 Low Quality'!G121</f>
        <v>0</v>
      </c>
      <c r="X121" s="277"/>
      <c r="Y121" s="277"/>
      <c r="Z121" s="277"/>
      <c r="AA121" s="277"/>
    </row>
    <row r="122" customFormat="false" ht="15.75" hidden="false" customHeight="false" outlineLevel="0" collapsed="false">
      <c r="B122" s="0"/>
      <c r="C122" s="0"/>
      <c r="D122" s="0"/>
      <c r="E122" s="0"/>
      <c r="H122" s="275" t="n">
        <f aca="false">F122+'HM-12.0 Low Quality'!F122</f>
        <v>0</v>
      </c>
      <c r="I122" s="275" t="n">
        <f aca="false">G122+'HM-12.0 Low Quality'!G122</f>
        <v>0</v>
      </c>
      <c r="X122" s="277"/>
      <c r="Y122" s="277"/>
      <c r="Z122" s="277"/>
      <c r="AA122" s="277"/>
    </row>
    <row r="123" customFormat="false" ht="15.75" hidden="false" customHeight="false" outlineLevel="0" collapsed="false">
      <c r="B123" s="0"/>
      <c r="C123" s="0"/>
      <c r="D123" s="0"/>
      <c r="E123" s="0"/>
      <c r="H123" s="275" t="n">
        <f aca="false">F123+'HM-12.0 Low Quality'!F123</f>
        <v>0</v>
      </c>
      <c r="I123" s="275" t="n">
        <f aca="false">G123+'HM-12.0 Low Quality'!G123</f>
        <v>0</v>
      </c>
      <c r="X123" s="277"/>
      <c r="Y123" s="277"/>
      <c r="Z123" s="277"/>
      <c r="AA123" s="277"/>
    </row>
    <row r="124" customFormat="false" ht="15.75" hidden="false" customHeight="false" outlineLevel="0" collapsed="false">
      <c r="B124" s="0"/>
      <c r="C124" s="0"/>
      <c r="D124" s="0"/>
      <c r="E124" s="0"/>
      <c r="H124" s="275" t="n">
        <f aca="false">F124+'HM-12.0 Low Quality'!F124</f>
        <v>0</v>
      </c>
      <c r="I124" s="275" t="n">
        <f aca="false">G124+'HM-12.0 Low Quality'!G124</f>
        <v>0</v>
      </c>
      <c r="X124" s="277"/>
      <c r="Y124" s="277"/>
      <c r="Z124" s="277"/>
      <c r="AA124" s="277"/>
    </row>
    <row r="125" customFormat="false" ht="15.75" hidden="false" customHeight="false" outlineLevel="0" collapsed="false">
      <c r="B125" s="0"/>
      <c r="C125" s="0"/>
      <c r="D125" s="0"/>
      <c r="E125" s="0"/>
      <c r="H125" s="275" t="n">
        <f aca="false">F125+'HM-12.0 Low Quality'!F125</f>
        <v>0</v>
      </c>
      <c r="I125" s="275" t="n">
        <f aca="false">G125+'HM-12.0 Low Quality'!G125</f>
        <v>0</v>
      </c>
      <c r="X125" s="277"/>
      <c r="Y125" s="277"/>
      <c r="Z125" s="277"/>
      <c r="AA125" s="277"/>
    </row>
    <row r="126" customFormat="false" ht="15.75" hidden="false" customHeight="false" outlineLevel="0" collapsed="false">
      <c r="B126" s="0"/>
      <c r="C126" s="0"/>
      <c r="D126" s="0"/>
      <c r="E126" s="0"/>
      <c r="H126" s="275" t="n">
        <f aca="false">F126+'HM-12.0 Low Quality'!F126</f>
        <v>0</v>
      </c>
      <c r="I126" s="275" t="n">
        <f aca="false">G126+'HM-12.0 Low Quality'!G126</f>
        <v>0</v>
      </c>
      <c r="X126" s="277"/>
      <c r="Y126" s="277"/>
      <c r="Z126" s="277"/>
      <c r="AA126" s="277"/>
    </row>
    <row r="127" customFormat="false" ht="15.75" hidden="false" customHeight="false" outlineLevel="0" collapsed="false">
      <c r="B127" s="0"/>
      <c r="C127" s="0"/>
      <c r="D127" s="0"/>
      <c r="E127" s="0"/>
      <c r="H127" s="275" t="n">
        <f aca="false">F127+'HM-12.0 Low Quality'!F127</f>
        <v>0</v>
      </c>
      <c r="I127" s="275" t="n">
        <f aca="false">G127+'HM-12.0 Low Quality'!G127</f>
        <v>0</v>
      </c>
      <c r="X127" s="277"/>
      <c r="Y127" s="277"/>
      <c r="Z127" s="277"/>
      <c r="AA127" s="277"/>
    </row>
    <row r="128" customFormat="false" ht="15.75" hidden="false" customHeight="false" outlineLevel="0" collapsed="false">
      <c r="B128" s="0"/>
      <c r="C128" s="0"/>
      <c r="D128" s="0"/>
      <c r="E128" s="0"/>
      <c r="H128" s="275" t="n">
        <f aca="false">F128+'HM-12.0 Low Quality'!F128</f>
        <v>0</v>
      </c>
      <c r="I128" s="275" t="n">
        <f aca="false">G128+'HM-12.0 Low Quality'!G128</f>
        <v>0</v>
      </c>
      <c r="X128" s="277"/>
      <c r="Y128" s="277"/>
      <c r="Z128" s="277"/>
      <c r="AA128" s="277"/>
    </row>
    <row r="129" customFormat="false" ht="15.75" hidden="false" customHeight="false" outlineLevel="0" collapsed="false">
      <c r="B129" s="0"/>
      <c r="C129" s="0"/>
      <c r="D129" s="0"/>
      <c r="E129" s="0"/>
      <c r="H129" s="275" t="n">
        <f aca="false">F129+'HM-12.0 Low Quality'!F129</f>
        <v>0</v>
      </c>
      <c r="I129" s="275" t="n">
        <f aca="false">G129+'HM-12.0 Low Quality'!G129</f>
        <v>0</v>
      </c>
      <c r="X129" s="277"/>
      <c r="Y129" s="277"/>
      <c r="Z129" s="277"/>
      <c r="AA129" s="277"/>
    </row>
    <row r="130" customFormat="false" ht="15.75" hidden="false" customHeight="false" outlineLevel="0" collapsed="false">
      <c r="B130" s="0"/>
      <c r="C130" s="0"/>
      <c r="D130" s="0"/>
      <c r="E130" s="0"/>
      <c r="H130" s="275" t="n">
        <f aca="false">F130+'HM-12.0 Low Quality'!F130</f>
        <v>0</v>
      </c>
      <c r="I130" s="275" t="n">
        <f aca="false">G130+'HM-12.0 Low Quality'!G130</f>
        <v>0</v>
      </c>
      <c r="X130" s="277"/>
      <c r="Y130" s="277"/>
      <c r="Z130" s="277"/>
      <c r="AA130" s="277"/>
    </row>
    <row r="131" customFormat="false" ht="15.75" hidden="false" customHeight="false" outlineLevel="0" collapsed="false">
      <c r="B131" s="0"/>
      <c r="C131" s="0"/>
      <c r="D131" s="0"/>
      <c r="E131" s="0"/>
      <c r="H131" s="275" t="n">
        <f aca="false">F131+'HM-12.0 Low Quality'!F131</f>
        <v>0</v>
      </c>
      <c r="I131" s="275" t="n">
        <f aca="false">G131+'HM-12.0 Low Quality'!G131</f>
        <v>0</v>
      </c>
      <c r="X131" s="277"/>
      <c r="Y131" s="277"/>
      <c r="Z131" s="277"/>
      <c r="AA131" s="277"/>
    </row>
    <row r="132" customFormat="false" ht="15.75" hidden="false" customHeight="false" outlineLevel="0" collapsed="false">
      <c r="B132" s="0"/>
      <c r="C132" s="0"/>
      <c r="D132" s="0"/>
      <c r="E132" s="0"/>
      <c r="H132" s="275" t="n">
        <f aca="false">F132+'HM-12.0 Low Quality'!F132</f>
        <v>0</v>
      </c>
      <c r="I132" s="275" t="n">
        <f aca="false">G132+'HM-12.0 Low Quality'!G132</f>
        <v>0</v>
      </c>
      <c r="X132" s="277"/>
      <c r="Y132" s="277"/>
      <c r="Z132" s="277"/>
      <c r="AA132" s="277"/>
    </row>
    <row r="133" customFormat="false" ht="15.75" hidden="false" customHeight="false" outlineLevel="0" collapsed="false">
      <c r="B133" s="0"/>
      <c r="C133" s="0"/>
      <c r="D133" s="0"/>
      <c r="E133" s="0"/>
      <c r="H133" s="275" t="n">
        <f aca="false">F133+'HM-12.0 Low Quality'!F133</f>
        <v>0</v>
      </c>
      <c r="I133" s="275" t="n">
        <f aca="false">G133+'HM-12.0 Low Quality'!G133</f>
        <v>0</v>
      </c>
      <c r="X133" s="277"/>
      <c r="Y133" s="277"/>
      <c r="Z133" s="277"/>
      <c r="AA133" s="277"/>
    </row>
    <row r="134" customFormat="false" ht="15.75" hidden="false" customHeight="false" outlineLevel="0" collapsed="false">
      <c r="B134" s="0"/>
      <c r="C134" s="0"/>
      <c r="D134" s="0"/>
      <c r="E134" s="0"/>
      <c r="H134" s="275" t="n">
        <f aca="false">F134+'HM-12.0 Low Quality'!F134</f>
        <v>0</v>
      </c>
      <c r="I134" s="275" t="n">
        <f aca="false">G134+'HM-12.0 Low Quality'!G134</f>
        <v>0</v>
      </c>
      <c r="X134" s="277"/>
      <c r="Y134" s="277"/>
      <c r="Z134" s="277"/>
      <c r="AA134" s="277"/>
    </row>
    <row r="135" customFormat="false" ht="15.75" hidden="false" customHeight="false" outlineLevel="0" collapsed="false">
      <c r="B135" s="0"/>
      <c r="C135" s="0"/>
      <c r="D135" s="0"/>
      <c r="E135" s="0"/>
      <c r="H135" s="275" t="n">
        <f aca="false">F135+'HM-12.0 Low Quality'!F135</f>
        <v>0</v>
      </c>
      <c r="I135" s="275" t="n">
        <f aca="false">G135+'HM-12.0 Low Quality'!G135</f>
        <v>0</v>
      </c>
      <c r="X135" s="277"/>
      <c r="Y135" s="277"/>
      <c r="Z135" s="277"/>
      <c r="AA135" s="277"/>
    </row>
    <row r="136" customFormat="false" ht="15.75" hidden="false" customHeight="false" outlineLevel="0" collapsed="false">
      <c r="B136" s="0"/>
      <c r="C136" s="0"/>
      <c r="D136" s="0"/>
      <c r="E136" s="0"/>
      <c r="H136" s="275" t="n">
        <f aca="false">F136+'HM-12.0 Low Quality'!F136</f>
        <v>0</v>
      </c>
      <c r="I136" s="275" t="n">
        <f aca="false">G136+'HM-12.0 Low Quality'!G136</f>
        <v>0</v>
      </c>
      <c r="X136" s="277"/>
      <c r="Y136" s="277"/>
      <c r="Z136" s="277"/>
      <c r="AA136" s="277"/>
    </row>
    <row r="137" customFormat="false" ht="15.75" hidden="false" customHeight="false" outlineLevel="0" collapsed="false">
      <c r="B137" s="0"/>
      <c r="C137" s="0"/>
      <c r="D137" s="0"/>
      <c r="E137" s="0"/>
      <c r="H137" s="275" t="n">
        <f aca="false">F137+'HM-12.0 Low Quality'!F137</f>
        <v>0</v>
      </c>
      <c r="I137" s="275" t="n">
        <f aca="false">G137+'HM-12.0 Low Quality'!G137</f>
        <v>0</v>
      </c>
      <c r="X137" s="277"/>
      <c r="Y137" s="277"/>
      <c r="Z137" s="277"/>
      <c r="AA137" s="277"/>
    </row>
    <row r="138" customFormat="false" ht="15.75" hidden="false" customHeight="false" outlineLevel="0" collapsed="false">
      <c r="B138" s="0"/>
      <c r="C138" s="0"/>
      <c r="D138" s="0"/>
      <c r="E138" s="0"/>
      <c r="H138" s="275" t="n">
        <f aca="false">F138+'HM-12.0 Low Quality'!F138</f>
        <v>0</v>
      </c>
      <c r="I138" s="275" t="n">
        <f aca="false">G138+'HM-12.0 Low Quality'!G138</f>
        <v>0</v>
      </c>
      <c r="X138" s="277"/>
      <c r="Y138" s="277"/>
      <c r="Z138" s="277"/>
      <c r="AA138" s="277"/>
    </row>
    <row r="139" customFormat="false" ht="15.75" hidden="false" customHeight="false" outlineLevel="0" collapsed="false">
      <c r="B139" s="0"/>
      <c r="C139" s="0"/>
      <c r="D139" s="0"/>
      <c r="E139" s="0"/>
      <c r="H139" s="275" t="n">
        <f aca="false">F139+'HM-12.0 Low Quality'!F139</f>
        <v>0</v>
      </c>
      <c r="I139" s="275" t="n">
        <f aca="false">G139+'HM-12.0 Low Quality'!G139</f>
        <v>0</v>
      </c>
      <c r="X139" s="277"/>
      <c r="Y139" s="277"/>
      <c r="Z139" s="277"/>
      <c r="AA139" s="277"/>
    </row>
    <row r="140" customFormat="false" ht="15.75" hidden="false" customHeight="false" outlineLevel="0" collapsed="false">
      <c r="B140" s="0"/>
      <c r="C140" s="0"/>
      <c r="D140" s="0"/>
      <c r="E140" s="0"/>
      <c r="H140" s="275" t="n">
        <f aca="false">F140+'HM-12.0 Low Quality'!F140</f>
        <v>0</v>
      </c>
      <c r="I140" s="275" t="n">
        <f aca="false">G140+'HM-12.0 Low Quality'!G140</f>
        <v>0</v>
      </c>
      <c r="X140" s="277"/>
      <c r="Y140" s="277"/>
      <c r="Z140" s="277"/>
      <c r="AA140" s="277"/>
    </row>
    <row r="141" customFormat="false" ht="15.75" hidden="false" customHeight="false" outlineLevel="0" collapsed="false">
      <c r="B141" s="0"/>
      <c r="C141" s="0"/>
      <c r="D141" s="0"/>
      <c r="E141" s="0"/>
      <c r="H141" s="275" t="n">
        <f aca="false">F141+'HM-12.0 Low Quality'!F141</f>
        <v>0</v>
      </c>
      <c r="I141" s="275" t="n">
        <f aca="false">G141+'HM-12.0 Low Quality'!G141</f>
        <v>0</v>
      </c>
      <c r="X141" s="277"/>
      <c r="Y141" s="277"/>
      <c r="Z141" s="277"/>
      <c r="AA141" s="277"/>
    </row>
    <row r="142" customFormat="false" ht="15.75" hidden="false" customHeight="false" outlineLevel="0" collapsed="false">
      <c r="B142" s="0"/>
      <c r="C142" s="0"/>
      <c r="D142" s="0"/>
      <c r="E142" s="0"/>
      <c r="H142" s="275" t="n">
        <f aca="false">F142+'HM-12.0 Low Quality'!F142</f>
        <v>0</v>
      </c>
      <c r="I142" s="275" t="n">
        <f aca="false">G142+'HM-12.0 Low Quality'!G142</f>
        <v>0</v>
      </c>
      <c r="X142" s="277"/>
      <c r="Y142" s="277"/>
      <c r="Z142" s="277"/>
      <c r="AA142" s="277"/>
    </row>
    <row r="143" customFormat="false" ht="15.75" hidden="false" customHeight="false" outlineLevel="0" collapsed="false">
      <c r="B143" s="0"/>
      <c r="C143" s="0"/>
      <c r="D143" s="0"/>
      <c r="E143" s="0"/>
      <c r="H143" s="275" t="n">
        <f aca="false">F143+'HM-12.0 Low Quality'!F143</f>
        <v>0</v>
      </c>
      <c r="I143" s="275" t="n">
        <f aca="false">G143+'HM-12.0 Low Quality'!G143</f>
        <v>0</v>
      </c>
      <c r="X143" s="277"/>
      <c r="Y143" s="277"/>
      <c r="Z143" s="277"/>
      <c r="AA143" s="277"/>
    </row>
    <row r="144" customFormat="false" ht="15.75" hidden="false" customHeight="false" outlineLevel="0" collapsed="false">
      <c r="B144" s="0"/>
      <c r="C144" s="0"/>
      <c r="D144" s="0"/>
      <c r="E144" s="0"/>
      <c r="H144" s="275" t="n">
        <f aca="false">F144+'HM-12.0 Low Quality'!F144</f>
        <v>0</v>
      </c>
      <c r="I144" s="275" t="n">
        <f aca="false">G144+'HM-12.0 Low Quality'!G144</f>
        <v>0</v>
      </c>
      <c r="X144" s="277"/>
      <c r="Y144" s="277"/>
      <c r="Z144" s="277"/>
      <c r="AA144" s="277"/>
    </row>
    <row r="145" customFormat="false" ht="15.75" hidden="false" customHeight="false" outlineLevel="0" collapsed="false">
      <c r="B145" s="0"/>
      <c r="C145" s="0"/>
      <c r="D145" s="0"/>
      <c r="E145" s="0"/>
      <c r="H145" s="275" t="n">
        <f aca="false">F145+'HM-12.0 Low Quality'!F145</f>
        <v>0</v>
      </c>
      <c r="I145" s="275" t="n">
        <f aca="false">G145+'HM-12.0 Low Quality'!G145</f>
        <v>0</v>
      </c>
      <c r="X145" s="277"/>
      <c r="Y145" s="277"/>
      <c r="Z145" s="277"/>
      <c r="AA145" s="277"/>
    </row>
    <row r="146" customFormat="false" ht="15.75" hidden="false" customHeight="false" outlineLevel="0" collapsed="false">
      <c r="B146" s="0"/>
      <c r="C146" s="0"/>
      <c r="D146" s="0"/>
      <c r="E146" s="0"/>
      <c r="H146" s="275" t="n">
        <f aca="false">F146+'HM-12.0 Low Quality'!F146</f>
        <v>0</v>
      </c>
      <c r="I146" s="275" t="n">
        <f aca="false">G146+'HM-12.0 Low Quality'!G146</f>
        <v>0</v>
      </c>
      <c r="X146" s="277"/>
      <c r="Y146" s="277"/>
      <c r="Z146" s="277"/>
      <c r="AA146" s="277"/>
    </row>
    <row r="147" customFormat="false" ht="15.75" hidden="false" customHeight="false" outlineLevel="0" collapsed="false">
      <c r="B147" s="0"/>
      <c r="C147" s="0"/>
      <c r="D147" s="0"/>
      <c r="E147" s="0"/>
      <c r="H147" s="275" t="n">
        <f aca="false">F147+'HM-12.0 Low Quality'!F147</f>
        <v>0</v>
      </c>
      <c r="I147" s="275" t="n">
        <f aca="false">G147+'HM-12.0 Low Quality'!G147</f>
        <v>0</v>
      </c>
      <c r="X147" s="277"/>
      <c r="Y147" s="277"/>
      <c r="Z147" s="277"/>
      <c r="AA147" s="277"/>
    </row>
    <row r="148" customFormat="false" ht="15.75" hidden="false" customHeight="false" outlineLevel="0" collapsed="false">
      <c r="B148" s="0"/>
      <c r="C148" s="0"/>
      <c r="D148" s="0"/>
      <c r="E148" s="0"/>
      <c r="H148" s="275" t="n">
        <f aca="false">F148+'HM-12.0 Low Quality'!F148</f>
        <v>0</v>
      </c>
      <c r="I148" s="275" t="n">
        <f aca="false">G148+'HM-12.0 Low Quality'!G148</f>
        <v>0</v>
      </c>
      <c r="X148" s="277"/>
      <c r="Y148" s="277"/>
      <c r="Z148" s="277"/>
      <c r="AA148" s="277"/>
    </row>
    <row r="149" customFormat="false" ht="15.75" hidden="false" customHeight="false" outlineLevel="0" collapsed="false">
      <c r="B149" s="0"/>
      <c r="C149" s="0"/>
      <c r="D149" s="0"/>
      <c r="E149" s="0"/>
      <c r="H149" s="275" t="n">
        <f aca="false">F149+'HM-12.0 Low Quality'!F149</f>
        <v>0</v>
      </c>
      <c r="I149" s="275" t="n">
        <f aca="false">G149+'HM-12.0 Low Quality'!G149</f>
        <v>0</v>
      </c>
      <c r="X149" s="277"/>
      <c r="Y149" s="277"/>
      <c r="Z149" s="277"/>
      <c r="AA149" s="277"/>
    </row>
    <row r="150" customFormat="false" ht="15.75" hidden="false" customHeight="false" outlineLevel="0" collapsed="false">
      <c r="B150" s="0"/>
      <c r="C150" s="0"/>
      <c r="D150" s="0"/>
      <c r="E150" s="0"/>
      <c r="H150" s="275" t="n">
        <f aca="false">F150+'HM-12.0 Low Quality'!F150</f>
        <v>0</v>
      </c>
      <c r="I150" s="275" t="n">
        <f aca="false">G150+'HM-12.0 Low Quality'!G150</f>
        <v>0</v>
      </c>
      <c r="X150" s="277"/>
      <c r="Y150" s="277"/>
      <c r="Z150" s="277"/>
      <c r="AA150" s="277"/>
    </row>
    <row r="151" customFormat="false" ht="15.75" hidden="false" customHeight="false" outlineLevel="0" collapsed="false">
      <c r="B151" s="0"/>
      <c r="C151" s="0"/>
      <c r="D151" s="0"/>
      <c r="E151" s="0"/>
      <c r="H151" s="275" t="n">
        <f aca="false">F151+'HM-12.0 Low Quality'!F151</f>
        <v>0</v>
      </c>
      <c r="I151" s="275" t="n">
        <f aca="false">G151+'HM-12.0 Low Quality'!G151</f>
        <v>0</v>
      </c>
      <c r="X151" s="277"/>
      <c r="Y151" s="277"/>
      <c r="Z151" s="277"/>
      <c r="AA151" s="277"/>
    </row>
    <row r="152" customFormat="false" ht="15.75" hidden="false" customHeight="false" outlineLevel="0" collapsed="false">
      <c r="B152" s="0"/>
      <c r="C152" s="0"/>
      <c r="D152" s="0"/>
      <c r="E152" s="0"/>
      <c r="H152" s="275" t="n">
        <f aca="false">F152+'HM-12.0 Low Quality'!F152</f>
        <v>0</v>
      </c>
      <c r="I152" s="275" t="n">
        <f aca="false">G152+'HM-12.0 Low Quality'!G152</f>
        <v>0</v>
      </c>
      <c r="X152" s="277"/>
      <c r="Y152" s="277"/>
      <c r="Z152" s="277"/>
      <c r="AA152" s="277"/>
    </row>
    <row r="153" customFormat="false" ht="15.75" hidden="false" customHeight="false" outlineLevel="0" collapsed="false">
      <c r="B153" s="0"/>
      <c r="C153" s="0"/>
      <c r="D153" s="0"/>
      <c r="E153" s="0"/>
      <c r="H153" s="275" t="n">
        <f aca="false">F153+'HM-12.0 Low Quality'!F153</f>
        <v>0</v>
      </c>
      <c r="I153" s="275" t="n">
        <f aca="false">G153+'HM-12.0 Low Quality'!G153</f>
        <v>0</v>
      </c>
      <c r="P153" s="276"/>
      <c r="Q153" s="276"/>
      <c r="R153" s="276"/>
      <c r="S153" s="276"/>
      <c r="T153" s="276"/>
      <c r="U153" s="276"/>
      <c r="V153" s="276"/>
      <c r="X153" s="277"/>
      <c r="Y153" s="277"/>
      <c r="Z153" s="277"/>
      <c r="AA153" s="277"/>
    </row>
    <row r="154" customFormat="false" ht="15.75" hidden="false" customHeight="false" outlineLevel="0" collapsed="false">
      <c r="B154" s="0"/>
      <c r="C154" s="0"/>
      <c r="D154" s="0"/>
      <c r="E154" s="0"/>
      <c r="H154" s="275" t="n">
        <f aca="false">F154+'HM-12.0 Low Quality'!F154</f>
        <v>0</v>
      </c>
      <c r="I154" s="275" t="n">
        <f aca="false">G154+'HM-12.0 Low Quality'!G154</f>
        <v>0</v>
      </c>
      <c r="P154" s="276"/>
      <c r="Q154" s="276"/>
      <c r="R154" s="276"/>
      <c r="S154" s="276"/>
      <c r="T154" s="276"/>
      <c r="U154" s="276"/>
      <c r="V154" s="276"/>
      <c r="X154" s="277"/>
      <c r="Y154" s="277"/>
      <c r="Z154" s="277"/>
      <c r="AA154" s="277"/>
    </row>
    <row r="155" customFormat="false" ht="15.75" hidden="false" customHeight="false" outlineLevel="0" collapsed="false">
      <c r="B155" s="0"/>
      <c r="C155" s="0"/>
      <c r="D155" s="0"/>
      <c r="E155" s="0"/>
      <c r="H155" s="275" t="n">
        <f aca="false">F155+'HM-12.0 Low Quality'!F155</f>
        <v>0</v>
      </c>
      <c r="I155" s="275" t="n">
        <f aca="false">G155+'HM-12.0 Low Quality'!G155</f>
        <v>0</v>
      </c>
      <c r="P155" s="276"/>
      <c r="Q155" s="276"/>
      <c r="R155" s="276"/>
      <c r="S155" s="276"/>
      <c r="T155" s="276"/>
      <c r="U155" s="276"/>
      <c r="V155" s="276"/>
      <c r="X155" s="277"/>
      <c r="Y155" s="277"/>
      <c r="Z155" s="277"/>
      <c r="AA155" s="277"/>
    </row>
    <row r="156" customFormat="false" ht="15.75" hidden="false" customHeight="false" outlineLevel="0" collapsed="false">
      <c r="B156" s="0"/>
      <c r="C156" s="0"/>
      <c r="D156" s="0"/>
      <c r="E156" s="0"/>
      <c r="H156" s="275" t="n">
        <f aca="false">F156+'HM-12.0 Low Quality'!F156</f>
        <v>0</v>
      </c>
      <c r="I156" s="275" t="n">
        <f aca="false">G156+'HM-12.0 Low Quality'!G156</f>
        <v>0</v>
      </c>
      <c r="P156" s="276"/>
      <c r="Q156" s="276"/>
      <c r="R156" s="276"/>
      <c r="S156" s="276"/>
      <c r="T156" s="276"/>
      <c r="U156" s="276"/>
      <c r="V156" s="276"/>
      <c r="X156" s="277"/>
      <c r="Y156" s="277"/>
      <c r="Z156" s="277"/>
      <c r="AA156" s="277"/>
    </row>
    <row r="157" customFormat="false" ht="15.75" hidden="false" customHeight="false" outlineLevel="0" collapsed="false">
      <c r="B157" s="0"/>
      <c r="C157" s="0"/>
      <c r="D157" s="0"/>
      <c r="E157" s="0"/>
      <c r="H157" s="275" t="n">
        <f aca="false">F157+'HM-12.0 Low Quality'!F157</f>
        <v>0</v>
      </c>
      <c r="I157" s="275" t="n">
        <f aca="false">G157+'HM-12.0 Low Quality'!G157</f>
        <v>0</v>
      </c>
      <c r="P157" s="276"/>
      <c r="Q157" s="276"/>
      <c r="R157" s="276"/>
      <c r="S157" s="276"/>
      <c r="T157" s="276"/>
      <c r="U157" s="276"/>
      <c r="V157" s="276"/>
      <c r="X157" s="277"/>
      <c r="Y157" s="277"/>
      <c r="Z157" s="277"/>
      <c r="AA157" s="277"/>
    </row>
    <row r="158" customFormat="false" ht="15.75" hidden="false" customHeight="false" outlineLevel="0" collapsed="false">
      <c r="B158" s="0"/>
      <c r="C158" s="0"/>
      <c r="D158" s="0"/>
      <c r="E158" s="0"/>
      <c r="H158" s="275" t="n">
        <f aca="false">F158+'HM-12.0 Low Quality'!F158</f>
        <v>0</v>
      </c>
      <c r="I158" s="275" t="n">
        <f aca="false">G158+'HM-12.0 Low Quality'!G158</f>
        <v>0</v>
      </c>
      <c r="P158" s="276"/>
      <c r="Q158" s="276"/>
      <c r="R158" s="276"/>
      <c r="S158" s="276"/>
      <c r="T158" s="276"/>
      <c r="U158" s="276"/>
      <c r="V158" s="276"/>
      <c r="X158" s="277"/>
      <c r="Y158" s="277"/>
      <c r="Z158" s="277"/>
      <c r="AA158" s="277"/>
    </row>
    <row r="159" customFormat="false" ht="15.75" hidden="false" customHeight="false" outlineLevel="0" collapsed="false">
      <c r="B159" s="0"/>
      <c r="C159" s="0"/>
      <c r="D159" s="0"/>
      <c r="E159" s="0"/>
      <c r="H159" s="275" t="n">
        <f aca="false">F159+'HM-12.0 Low Quality'!F159</f>
        <v>0</v>
      </c>
      <c r="I159" s="275" t="n">
        <f aca="false">G159+'HM-12.0 Low Quality'!G159</f>
        <v>0</v>
      </c>
      <c r="P159" s="276"/>
      <c r="Q159" s="276"/>
      <c r="R159" s="276"/>
      <c r="S159" s="276"/>
      <c r="T159" s="276"/>
      <c r="U159" s="276"/>
      <c r="V159" s="276"/>
      <c r="X159" s="277"/>
      <c r="Y159" s="277"/>
      <c r="Z159" s="277"/>
      <c r="AA159" s="277"/>
    </row>
    <row r="160" customFormat="false" ht="15.75" hidden="false" customHeight="false" outlineLevel="0" collapsed="false">
      <c r="B160" s="0"/>
      <c r="C160" s="0"/>
      <c r="D160" s="0"/>
      <c r="E160" s="0"/>
      <c r="H160" s="275" t="n">
        <f aca="false">F160+'HM-12.0 Low Quality'!F160</f>
        <v>0</v>
      </c>
      <c r="I160" s="275" t="n">
        <f aca="false">G160+'HM-12.0 Low Quality'!G160</f>
        <v>0</v>
      </c>
      <c r="P160" s="276"/>
      <c r="Q160" s="276"/>
      <c r="R160" s="276"/>
      <c r="S160" s="276"/>
      <c r="T160" s="276"/>
      <c r="U160" s="276"/>
      <c r="V160" s="276"/>
      <c r="X160" s="277"/>
      <c r="Y160" s="277"/>
      <c r="Z160" s="277"/>
      <c r="AA160" s="277"/>
    </row>
    <row r="161" customFormat="false" ht="15.75" hidden="false" customHeight="false" outlineLevel="0" collapsed="false">
      <c r="B161" s="0"/>
      <c r="C161" s="0"/>
      <c r="D161" s="0"/>
      <c r="E161" s="0"/>
      <c r="H161" s="275" t="n">
        <f aca="false">F161+'HM-12.0 Low Quality'!F161</f>
        <v>0</v>
      </c>
      <c r="I161" s="275" t="n">
        <f aca="false">G161+'HM-12.0 Low Quality'!G161</f>
        <v>0</v>
      </c>
      <c r="P161" s="276"/>
      <c r="Q161" s="276"/>
      <c r="R161" s="276"/>
      <c r="S161" s="276"/>
      <c r="T161" s="276"/>
      <c r="U161" s="276"/>
      <c r="V161" s="276"/>
      <c r="X161" s="277"/>
      <c r="Y161" s="277"/>
      <c r="Z161" s="277"/>
      <c r="AA161" s="277"/>
    </row>
    <row r="162" customFormat="false" ht="15.75" hidden="false" customHeight="false" outlineLevel="0" collapsed="false">
      <c r="B162" s="0"/>
      <c r="C162" s="0"/>
      <c r="D162" s="0"/>
      <c r="E162" s="0"/>
      <c r="H162" s="275" t="n">
        <f aca="false">F162+'HM-12.0 Low Quality'!F162</f>
        <v>0</v>
      </c>
      <c r="I162" s="275" t="n">
        <f aca="false">G162+'HM-12.0 Low Quality'!G162</f>
        <v>0</v>
      </c>
      <c r="P162" s="276"/>
      <c r="Q162" s="276"/>
      <c r="R162" s="276"/>
      <c r="S162" s="276"/>
      <c r="T162" s="276"/>
      <c r="U162" s="276"/>
      <c r="V162" s="276"/>
      <c r="X162" s="277"/>
      <c r="Y162" s="277"/>
      <c r="Z162" s="277"/>
      <c r="AA162" s="277"/>
    </row>
    <row r="163" customFormat="false" ht="15.75" hidden="false" customHeight="false" outlineLevel="0" collapsed="false">
      <c r="B163" s="0"/>
      <c r="C163" s="0"/>
      <c r="D163" s="0"/>
      <c r="E163" s="0"/>
      <c r="H163" s="275" t="n">
        <f aca="false">F163+'HM-12.0 Low Quality'!F163</f>
        <v>0</v>
      </c>
      <c r="I163" s="275" t="n">
        <f aca="false">G163+'HM-12.0 Low Quality'!G163</f>
        <v>0</v>
      </c>
      <c r="P163" s="276"/>
      <c r="Q163" s="276"/>
      <c r="R163" s="276"/>
      <c r="S163" s="276"/>
      <c r="T163" s="276"/>
      <c r="U163" s="276"/>
      <c r="V163" s="276"/>
      <c r="X163" s="277"/>
      <c r="Y163" s="277"/>
      <c r="Z163" s="277"/>
      <c r="AA163" s="277"/>
    </row>
    <row r="164" customFormat="false" ht="15.75" hidden="false" customHeight="false" outlineLevel="0" collapsed="false">
      <c r="B164" s="0"/>
      <c r="C164" s="0"/>
      <c r="D164" s="0"/>
      <c r="E164" s="0"/>
      <c r="H164" s="275" t="n">
        <f aca="false">F164+'HM-12.0 Low Quality'!F164</f>
        <v>0</v>
      </c>
      <c r="I164" s="275" t="n">
        <f aca="false">G164+'HM-12.0 Low Quality'!G164</f>
        <v>0</v>
      </c>
      <c r="P164" s="276"/>
      <c r="Q164" s="276"/>
      <c r="R164" s="276"/>
      <c r="S164" s="276"/>
      <c r="T164" s="276"/>
      <c r="U164" s="276"/>
      <c r="V164" s="276"/>
      <c r="X164" s="277"/>
      <c r="Y164" s="277"/>
      <c r="Z164" s="277"/>
      <c r="AA164" s="277"/>
    </row>
    <row r="165" customFormat="false" ht="15.75" hidden="false" customHeight="false" outlineLevel="0" collapsed="false">
      <c r="B165" s="0"/>
      <c r="C165" s="0"/>
      <c r="D165" s="0"/>
      <c r="E165" s="0"/>
      <c r="H165" s="275" t="n">
        <f aca="false">F165+'HM-12.0 Low Quality'!F165</f>
        <v>0</v>
      </c>
      <c r="I165" s="275" t="n">
        <f aca="false">G165+'HM-12.0 Low Quality'!G165</f>
        <v>0</v>
      </c>
      <c r="P165" s="276"/>
      <c r="Q165" s="276"/>
      <c r="R165" s="276"/>
      <c r="S165" s="276"/>
      <c r="T165" s="276"/>
      <c r="U165" s="276"/>
      <c r="V165" s="276"/>
      <c r="X165" s="277"/>
      <c r="Y165" s="277"/>
      <c r="Z165" s="277"/>
      <c r="AA165" s="277"/>
    </row>
    <row r="166" customFormat="false" ht="15.75" hidden="false" customHeight="false" outlineLevel="0" collapsed="false">
      <c r="B166" s="0"/>
      <c r="C166" s="0"/>
      <c r="D166" s="0"/>
      <c r="E166" s="0"/>
      <c r="H166" s="275" t="n">
        <f aca="false">F166+'HM-12.0 Low Quality'!F166</f>
        <v>0</v>
      </c>
      <c r="I166" s="275" t="n">
        <f aca="false">G166+'HM-12.0 Low Quality'!G166</f>
        <v>0</v>
      </c>
      <c r="P166" s="276"/>
      <c r="Q166" s="276"/>
      <c r="R166" s="276"/>
      <c r="S166" s="276"/>
      <c r="T166" s="276"/>
      <c r="U166" s="276"/>
      <c r="V166" s="276"/>
      <c r="X166" s="277"/>
      <c r="Y166" s="277"/>
      <c r="Z166" s="277"/>
      <c r="AA166" s="277"/>
    </row>
    <row r="167" customFormat="false" ht="15.75" hidden="false" customHeight="false" outlineLevel="0" collapsed="false">
      <c r="B167" s="0"/>
      <c r="C167" s="0"/>
      <c r="D167" s="0"/>
      <c r="E167" s="0"/>
      <c r="H167" s="275" t="n">
        <f aca="false">F167+'HM-12.0 Low Quality'!F167</f>
        <v>0</v>
      </c>
      <c r="I167" s="275" t="n">
        <f aca="false">G167+'HM-12.0 Low Quality'!G167</f>
        <v>0</v>
      </c>
      <c r="P167" s="276"/>
      <c r="Q167" s="276"/>
      <c r="R167" s="276"/>
      <c r="S167" s="276"/>
      <c r="T167" s="276"/>
      <c r="U167" s="276"/>
      <c r="V167" s="276"/>
      <c r="X167" s="277"/>
      <c r="Y167" s="277"/>
      <c r="Z167" s="277"/>
      <c r="AA167" s="277"/>
    </row>
    <row r="168" customFormat="false" ht="15.75" hidden="false" customHeight="false" outlineLevel="0" collapsed="false">
      <c r="B168" s="0"/>
      <c r="C168" s="0"/>
      <c r="D168" s="0"/>
      <c r="E168" s="0"/>
      <c r="H168" s="275" t="n">
        <f aca="false">F168+'HM-12.0 Low Quality'!F168</f>
        <v>0</v>
      </c>
      <c r="I168" s="275" t="n">
        <f aca="false">G168+'HM-12.0 Low Quality'!G168</f>
        <v>0</v>
      </c>
      <c r="P168" s="276"/>
      <c r="Q168" s="276"/>
      <c r="R168" s="276"/>
      <c r="S168" s="276"/>
      <c r="T168" s="276"/>
      <c r="U168" s="276"/>
      <c r="V168" s="276"/>
      <c r="X168" s="277"/>
      <c r="Y168" s="277"/>
      <c r="Z168" s="277"/>
      <c r="AA168" s="277"/>
    </row>
    <row r="169" customFormat="false" ht="15.75" hidden="false" customHeight="false" outlineLevel="0" collapsed="false">
      <c r="B169" s="0"/>
      <c r="C169" s="0"/>
      <c r="D169" s="0"/>
      <c r="E169" s="0"/>
      <c r="H169" s="275" t="n">
        <f aca="false">F169+'HM-12.0 Low Quality'!F169</f>
        <v>0</v>
      </c>
      <c r="I169" s="275" t="n">
        <f aca="false">G169+'HM-12.0 Low Quality'!G169</f>
        <v>0</v>
      </c>
      <c r="P169" s="276"/>
      <c r="Q169" s="276"/>
      <c r="R169" s="276"/>
      <c r="S169" s="276"/>
      <c r="T169" s="276"/>
      <c r="U169" s="276"/>
      <c r="V169" s="276"/>
      <c r="X169" s="277"/>
      <c r="Y169" s="277"/>
      <c r="Z169" s="277"/>
      <c r="AA169" s="277"/>
    </row>
    <row r="170" customFormat="false" ht="15.75" hidden="false" customHeight="false" outlineLevel="0" collapsed="false">
      <c r="B170" s="0"/>
      <c r="C170" s="0"/>
      <c r="D170" s="0"/>
      <c r="E170" s="0"/>
      <c r="H170" s="275" t="n">
        <f aca="false">F170+'HM-12.0 Low Quality'!F170</f>
        <v>0</v>
      </c>
      <c r="I170" s="275" t="n">
        <f aca="false">G170+'HM-12.0 Low Quality'!G170</f>
        <v>0</v>
      </c>
      <c r="P170" s="276"/>
      <c r="Q170" s="276"/>
      <c r="R170" s="276"/>
      <c r="S170" s="276"/>
      <c r="T170" s="276"/>
      <c r="U170" s="276"/>
      <c r="V170" s="276"/>
      <c r="X170" s="277"/>
      <c r="Y170" s="277"/>
      <c r="Z170" s="277"/>
      <c r="AA170" s="277"/>
    </row>
    <row r="171" customFormat="false" ht="15.75" hidden="false" customHeight="false" outlineLevel="0" collapsed="false">
      <c r="B171" s="0"/>
      <c r="C171" s="0"/>
      <c r="D171" s="0"/>
      <c r="E171" s="0"/>
      <c r="H171" s="275" t="n">
        <f aca="false">F171+'HM-12.0 Low Quality'!F171</f>
        <v>0</v>
      </c>
      <c r="I171" s="275" t="n">
        <f aca="false">G171+'HM-12.0 Low Quality'!G171</f>
        <v>0</v>
      </c>
      <c r="P171" s="276"/>
      <c r="Q171" s="276"/>
      <c r="R171" s="276"/>
      <c r="S171" s="276"/>
      <c r="T171" s="276"/>
      <c r="U171" s="276"/>
      <c r="V171" s="276"/>
      <c r="X171" s="277"/>
      <c r="Y171" s="277"/>
      <c r="Z171" s="277"/>
      <c r="AA171" s="277"/>
    </row>
    <row r="172" customFormat="false" ht="15.75" hidden="false" customHeight="false" outlineLevel="0" collapsed="false">
      <c r="B172" s="0"/>
      <c r="C172" s="0"/>
      <c r="D172" s="0"/>
      <c r="E172" s="0"/>
      <c r="H172" s="275" t="n">
        <f aca="false">F172+'HM-12.0 Low Quality'!F172</f>
        <v>0</v>
      </c>
      <c r="I172" s="275" t="n">
        <f aca="false">G172+'HM-12.0 Low Quality'!G172</f>
        <v>0</v>
      </c>
      <c r="P172" s="276"/>
      <c r="Q172" s="276"/>
      <c r="R172" s="276"/>
      <c r="S172" s="276"/>
      <c r="T172" s="276"/>
      <c r="U172" s="276"/>
      <c r="V172" s="276"/>
      <c r="X172" s="277"/>
      <c r="Y172" s="277"/>
      <c r="Z172" s="277"/>
      <c r="AA172" s="277"/>
    </row>
    <row r="173" customFormat="false" ht="15.75" hidden="false" customHeight="false" outlineLevel="0" collapsed="false">
      <c r="B173" s="0"/>
      <c r="C173" s="0"/>
      <c r="D173" s="0"/>
      <c r="E173" s="0"/>
      <c r="H173" s="275" t="n">
        <f aca="false">F173+'HM-12.0 Low Quality'!F173</f>
        <v>0</v>
      </c>
      <c r="I173" s="275" t="n">
        <f aca="false">G173+'HM-12.0 Low Quality'!G173</f>
        <v>0</v>
      </c>
      <c r="P173" s="276"/>
      <c r="Q173" s="276"/>
      <c r="R173" s="276"/>
      <c r="S173" s="276"/>
      <c r="T173" s="276"/>
      <c r="U173" s="276"/>
      <c r="V173" s="276"/>
      <c r="X173" s="277"/>
      <c r="Y173" s="277"/>
      <c r="Z173" s="277"/>
      <c r="AA173" s="277"/>
    </row>
    <row r="174" customFormat="false" ht="15.75" hidden="false" customHeight="false" outlineLevel="0" collapsed="false">
      <c r="B174" s="0"/>
      <c r="C174" s="0"/>
      <c r="D174" s="0"/>
      <c r="E174" s="0"/>
      <c r="H174" s="275" t="n">
        <f aca="false">F174+'HM-12.0 Low Quality'!F174</f>
        <v>0</v>
      </c>
      <c r="I174" s="275" t="n">
        <f aca="false">G174+'HM-12.0 Low Quality'!G174</f>
        <v>0</v>
      </c>
      <c r="P174" s="276"/>
      <c r="Q174" s="276"/>
      <c r="R174" s="276"/>
      <c r="S174" s="276"/>
      <c r="T174" s="276"/>
      <c r="U174" s="276"/>
      <c r="V174" s="276"/>
      <c r="X174" s="277"/>
      <c r="Y174" s="277"/>
      <c r="Z174" s="277"/>
      <c r="AA174" s="277"/>
    </row>
    <row r="175" customFormat="false" ht="15.75" hidden="false" customHeight="false" outlineLevel="0" collapsed="false">
      <c r="B175" s="0"/>
      <c r="C175" s="0"/>
      <c r="D175" s="0"/>
      <c r="E175" s="0"/>
      <c r="H175" s="275" t="n">
        <f aca="false">F175+'HM-12.0 Low Quality'!F175</f>
        <v>0</v>
      </c>
      <c r="I175" s="275" t="n">
        <f aca="false">G175+'HM-12.0 Low Quality'!G175</f>
        <v>0</v>
      </c>
      <c r="P175" s="276"/>
      <c r="Q175" s="276"/>
      <c r="R175" s="276"/>
      <c r="S175" s="276"/>
      <c r="T175" s="276"/>
      <c r="U175" s="276"/>
      <c r="V175" s="276"/>
      <c r="X175" s="277"/>
      <c r="Y175" s="277"/>
      <c r="Z175" s="277"/>
      <c r="AA175" s="277"/>
    </row>
    <row r="176" customFormat="false" ht="15.75" hidden="false" customHeight="false" outlineLevel="0" collapsed="false">
      <c r="B176" s="0"/>
      <c r="C176" s="0"/>
      <c r="D176" s="0"/>
      <c r="E176" s="0"/>
      <c r="H176" s="275" t="n">
        <f aca="false">F176+'HM-12.0 Low Quality'!F176</f>
        <v>0</v>
      </c>
      <c r="I176" s="275" t="n">
        <f aca="false">G176+'HM-12.0 Low Quality'!G176</f>
        <v>0</v>
      </c>
      <c r="P176" s="276"/>
      <c r="Q176" s="276"/>
      <c r="R176" s="276"/>
      <c r="S176" s="276"/>
      <c r="T176" s="276"/>
      <c r="U176" s="276"/>
      <c r="V176" s="276"/>
      <c r="X176" s="277"/>
      <c r="Y176" s="277"/>
      <c r="Z176" s="277"/>
      <c r="AA176" s="277"/>
    </row>
    <row r="177" customFormat="false" ht="15.75" hidden="false" customHeight="false" outlineLevel="0" collapsed="false">
      <c r="B177" s="0"/>
      <c r="C177" s="0"/>
      <c r="D177" s="0"/>
      <c r="E177" s="0"/>
      <c r="H177" s="275" t="n">
        <f aca="false">F177+'HM-12.0 Low Quality'!F177</f>
        <v>0</v>
      </c>
      <c r="I177" s="275" t="n">
        <f aca="false">G177+'HM-12.0 Low Quality'!G177</f>
        <v>0</v>
      </c>
      <c r="P177" s="276"/>
      <c r="Q177" s="276"/>
      <c r="R177" s="276"/>
      <c r="S177" s="276"/>
      <c r="T177" s="276"/>
      <c r="U177" s="276"/>
      <c r="V177" s="276"/>
      <c r="X177" s="277"/>
      <c r="Y177" s="277"/>
      <c r="Z177" s="277"/>
      <c r="AA177" s="277"/>
    </row>
    <row r="178" customFormat="false" ht="15.75" hidden="false" customHeight="false" outlineLevel="0" collapsed="false">
      <c r="B178" s="0"/>
      <c r="C178" s="0"/>
      <c r="D178" s="0"/>
      <c r="E178" s="0"/>
      <c r="H178" s="275" t="n">
        <f aca="false">F178+'HM-12.0 Low Quality'!F178</f>
        <v>0</v>
      </c>
      <c r="I178" s="275" t="n">
        <f aca="false">G178+'HM-12.0 Low Quality'!G178</f>
        <v>0</v>
      </c>
      <c r="P178" s="276"/>
      <c r="Q178" s="276"/>
      <c r="R178" s="276"/>
      <c r="S178" s="276"/>
      <c r="T178" s="276"/>
      <c r="U178" s="276"/>
      <c r="V178" s="276"/>
      <c r="X178" s="277"/>
      <c r="Y178" s="277"/>
      <c r="Z178" s="277"/>
      <c r="AA178" s="277"/>
    </row>
    <row r="179" customFormat="false" ht="15.75" hidden="false" customHeight="false" outlineLevel="0" collapsed="false">
      <c r="B179" s="0"/>
      <c r="C179" s="0"/>
      <c r="D179" s="0"/>
      <c r="E179" s="0"/>
      <c r="H179" s="275" t="n">
        <f aca="false">F179+'HM-12.0 Low Quality'!F179</f>
        <v>0</v>
      </c>
      <c r="I179" s="275" t="n">
        <f aca="false">G179+'HM-12.0 Low Quality'!G179</f>
        <v>0</v>
      </c>
      <c r="P179" s="276"/>
      <c r="Q179" s="276"/>
      <c r="R179" s="276"/>
      <c r="S179" s="276"/>
      <c r="T179" s="276"/>
      <c r="U179" s="276"/>
      <c r="V179" s="276"/>
      <c r="X179" s="277"/>
      <c r="Y179" s="277"/>
      <c r="Z179" s="277"/>
      <c r="AA179" s="277"/>
    </row>
    <row r="180" customFormat="false" ht="15.75" hidden="false" customHeight="false" outlineLevel="0" collapsed="false">
      <c r="B180" s="0"/>
      <c r="C180" s="0"/>
      <c r="D180" s="0"/>
      <c r="E180" s="0"/>
      <c r="H180" s="275" t="n">
        <f aca="false">F180+'HM-12.0 Low Quality'!F180</f>
        <v>0</v>
      </c>
      <c r="I180" s="275" t="n">
        <f aca="false">G180+'HM-12.0 Low Quality'!G180</f>
        <v>0</v>
      </c>
      <c r="P180" s="276"/>
      <c r="Q180" s="276"/>
      <c r="R180" s="276"/>
      <c r="S180" s="276"/>
      <c r="T180" s="276"/>
      <c r="U180" s="276"/>
      <c r="V180" s="276"/>
      <c r="X180" s="277"/>
      <c r="Y180" s="277"/>
      <c r="Z180" s="277"/>
      <c r="AA180" s="277"/>
    </row>
    <row r="181" customFormat="false" ht="15.75" hidden="false" customHeight="false" outlineLevel="0" collapsed="false">
      <c r="B181" s="0"/>
      <c r="C181" s="0"/>
      <c r="D181" s="0"/>
      <c r="E181" s="0"/>
      <c r="H181" s="275" t="n">
        <f aca="false">F181+'HM-12.0 Low Quality'!F181</f>
        <v>0</v>
      </c>
      <c r="I181" s="275" t="n">
        <f aca="false">G181+'HM-12.0 Low Quality'!G181</f>
        <v>0</v>
      </c>
      <c r="P181" s="276"/>
      <c r="Q181" s="276"/>
      <c r="R181" s="276"/>
      <c r="S181" s="276"/>
      <c r="T181" s="276"/>
      <c r="U181" s="276"/>
      <c r="V181" s="276"/>
      <c r="X181" s="277"/>
      <c r="Y181" s="277"/>
      <c r="Z181" s="277"/>
      <c r="AA181" s="277"/>
    </row>
    <row r="182" customFormat="false" ht="15.75" hidden="false" customHeight="false" outlineLevel="0" collapsed="false">
      <c r="B182" s="0"/>
      <c r="C182" s="0"/>
      <c r="D182" s="0"/>
      <c r="E182" s="0"/>
      <c r="H182" s="275" t="n">
        <f aca="false">F182+'HM-12.0 Low Quality'!F182</f>
        <v>0</v>
      </c>
      <c r="I182" s="275" t="n">
        <f aca="false">G182+'HM-12.0 Low Quality'!G182</f>
        <v>0</v>
      </c>
      <c r="P182" s="276"/>
      <c r="Q182" s="276"/>
      <c r="R182" s="276"/>
      <c r="S182" s="276"/>
      <c r="T182" s="276"/>
      <c r="U182" s="276"/>
      <c r="V182" s="276"/>
      <c r="X182" s="277"/>
      <c r="Y182" s="277"/>
      <c r="Z182" s="277"/>
      <c r="AA182" s="277"/>
    </row>
    <row r="183" customFormat="false" ht="15.75" hidden="false" customHeight="false" outlineLevel="0" collapsed="false">
      <c r="B183" s="0"/>
      <c r="C183" s="0"/>
      <c r="D183" s="0"/>
      <c r="E183" s="0"/>
      <c r="H183" s="275" t="n">
        <f aca="false">F183+'HM-12.0 Low Quality'!F183</f>
        <v>0</v>
      </c>
      <c r="I183" s="275" t="n">
        <f aca="false">G183+'HM-12.0 Low Quality'!G183</f>
        <v>0</v>
      </c>
      <c r="P183" s="276"/>
      <c r="Q183" s="276"/>
      <c r="R183" s="276"/>
      <c r="S183" s="276"/>
      <c r="T183" s="276"/>
      <c r="U183" s="276"/>
      <c r="V183" s="276"/>
      <c r="X183" s="277"/>
      <c r="Y183" s="277"/>
      <c r="Z183" s="277"/>
      <c r="AA183" s="277"/>
    </row>
    <row r="184" customFormat="false" ht="15.75" hidden="false" customHeight="false" outlineLevel="0" collapsed="false">
      <c r="B184" s="0"/>
      <c r="C184" s="0"/>
      <c r="D184" s="0"/>
      <c r="E184" s="0"/>
      <c r="H184" s="275" t="n">
        <f aca="false">F184+'HM-12.0 Low Quality'!F184</f>
        <v>0</v>
      </c>
      <c r="I184" s="275" t="n">
        <f aca="false">G184+'HM-12.0 Low Quality'!G184</f>
        <v>0</v>
      </c>
      <c r="P184" s="276"/>
      <c r="Q184" s="276"/>
      <c r="R184" s="276"/>
      <c r="S184" s="276"/>
      <c r="T184" s="276"/>
      <c r="U184" s="276"/>
      <c r="V184" s="276"/>
      <c r="X184" s="277"/>
      <c r="Y184" s="277"/>
      <c r="Z184" s="277"/>
      <c r="AA184" s="277"/>
    </row>
    <row r="185" customFormat="false" ht="15.75" hidden="false" customHeight="false" outlineLevel="0" collapsed="false">
      <c r="B185" s="0"/>
      <c r="C185" s="0"/>
      <c r="D185" s="0"/>
      <c r="E185" s="0"/>
      <c r="H185" s="275" t="n">
        <f aca="false">F185+'HM-12.0 Low Quality'!F185</f>
        <v>0</v>
      </c>
      <c r="I185" s="275" t="n">
        <f aca="false">G185+'HM-12.0 Low Quality'!G185</f>
        <v>0</v>
      </c>
      <c r="P185" s="276"/>
      <c r="Q185" s="276"/>
      <c r="R185" s="276"/>
      <c r="S185" s="276"/>
      <c r="T185" s="276"/>
      <c r="U185" s="276"/>
      <c r="V185" s="276"/>
      <c r="X185" s="277"/>
      <c r="Y185" s="277"/>
      <c r="Z185" s="277"/>
      <c r="AA185" s="277"/>
    </row>
    <row r="186" customFormat="false" ht="15.75" hidden="false" customHeight="false" outlineLevel="0" collapsed="false">
      <c r="B186" s="0"/>
      <c r="C186" s="0"/>
      <c r="D186" s="0"/>
      <c r="E186" s="0"/>
      <c r="H186" s="275" t="n">
        <f aca="false">F186+'HM-12.0 Low Quality'!F186</f>
        <v>0</v>
      </c>
      <c r="I186" s="275" t="n">
        <f aca="false">G186+'HM-12.0 Low Quality'!G186</f>
        <v>0</v>
      </c>
      <c r="P186" s="276"/>
      <c r="Q186" s="276"/>
      <c r="R186" s="276"/>
      <c r="S186" s="276"/>
      <c r="T186" s="276"/>
      <c r="U186" s="276"/>
      <c r="V186" s="276"/>
      <c r="X186" s="277"/>
      <c r="Y186" s="277"/>
      <c r="Z186" s="277"/>
      <c r="AA186" s="277"/>
    </row>
    <row r="187" customFormat="false" ht="15.75" hidden="false" customHeight="false" outlineLevel="0" collapsed="false">
      <c r="B187" s="0"/>
      <c r="C187" s="0"/>
      <c r="D187" s="0"/>
      <c r="E187" s="0"/>
      <c r="H187" s="275" t="n">
        <f aca="false">F187+'HM-12.0 Low Quality'!F187</f>
        <v>0</v>
      </c>
      <c r="I187" s="275" t="n">
        <f aca="false">G187+'HM-12.0 Low Quality'!G187</f>
        <v>0</v>
      </c>
      <c r="P187" s="276"/>
      <c r="Q187" s="276"/>
      <c r="R187" s="276"/>
      <c r="S187" s="276"/>
      <c r="T187" s="276"/>
      <c r="U187" s="276"/>
      <c r="V187" s="276"/>
      <c r="X187" s="277"/>
      <c r="Y187" s="277"/>
      <c r="Z187" s="277"/>
      <c r="AA187" s="277"/>
    </row>
    <row r="188" customFormat="false" ht="15.75" hidden="false" customHeight="false" outlineLevel="0" collapsed="false">
      <c r="B188" s="0"/>
      <c r="C188" s="0"/>
      <c r="D188" s="0"/>
      <c r="E188" s="0"/>
      <c r="H188" s="275" t="n">
        <f aca="false">F188+'HM-12.0 Low Quality'!F188</f>
        <v>0</v>
      </c>
      <c r="I188" s="275" t="n">
        <f aca="false">G188+'HM-12.0 Low Quality'!G188</f>
        <v>0</v>
      </c>
      <c r="P188" s="276"/>
      <c r="Q188" s="276"/>
      <c r="R188" s="276"/>
      <c r="S188" s="276"/>
      <c r="T188" s="276"/>
      <c r="U188" s="276"/>
      <c r="V188" s="276"/>
      <c r="X188" s="277"/>
      <c r="Y188" s="277"/>
      <c r="Z188" s="277"/>
      <c r="AA188" s="277"/>
    </row>
    <row r="189" customFormat="false" ht="15.75" hidden="false" customHeight="false" outlineLevel="0" collapsed="false">
      <c r="B189" s="0"/>
      <c r="C189" s="0"/>
      <c r="D189" s="0"/>
      <c r="E189" s="0"/>
      <c r="H189" s="275" t="n">
        <f aca="false">F189+'HM-12.0 Low Quality'!F189</f>
        <v>0</v>
      </c>
      <c r="I189" s="275" t="n">
        <f aca="false">G189+'HM-12.0 Low Quality'!G189</f>
        <v>0</v>
      </c>
      <c r="P189" s="276"/>
      <c r="Q189" s="276"/>
      <c r="R189" s="276"/>
      <c r="S189" s="276"/>
      <c r="T189" s="276"/>
      <c r="U189" s="276"/>
      <c r="V189" s="276"/>
      <c r="X189" s="277"/>
      <c r="Y189" s="277"/>
      <c r="Z189" s="277"/>
      <c r="AA189" s="277"/>
    </row>
    <row r="190" customFormat="false" ht="15.75" hidden="false" customHeight="false" outlineLevel="0" collapsed="false">
      <c r="B190" s="0"/>
      <c r="C190" s="0"/>
      <c r="D190" s="0"/>
      <c r="E190" s="0"/>
      <c r="H190" s="275" t="n">
        <f aca="false">F190+'HM-12.0 Low Quality'!F190</f>
        <v>0</v>
      </c>
      <c r="I190" s="275" t="n">
        <f aca="false">G190+'HM-12.0 Low Quality'!G190</f>
        <v>0</v>
      </c>
      <c r="P190" s="276"/>
      <c r="Q190" s="276"/>
      <c r="R190" s="276"/>
      <c r="S190" s="276"/>
      <c r="T190" s="276"/>
      <c r="U190" s="276"/>
      <c r="V190" s="276"/>
      <c r="X190" s="277"/>
      <c r="Y190" s="277"/>
      <c r="Z190" s="277"/>
      <c r="AA190" s="277"/>
    </row>
    <row r="191" customFormat="false" ht="15.75" hidden="false" customHeight="false" outlineLevel="0" collapsed="false">
      <c r="B191" s="0"/>
      <c r="C191" s="0"/>
      <c r="D191" s="0"/>
      <c r="E191" s="0"/>
      <c r="H191" s="275" t="n">
        <f aca="false">F191+'HM-12.0 Low Quality'!F191</f>
        <v>0</v>
      </c>
      <c r="I191" s="275" t="n">
        <f aca="false">G191+'HM-12.0 Low Quality'!G191</f>
        <v>0</v>
      </c>
      <c r="P191" s="276"/>
      <c r="Q191" s="276"/>
      <c r="R191" s="276"/>
      <c r="S191" s="276"/>
      <c r="T191" s="276"/>
      <c r="U191" s="276"/>
      <c r="V191" s="276"/>
      <c r="X191" s="277"/>
      <c r="Y191" s="277"/>
      <c r="Z191" s="277"/>
      <c r="AA191" s="277"/>
    </row>
    <row r="192" customFormat="false" ht="15.75" hidden="false" customHeight="false" outlineLevel="0" collapsed="false">
      <c r="B192" s="0"/>
      <c r="C192" s="0"/>
      <c r="D192" s="0"/>
      <c r="E192" s="0"/>
      <c r="H192" s="275" t="n">
        <f aca="false">F192+'HM-12.0 Low Quality'!F192</f>
        <v>0</v>
      </c>
      <c r="I192" s="275" t="n">
        <f aca="false">G192+'HM-12.0 Low Quality'!G192</f>
        <v>0</v>
      </c>
      <c r="P192" s="276"/>
      <c r="Q192" s="276"/>
      <c r="R192" s="276"/>
      <c r="S192" s="276"/>
      <c r="T192" s="276"/>
      <c r="U192" s="276"/>
      <c r="V192" s="276"/>
      <c r="X192" s="277"/>
      <c r="Y192" s="277"/>
      <c r="Z192" s="277"/>
      <c r="AA192" s="277"/>
    </row>
    <row r="193" customFormat="false" ht="15.75" hidden="false" customHeight="false" outlineLevel="0" collapsed="false">
      <c r="B193" s="0"/>
      <c r="C193" s="0"/>
      <c r="D193" s="0"/>
      <c r="E193" s="0"/>
      <c r="H193" s="275" t="n">
        <f aca="false">F193+'HM-12.0 Low Quality'!F193</f>
        <v>0</v>
      </c>
      <c r="I193" s="275" t="n">
        <f aca="false">G193+'HM-12.0 Low Quality'!G193</f>
        <v>0</v>
      </c>
      <c r="P193" s="276"/>
      <c r="Q193" s="276"/>
      <c r="R193" s="276"/>
      <c r="S193" s="276"/>
      <c r="T193" s="276"/>
      <c r="U193" s="276"/>
      <c r="V193" s="276"/>
      <c r="X193" s="277"/>
      <c r="Y193" s="277"/>
      <c r="Z193" s="277"/>
      <c r="AA193" s="277"/>
    </row>
    <row r="194" customFormat="false" ht="15.75" hidden="false" customHeight="false" outlineLevel="0" collapsed="false">
      <c r="B194" s="0"/>
      <c r="C194" s="0"/>
      <c r="D194" s="0"/>
      <c r="E194" s="0"/>
      <c r="H194" s="275" t="n">
        <f aca="false">F194+'HM-12.0 Low Quality'!F194</f>
        <v>0</v>
      </c>
      <c r="I194" s="275" t="n">
        <f aca="false">G194+'HM-12.0 Low Quality'!G194</f>
        <v>0</v>
      </c>
      <c r="P194" s="276"/>
      <c r="Q194" s="276"/>
      <c r="R194" s="276"/>
      <c r="S194" s="276"/>
      <c r="T194" s="276"/>
      <c r="U194" s="276"/>
      <c r="V194" s="276"/>
      <c r="X194" s="277"/>
      <c r="Y194" s="277"/>
      <c r="Z194" s="277"/>
      <c r="AA194" s="277"/>
    </row>
    <row r="195" customFormat="false" ht="15.75" hidden="false" customHeight="false" outlineLevel="0" collapsed="false">
      <c r="B195" s="0"/>
      <c r="C195" s="0"/>
      <c r="D195" s="0"/>
      <c r="E195" s="0"/>
      <c r="H195" s="275" t="n">
        <f aca="false">F195+'HM-12.0 Low Quality'!F195</f>
        <v>0</v>
      </c>
      <c r="I195" s="275" t="n">
        <f aca="false">G195+'HM-12.0 Low Quality'!G195</f>
        <v>0</v>
      </c>
      <c r="P195" s="276"/>
      <c r="Q195" s="276"/>
      <c r="R195" s="276"/>
      <c r="S195" s="276"/>
      <c r="T195" s="276"/>
      <c r="U195" s="276"/>
      <c r="V195" s="276"/>
      <c r="X195" s="277"/>
      <c r="Y195" s="277"/>
      <c r="Z195" s="277"/>
      <c r="AA195" s="277"/>
    </row>
    <row r="196" customFormat="false" ht="15.75" hidden="false" customHeight="false" outlineLevel="0" collapsed="false">
      <c r="B196" s="0"/>
      <c r="C196" s="0"/>
      <c r="D196" s="0"/>
      <c r="E196" s="0"/>
      <c r="H196" s="275" t="n">
        <f aca="false">F196+'HM-12.0 Low Quality'!F196</f>
        <v>0</v>
      </c>
      <c r="I196" s="275" t="n">
        <f aca="false">G196+'HM-12.0 Low Quality'!G196</f>
        <v>0</v>
      </c>
      <c r="P196" s="276"/>
      <c r="Q196" s="276"/>
      <c r="R196" s="276"/>
      <c r="S196" s="276"/>
      <c r="T196" s="276"/>
      <c r="U196" s="276"/>
      <c r="V196" s="276"/>
      <c r="X196" s="277"/>
      <c r="Y196" s="277"/>
      <c r="Z196" s="277"/>
      <c r="AA196" s="277"/>
    </row>
    <row r="197" customFormat="false" ht="15.75" hidden="false" customHeight="false" outlineLevel="0" collapsed="false">
      <c r="B197" s="0"/>
      <c r="C197" s="0"/>
      <c r="D197" s="0"/>
      <c r="E197" s="0"/>
      <c r="H197" s="275" t="n">
        <f aca="false">F197+'HM-12.0 Low Quality'!F197</f>
        <v>0</v>
      </c>
      <c r="I197" s="275" t="n">
        <f aca="false">G197+'HM-12.0 Low Quality'!G197</f>
        <v>0</v>
      </c>
      <c r="P197" s="276"/>
      <c r="Q197" s="276"/>
      <c r="R197" s="276"/>
      <c r="S197" s="276"/>
      <c r="T197" s="276"/>
      <c r="U197" s="276"/>
      <c r="V197" s="276"/>
      <c r="X197" s="277"/>
      <c r="Y197" s="277"/>
      <c r="Z197" s="277"/>
      <c r="AA197" s="277"/>
    </row>
    <row r="198" customFormat="false" ht="15.75" hidden="false" customHeight="false" outlineLevel="0" collapsed="false">
      <c r="B198" s="0"/>
      <c r="C198" s="0"/>
      <c r="D198" s="0"/>
      <c r="E198" s="0"/>
      <c r="H198" s="275" t="n">
        <f aca="false">F198+'HM-12.0 Low Quality'!F198</f>
        <v>0</v>
      </c>
      <c r="I198" s="275" t="n">
        <f aca="false">G198+'HM-12.0 Low Quality'!G198</f>
        <v>0</v>
      </c>
      <c r="P198" s="276"/>
      <c r="Q198" s="276"/>
      <c r="R198" s="276"/>
      <c r="S198" s="276"/>
      <c r="T198" s="276"/>
      <c r="U198" s="276"/>
      <c r="V198" s="276"/>
      <c r="X198" s="277"/>
      <c r="Y198" s="277"/>
      <c r="Z198" s="277"/>
      <c r="AA198" s="277"/>
    </row>
    <row r="199" customFormat="false" ht="15.75" hidden="false" customHeight="false" outlineLevel="0" collapsed="false">
      <c r="B199" s="0"/>
      <c r="C199" s="0"/>
      <c r="D199" s="0"/>
      <c r="E199" s="0"/>
      <c r="H199" s="275" t="n">
        <f aca="false">F199+'HM-12.0 Low Quality'!F199</f>
        <v>0</v>
      </c>
      <c r="I199" s="275" t="n">
        <f aca="false">G199+'HM-12.0 Low Quality'!G199</f>
        <v>0</v>
      </c>
      <c r="P199" s="276"/>
      <c r="Q199" s="276"/>
      <c r="R199" s="276"/>
      <c r="S199" s="276"/>
      <c r="T199" s="276"/>
      <c r="U199" s="276"/>
      <c r="V199" s="276"/>
      <c r="X199" s="277"/>
      <c r="Y199" s="277"/>
      <c r="Z199" s="277"/>
      <c r="AA199" s="277"/>
    </row>
    <row r="200" customFormat="false" ht="15.75" hidden="false" customHeight="false" outlineLevel="0" collapsed="false">
      <c r="B200" s="0"/>
      <c r="C200" s="0"/>
      <c r="D200" s="0"/>
      <c r="E200" s="0"/>
      <c r="H200" s="275" t="n">
        <f aca="false">F200+'HM-12.0 Low Quality'!F200</f>
        <v>0</v>
      </c>
      <c r="I200" s="275" t="n">
        <f aca="false">G200+'HM-12.0 Low Quality'!G200</f>
        <v>0</v>
      </c>
      <c r="P200" s="276"/>
      <c r="Q200" s="276"/>
      <c r="R200" s="276"/>
      <c r="S200" s="276"/>
      <c r="T200" s="276"/>
      <c r="U200" s="276"/>
      <c r="V200" s="276"/>
      <c r="X200" s="277"/>
      <c r="Y200" s="277"/>
      <c r="Z200" s="277"/>
      <c r="AA200" s="277"/>
    </row>
    <row r="201" customFormat="false" ht="15.75" hidden="false" customHeight="false" outlineLevel="0" collapsed="false">
      <c r="B201" s="0"/>
      <c r="C201" s="0"/>
      <c r="D201" s="0"/>
      <c r="E201" s="0"/>
      <c r="H201" s="275" t="n">
        <f aca="false">F201+'HM-12.0 Low Quality'!F201</f>
        <v>0</v>
      </c>
      <c r="I201" s="275" t="n">
        <f aca="false">G201+'HM-12.0 Low Quality'!G201</f>
        <v>0</v>
      </c>
      <c r="P201" s="276"/>
      <c r="Q201" s="276"/>
      <c r="R201" s="276"/>
      <c r="S201" s="276"/>
      <c r="T201" s="276"/>
      <c r="U201" s="276"/>
      <c r="V201" s="276"/>
      <c r="X201" s="277"/>
      <c r="Y201" s="277"/>
      <c r="Z201" s="277"/>
      <c r="AA201" s="277"/>
    </row>
    <row r="202" customFormat="false" ht="15.75" hidden="false" customHeight="false" outlineLevel="0" collapsed="false">
      <c r="B202" s="0"/>
      <c r="C202" s="0"/>
      <c r="D202" s="0"/>
      <c r="E202" s="0"/>
      <c r="H202" s="275" t="n">
        <f aca="false">F202+'HM-12.0 Low Quality'!F202</f>
        <v>0</v>
      </c>
      <c r="I202" s="275" t="n">
        <f aca="false">G202+'HM-12.0 Low Quality'!G202</f>
        <v>0</v>
      </c>
      <c r="P202" s="276"/>
      <c r="Q202" s="276"/>
      <c r="R202" s="276"/>
      <c r="S202" s="276"/>
      <c r="T202" s="276"/>
      <c r="U202" s="276"/>
      <c r="V202" s="276"/>
      <c r="X202" s="277"/>
      <c r="Y202" s="277"/>
      <c r="Z202" s="277"/>
      <c r="AA202" s="277"/>
    </row>
    <row r="203" customFormat="false" ht="15.75" hidden="false" customHeight="false" outlineLevel="0" collapsed="false">
      <c r="B203" s="0"/>
      <c r="C203" s="0"/>
      <c r="D203" s="0"/>
      <c r="E203" s="0"/>
      <c r="H203" s="275" t="n">
        <f aca="false">F203+'HM-12.0 Low Quality'!F203</f>
        <v>0</v>
      </c>
      <c r="I203" s="275" t="n">
        <f aca="false">G203+'HM-12.0 Low Quality'!G203</f>
        <v>0</v>
      </c>
      <c r="P203" s="276"/>
      <c r="Q203" s="276"/>
      <c r="R203" s="276"/>
      <c r="S203" s="276"/>
      <c r="T203" s="276"/>
      <c r="U203" s="276"/>
      <c r="V203" s="276"/>
      <c r="X203" s="277"/>
      <c r="Y203" s="277"/>
      <c r="Z203" s="277"/>
      <c r="AA203" s="277"/>
    </row>
    <row r="204" customFormat="false" ht="15.75" hidden="false" customHeight="false" outlineLevel="0" collapsed="false">
      <c r="B204" s="0"/>
      <c r="C204" s="0"/>
      <c r="D204" s="0"/>
      <c r="E204" s="0"/>
      <c r="H204" s="275" t="n">
        <f aca="false">F204+'HM-12.0 Low Quality'!F204</f>
        <v>0</v>
      </c>
      <c r="I204" s="275" t="n">
        <f aca="false">G204+'HM-12.0 Low Quality'!G204</f>
        <v>0</v>
      </c>
      <c r="P204" s="276"/>
      <c r="Q204" s="276"/>
      <c r="R204" s="276"/>
      <c r="S204" s="276"/>
      <c r="T204" s="276"/>
      <c r="U204" s="276"/>
      <c r="V204" s="276"/>
      <c r="X204" s="277"/>
      <c r="Y204" s="277"/>
      <c r="Z204" s="277"/>
      <c r="AA204" s="277"/>
    </row>
    <row r="205" customFormat="false" ht="15.75" hidden="false" customHeight="false" outlineLevel="0" collapsed="false">
      <c r="B205" s="0"/>
      <c r="C205" s="0"/>
      <c r="D205" s="0"/>
      <c r="E205" s="0"/>
      <c r="H205" s="275" t="n">
        <f aca="false">F205+'HM-12.0 Low Quality'!F205</f>
        <v>0</v>
      </c>
      <c r="I205" s="275" t="n">
        <f aca="false">G205+'HM-12.0 Low Quality'!G205</f>
        <v>0</v>
      </c>
      <c r="P205" s="276"/>
      <c r="Q205" s="276"/>
      <c r="R205" s="276"/>
      <c r="S205" s="276"/>
      <c r="T205" s="276"/>
      <c r="U205" s="276"/>
      <c r="V205" s="276"/>
      <c r="X205" s="277"/>
      <c r="Y205" s="277"/>
      <c r="Z205" s="277"/>
      <c r="AA205" s="277"/>
    </row>
    <row r="206" customFormat="false" ht="15.75" hidden="false" customHeight="false" outlineLevel="0" collapsed="false">
      <c r="B206" s="0"/>
      <c r="C206" s="0"/>
      <c r="D206" s="0"/>
      <c r="E206" s="0"/>
      <c r="H206" s="275" t="n">
        <f aca="false">F206+'HM-12.0 Low Quality'!F206</f>
        <v>0</v>
      </c>
      <c r="I206" s="275" t="n">
        <f aca="false">G206+'HM-12.0 Low Quality'!G206</f>
        <v>0</v>
      </c>
      <c r="P206" s="276"/>
      <c r="Q206" s="276"/>
      <c r="R206" s="276"/>
      <c r="S206" s="276"/>
      <c r="T206" s="276"/>
      <c r="U206" s="276"/>
      <c r="V206" s="276"/>
      <c r="X206" s="277"/>
      <c r="Y206" s="277"/>
      <c r="Z206" s="277"/>
      <c r="AA206" s="277"/>
    </row>
    <row r="207" customFormat="false" ht="15.75" hidden="false" customHeight="false" outlineLevel="0" collapsed="false">
      <c r="B207" s="0"/>
      <c r="C207" s="0"/>
      <c r="D207" s="0"/>
      <c r="E207" s="0"/>
      <c r="H207" s="275" t="n">
        <f aca="false">F207+'HM-12.0 Low Quality'!F207</f>
        <v>0</v>
      </c>
      <c r="I207" s="275" t="n">
        <f aca="false">G207+'HM-12.0 Low Quality'!G207</f>
        <v>0</v>
      </c>
      <c r="P207" s="276"/>
      <c r="Q207" s="276"/>
      <c r="R207" s="276"/>
      <c r="S207" s="276"/>
      <c r="T207" s="276"/>
      <c r="U207" s="276"/>
      <c r="V207" s="276"/>
      <c r="X207" s="277"/>
      <c r="Y207" s="277"/>
      <c r="Z207" s="277"/>
      <c r="AA207" s="277"/>
    </row>
    <row r="208" customFormat="false" ht="15.75" hidden="false" customHeight="false" outlineLevel="0" collapsed="false">
      <c r="B208" s="0"/>
      <c r="C208" s="0"/>
      <c r="D208" s="0"/>
      <c r="E208" s="0"/>
      <c r="H208" s="275" t="n">
        <f aca="false">F208+'HM-12.0 Low Quality'!F208</f>
        <v>0</v>
      </c>
      <c r="I208" s="275" t="n">
        <f aca="false">G208+'HM-12.0 Low Quality'!G208</f>
        <v>0</v>
      </c>
      <c r="P208" s="276"/>
      <c r="Q208" s="276"/>
      <c r="R208" s="276"/>
      <c r="S208" s="276"/>
      <c r="T208" s="276"/>
      <c r="U208" s="276"/>
      <c r="V208" s="276"/>
      <c r="X208" s="277"/>
      <c r="Y208" s="277"/>
      <c r="Z208" s="277"/>
      <c r="AA208" s="277"/>
    </row>
    <row r="209" customFormat="false" ht="15.75" hidden="false" customHeight="false" outlineLevel="0" collapsed="false">
      <c r="B209" s="0"/>
      <c r="C209" s="0"/>
      <c r="D209" s="0"/>
      <c r="E209" s="0"/>
      <c r="H209" s="275" t="n">
        <f aca="false">F209+'HM-12.0 Low Quality'!F209</f>
        <v>0</v>
      </c>
      <c r="I209" s="275" t="n">
        <f aca="false">G209+'HM-12.0 Low Quality'!G209</f>
        <v>0</v>
      </c>
      <c r="P209" s="276"/>
      <c r="Q209" s="276"/>
      <c r="R209" s="276"/>
      <c r="S209" s="276"/>
      <c r="T209" s="276"/>
      <c r="U209" s="276"/>
      <c r="V209" s="276"/>
      <c r="X209" s="277"/>
      <c r="Y209" s="277"/>
      <c r="Z209" s="277"/>
      <c r="AA209" s="277"/>
    </row>
    <row r="210" customFormat="false" ht="15.75" hidden="false" customHeight="false" outlineLevel="0" collapsed="false">
      <c r="B210" s="0"/>
      <c r="C210" s="0"/>
      <c r="D210" s="0"/>
      <c r="E210" s="0"/>
      <c r="H210" s="275" t="n">
        <f aca="false">F210+'HM-12.0 Low Quality'!F210</f>
        <v>0</v>
      </c>
      <c r="I210" s="275" t="n">
        <f aca="false">G210+'HM-12.0 Low Quality'!G210</f>
        <v>0</v>
      </c>
      <c r="P210" s="276"/>
      <c r="Q210" s="276"/>
      <c r="R210" s="276"/>
      <c r="S210" s="276"/>
      <c r="T210" s="276"/>
      <c r="U210" s="276"/>
      <c r="V210" s="276"/>
      <c r="X210" s="277"/>
      <c r="Y210" s="277"/>
      <c r="Z210" s="277"/>
      <c r="AA210" s="277"/>
    </row>
    <row r="211" customFormat="false" ht="15.75" hidden="false" customHeight="false" outlineLevel="0" collapsed="false">
      <c r="B211" s="0"/>
      <c r="C211" s="0"/>
      <c r="D211" s="0"/>
      <c r="E211" s="0"/>
      <c r="H211" s="275" t="n">
        <f aca="false">F211+'HM-12.0 Low Quality'!F211</f>
        <v>0</v>
      </c>
      <c r="I211" s="275" t="n">
        <f aca="false">G211+'HM-12.0 Low Quality'!G211</f>
        <v>0</v>
      </c>
      <c r="P211" s="276"/>
      <c r="Q211" s="276"/>
      <c r="R211" s="276"/>
      <c r="S211" s="276"/>
      <c r="T211" s="276"/>
      <c r="U211" s="276"/>
      <c r="V211" s="276"/>
      <c r="X211" s="277"/>
      <c r="Y211" s="277"/>
      <c r="Z211" s="277"/>
      <c r="AA211" s="277"/>
    </row>
    <row r="212" customFormat="false" ht="15.75" hidden="false" customHeight="false" outlineLevel="0" collapsed="false">
      <c r="B212" s="0"/>
      <c r="C212" s="0"/>
      <c r="D212" s="0"/>
      <c r="E212" s="0"/>
      <c r="H212" s="275" t="n">
        <f aca="false">F212+'HM-12.0 Low Quality'!F212</f>
        <v>0</v>
      </c>
      <c r="I212" s="275" t="n">
        <f aca="false">G212+'HM-12.0 Low Quality'!G212</f>
        <v>0</v>
      </c>
      <c r="P212" s="276"/>
      <c r="Q212" s="276"/>
      <c r="R212" s="276"/>
      <c r="S212" s="276"/>
      <c r="T212" s="276"/>
      <c r="U212" s="276"/>
      <c r="V212" s="276"/>
      <c r="X212" s="277"/>
      <c r="Y212" s="277"/>
      <c r="Z212" s="277"/>
      <c r="AA212" s="277"/>
    </row>
    <row r="213" customFormat="false" ht="15.75" hidden="false" customHeight="false" outlineLevel="0" collapsed="false">
      <c r="B213" s="0"/>
      <c r="C213" s="0"/>
      <c r="D213" s="0"/>
      <c r="E213" s="0"/>
      <c r="H213" s="275" t="n">
        <f aca="false">F213+'HM-12.0 Low Quality'!F213</f>
        <v>0</v>
      </c>
      <c r="I213" s="275" t="n">
        <f aca="false">G213+'HM-12.0 Low Quality'!G213</f>
        <v>0</v>
      </c>
      <c r="P213" s="276"/>
      <c r="Q213" s="276"/>
      <c r="R213" s="276"/>
      <c r="S213" s="276"/>
      <c r="T213" s="276"/>
      <c r="U213" s="276"/>
      <c r="V213" s="276"/>
      <c r="X213" s="277"/>
      <c r="Y213" s="277"/>
      <c r="Z213" s="277"/>
      <c r="AA213" s="277"/>
    </row>
    <row r="214" customFormat="false" ht="15.75" hidden="false" customHeight="false" outlineLevel="0" collapsed="false">
      <c r="B214" s="0"/>
      <c r="C214" s="0"/>
      <c r="D214" s="0"/>
      <c r="E214" s="0"/>
      <c r="H214" s="275" t="n">
        <f aca="false">F214+'HM-12.0 Low Quality'!F214</f>
        <v>0</v>
      </c>
      <c r="I214" s="275" t="n">
        <f aca="false">G214+'HM-12.0 Low Quality'!G214</f>
        <v>0</v>
      </c>
      <c r="P214" s="276"/>
      <c r="Q214" s="276"/>
      <c r="R214" s="276"/>
      <c r="S214" s="276"/>
      <c r="T214" s="276"/>
      <c r="U214" s="276"/>
      <c r="V214" s="276"/>
      <c r="X214" s="277"/>
      <c r="Y214" s="277"/>
      <c r="Z214" s="277"/>
      <c r="AA214" s="277"/>
    </row>
    <row r="215" customFormat="false" ht="15.75" hidden="false" customHeight="false" outlineLevel="0" collapsed="false">
      <c r="B215" s="0"/>
      <c r="C215" s="0"/>
      <c r="D215" s="0"/>
      <c r="E215" s="0"/>
      <c r="H215" s="275" t="n">
        <f aca="false">F215+'HM-12.0 Low Quality'!F215</f>
        <v>0</v>
      </c>
      <c r="I215" s="275" t="n">
        <f aca="false">G215+'HM-12.0 Low Quality'!G215</f>
        <v>0</v>
      </c>
      <c r="P215" s="276"/>
      <c r="Q215" s="276"/>
      <c r="R215" s="276"/>
      <c r="S215" s="276"/>
      <c r="T215" s="276"/>
      <c r="U215" s="276"/>
      <c r="V215" s="276"/>
      <c r="X215" s="277"/>
      <c r="Y215" s="277"/>
      <c r="Z215" s="277"/>
      <c r="AA215" s="277"/>
    </row>
    <row r="216" customFormat="false" ht="15.75" hidden="false" customHeight="false" outlineLevel="0" collapsed="false">
      <c r="B216" s="0"/>
      <c r="C216" s="0"/>
      <c r="D216" s="0"/>
      <c r="E216" s="0"/>
      <c r="H216" s="275" t="n">
        <f aca="false">F216+'HM-12.0 Low Quality'!F216</f>
        <v>0</v>
      </c>
      <c r="I216" s="275" t="n">
        <f aca="false">G216+'HM-12.0 Low Quality'!G216</f>
        <v>0</v>
      </c>
      <c r="P216" s="276"/>
      <c r="Q216" s="276"/>
      <c r="R216" s="276"/>
      <c r="S216" s="276"/>
      <c r="T216" s="276"/>
      <c r="U216" s="276"/>
      <c r="V216" s="276"/>
      <c r="X216" s="277"/>
      <c r="Y216" s="277"/>
      <c r="Z216" s="277"/>
      <c r="AA216" s="277"/>
    </row>
    <row r="217" customFormat="false" ht="15.75" hidden="false" customHeight="false" outlineLevel="0" collapsed="false">
      <c r="B217" s="0"/>
      <c r="C217" s="0"/>
      <c r="D217" s="0"/>
      <c r="E217" s="0"/>
      <c r="H217" s="275" t="n">
        <f aca="false">F217+'HM-12.0 Low Quality'!F217</f>
        <v>0</v>
      </c>
      <c r="I217" s="275" t="n">
        <f aca="false">G217+'HM-12.0 Low Quality'!G217</f>
        <v>0</v>
      </c>
      <c r="P217" s="276"/>
      <c r="Q217" s="276"/>
      <c r="R217" s="276"/>
      <c r="S217" s="276"/>
      <c r="T217" s="276"/>
      <c r="U217" s="276"/>
      <c r="V217" s="276"/>
      <c r="X217" s="277"/>
      <c r="Y217" s="277"/>
      <c r="Z217" s="277"/>
      <c r="AA217" s="277"/>
    </row>
    <row r="218" customFormat="false" ht="15.75" hidden="false" customHeight="false" outlineLevel="0" collapsed="false">
      <c r="B218" s="0"/>
      <c r="C218" s="0"/>
      <c r="D218" s="0"/>
      <c r="E218" s="0"/>
      <c r="H218" s="275" t="n">
        <f aca="false">F218+'HM-12.0 Low Quality'!F218</f>
        <v>0</v>
      </c>
      <c r="I218" s="275" t="n">
        <f aca="false">G218+'HM-12.0 Low Quality'!G218</f>
        <v>0</v>
      </c>
      <c r="P218" s="276"/>
      <c r="Q218" s="276"/>
      <c r="R218" s="276"/>
      <c r="S218" s="276"/>
      <c r="T218" s="276"/>
      <c r="U218" s="276"/>
      <c r="V218" s="276"/>
      <c r="X218" s="277"/>
      <c r="Y218" s="277"/>
      <c r="Z218" s="277"/>
      <c r="AA218" s="277"/>
    </row>
    <row r="219" customFormat="false" ht="15.75" hidden="false" customHeight="false" outlineLevel="0" collapsed="false">
      <c r="B219" s="0"/>
      <c r="C219" s="0"/>
      <c r="D219" s="0"/>
      <c r="E219" s="0"/>
      <c r="H219" s="275" t="n">
        <f aca="false">F219+'HM-12.0 Low Quality'!F219</f>
        <v>0</v>
      </c>
      <c r="I219" s="275" t="n">
        <f aca="false">G219+'HM-12.0 Low Quality'!G219</f>
        <v>0</v>
      </c>
      <c r="P219" s="276"/>
      <c r="Q219" s="276"/>
      <c r="R219" s="276"/>
      <c r="S219" s="276"/>
      <c r="T219" s="276"/>
      <c r="U219" s="276"/>
      <c r="V219" s="276"/>
      <c r="X219" s="277"/>
      <c r="Y219" s="277"/>
      <c r="Z219" s="277"/>
      <c r="AA219" s="277"/>
    </row>
    <row r="220" customFormat="false" ht="15.75" hidden="false" customHeight="false" outlineLevel="0" collapsed="false">
      <c r="B220" s="0"/>
      <c r="C220" s="0"/>
      <c r="D220" s="0"/>
      <c r="E220" s="0"/>
      <c r="H220" s="275" t="n">
        <f aca="false">F220+'HM-12.0 Low Quality'!F220</f>
        <v>0</v>
      </c>
      <c r="I220" s="275" t="n">
        <f aca="false">G220+'HM-12.0 Low Quality'!G220</f>
        <v>0</v>
      </c>
      <c r="P220" s="276"/>
      <c r="Q220" s="276"/>
      <c r="R220" s="276"/>
      <c r="S220" s="276"/>
      <c r="T220" s="276"/>
      <c r="U220" s="276"/>
      <c r="V220" s="276"/>
      <c r="X220" s="277"/>
      <c r="Y220" s="277"/>
      <c r="Z220" s="277"/>
      <c r="AA220" s="277"/>
    </row>
    <row r="221" customFormat="false" ht="15.75" hidden="false" customHeight="false" outlineLevel="0" collapsed="false">
      <c r="B221" s="0"/>
      <c r="C221" s="0"/>
      <c r="D221" s="0"/>
      <c r="E221" s="0"/>
      <c r="H221" s="275" t="n">
        <f aca="false">F221+'HM-12.0 Low Quality'!F221</f>
        <v>0</v>
      </c>
      <c r="I221" s="275" t="n">
        <f aca="false">G221+'HM-12.0 Low Quality'!G221</f>
        <v>0</v>
      </c>
      <c r="P221" s="276"/>
      <c r="Q221" s="276"/>
      <c r="R221" s="276"/>
      <c r="S221" s="276"/>
      <c r="T221" s="276"/>
      <c r="U221" s="276"/>
      <c r="V221" s="276"/>
      <c r="X221" s="277"/>
      <c r="Y221" s="277"/>
      <c r="Z221" s="277"/>
      <c r="AA221" s="277"/>
    </row>
    <row r="222" customFormat="false" ht="15.75" hidden="false" customHeight="false" outlineLevel="0" collapsed="false">
      <c r="B222" s="0"/>
      <c r="C222" s="0"/>
      <c r="D222" s="0"/>
      <c r="E222" s="0"/>
      <c r="H222" s="275" t="n">
        <f aca="false">F222+'HM-12.0 Low Quality'!F222</f>
        <v>0</v>
      </c>
      <c r="I222" s="275" t="n">
        <f aca="false">G222+'HM-12.0 Low Quality'!G222</f>
        <v>0</v>
      </c>
      <c r="P222" s="276"/>
      <c r="Q222" s="276"/>
      <c r="R222" s="276"/>
      <c r="S222" s="276"/>
      <c r="T222" s="276"/>
      <c r="U222" s="276"/>
      <c r="V222" s="276"/>
      <c r="X222" s="277"/>
      <c r="Y222" s="277"/>
      <c r="Z222" s="277"/>
      <c r="AA222" s="277"/>
    </row>
    <row r="223" customFormat="false" ht="15.75" hidden="false" customHeight="false" outlineLevel="0" collapsed="false">
      <c r="B223" s="0"/>
      <c r="C223" s="0"/>
      <c r="D223" s="0"/>
      <c r="E223" s="0"/>
      <c r="H223" s="275" t="n">
        <f aca="false">F223+'HM-12.0 Low Quality'!F223</f>
        <v>0</v>
      </c>
      <c r="I223" s="275" t="n">
        <f aca="false">G223+'HM-12.0 Low Quality'!G223</f>
        <v>0</v>
      </c>
      <c r="P223" s="276"/>
      <c r="Q223" s="276"/>
      <c r="R223" s="276"/>
      <c r="S223" s="276"/>
      <c r="T223" s="276"/>
      <c r="U223" s="276"/>
      <c r="V223" s="276"/>
      <c r="X223" s="277"/>
      <c r="Y223" s="277"/>
      <c r="Z223" s="277"/>
      <c r="AA223" s="277"/>
    </row>
    <row r="224" customFormat="false" ht="15.75" hidden="false" customHeight="false" outlineLevel="0" collapsed="false">
      <c r="B224" s="0"/>
      <c r="C224" s="0"/>
      <c r="D224" s="0"/>
      <c r="E224" s="0"/>
      <c r="H224" s="275" t="n">
        <f aca="false">F224+'HM-12.0 Low Quality'!F224</f>
        <v>0</v>
      </c>
      <c r="I224" s="275" t="n">
        <f aca="false">G224+'HM-12.0 Low Quality'!G224</f>
        <v>0</v>
      </c>
      <c r="P224" s="276"/>
      <c r="Q224" s="276"/>
      <c r="R224" s="276"/>
      <c r="S224" s="276"/>
      <c r="T224" s="276"/>
      <c r="U224" s="276"/>
      <c r="V224" s="276"/>
      <c r="X224" s="277"/>
      <c r="Y224" s="277"/>
      <c r="Z224" s="277"/>
      <c r="AA224" s="277"/>
    </row>
    <row r="225" customFormat="false" ht="15.75" hidden="false" customHeight="false" outlineLevel="0" collapsed="false">
      <c r="B225" s="0"/>
      <c r="C225" s="0"/>
      <c r="D225" s="0"/>
      <c r="E225" s="0"/>
      <c r="H225" s="275" t="n">
        <f aca="false">F225+'HM-12.0 Low Quality'!F225</f>
        <v>0</v>
      </c>
      <c r="I225" s="275" t="n">
        <f aca="false">G225+'HM-12.0 Low Quality'!G225</f>
        <v>0</v>
      </c>
      <c r="P225" s="276"/>
      <c r="Q225" s="276"/>
      <c r="R225" s="276"/>
      <c r="S225" s="276"/>
      <c r="T225" s="276"/>
      <c r="U225" s="276"/>
      <c r="V225" s="276"/>
      <c r="X225" s="277"/>
      <c r="Y225" s="277"/>
      <c r="Z225" s="277"/>
      <c r="AA225" s="277"/>
    </row>
    <row r="226" customFormat="false" ht="15.75" hidden="false" customHeight="false" outlineLevel="0" collapsed="false">
      <c r="B226" s="0"/>
      <c r="C226" s="0"/>
      <c r="D226" s="0"/>
      <c r="E226" s="0"/>
      <c r="H226" s="275" t="n">
        <f aca="false">F226+'HM-12.0 Low Quality'!F226</f>
        <v>0</v>
      </c>
      <c r="I226" s="275" t="n">
        <f aca="false">G226+'HM-12.0 Low Quality'!G226</f>
        <v>0</v>
      </c>
      <c r="P226" s="276"/>
      <c r="Q226" s="276"/>
      <c r="R226" s="276"/>
      <c r="S226" s="276"/>
      <c r="T226" s="276"/>
      <c r="U226" s="276"/>
      <c r="V226" s="276"/>
      <c r="X226" s="277"/>
      <c r="Y226" s="277"/>
      <c r="Z226" s="277"/>
      <c r="AA226" s="277"/>
    </row>
    <row r="227" customFormat="false" ht="15.75" hidden="false" customHeight="false" outlineLevel="0" collapsed="false">
      <c r="B227" s="0"/>
      <c r="C227" s="0"/>
      <c r="D227" s="0"/>
      <c r="E227" s="0"/>
      <c r="H227" s="275" t="n">
        <f aca="false">F227+'HM-12.0 Low Quality'!F227</f>
        <v>0</v>
      </c>
      <c r="I227" s="275" t="n">
        <f aca="false">G227+'HM-12.0 Low Quality'!G227</f>
        <v>0</v>
      </c>
      <c r="P227" s="276"/>
      <c r="Q227" s="276"/>
      <c r="R227" s="276"/>
      <c r="S227" s="276"/>
      <c r="T227" s="276"/>
      <c r="U227" s="276"/>
      <c r="V227" s="276"/>
      <c r="X227" s="277"/>
      <c r="Y227" s="277"/>
      <c r="Z227" s="277"/>
      <c r="AA227" s="277"/>
    </row>
    <row r="228" customFormat="false" ht="15.75" hidden="false" customHeight="false" outlineLevel="0" collapsed="false">
      <c r="B228" s="0"/>
      <c r="C228" s="0"/>
      <c r="D228" s="0"/>
      <c r="E228" s="0"/>
      <c r="H228" s="275" t="n">
        <f aca="false">F228+'HM-12.0 Low Quality'!F228</f>
        <v>0</v>
      </c>
      <c r="I228" s="275" t="n">
        <f aca="false">G228+'HM-12.0 Low Quality'!G228</f>
        <v>0</v>
      </c>
      <c r="P228" s="276"/>
      <c r="Q228" s="276"/>
      <c r="R228" s="276"/>
      <c r="S228" s="276"/>
      <c r="T228" s="276"/>
      <c r="U228" s="276"/>
      <c r="V228" s="276"/>
      <c r="X228" s="277"/>
      <c r="Y228" s="277"/>
      <c r="Z228" s="277"/>
      <c r="AA228" s="277"/>
    </row>
    <row r="229" customFormat="false" ht="15.75" hidden="false" customHeight="false" outlineLevel="0" collapsed="false">
      <c r="B229" s="0"/>
      <c r="C229" s="0"/>
      <c r="D229" s="0"/>
      <c r="E229" s="0"/>
      <c r="H229" s="275" t="n">
        <f aca="false">F229+'HM-12.0 Low Quality'!F229</f>
        <v>0</v>
      </c>
      <c r="I229" s="275" t="n">
        <f aca="false">G229+'HM-12.0 Low Quality'!G229</f>
        <v>0</v>
      </c>
      <c r="P229" s="276"/>
      <c r="Q229" s="276"/>
      <c r="R229" s="276"/>
      <c r="S229" s="276"/>
      <c r="T229" s="276"/>
      <c r="U229" s="276"/>
      <c r="V229" s="276"/>
      <c r="X229" s="277"/>
      <c r="Y229" s="277"/>
      <c r="Z229" s="277"/>
      <c r="AA229" s="277"/>
    </row>
    <row r="230" customFormat="false" ht="15.75" hidden="false" customHeight="false" outlineLevel="0" collapsed="false">
      <c r="B230" s="0"/>
      <c r="C230" s="0"/>
      <c r="D230" s="0"/>
      <c r="E230" s="0"/>
      <c r="H230" s="275" t="n">
        <f aca="false">F230+'HM-12.0 Low Quality'!F230</f>
        <v>0</v>
      </c>
      <c r="I230" s="275" t="n">
        <f aca="false">G230+'HM-12.0 Low Quality'!G230</f>
        <v>0</v>
      </c>
      <c r="P230" s="276"/>
      <c r="Q230" s="276"/>
      <c r="R230" s="276"/>
      <c r="S230" s="276"/>
      <c r="T230" s="276"/>
      <c r="U230" s="276"/>
      <c r="V230" s="276"/>
      <c r="X230" s="277"/>
      <c r="Y230" s="277"/>
      <c r="Z230" s="277"/>
      <c r="AA230" s="277"/>
    </row>
    <row r="231" customFormat="false" ht="15.75" hidden="false" customHeight="false" outlineLevel="0" collapsed="false">
      <c r="B231" s="0"/>
      <c r="C231" s="0"/>
      <c r="D231" s="0"/>
      <c r="E231" s="0"/>
      <c r="H231" s="275" t="n">
        <f aca="false">F231+'HM-12.0 Low Quality'!F231</f>
        <v>0</v>
      </c>
      <c r="I231" s="275" t="n">
        <f aca="false">G231+'HM-12.0 Low Quality'!G231</f>
        <v>0</v>
      </c>
      <c r="P231" s="276"/>
      <c r="Q231" s="276"/>
      <c r="R231" s="276"/>
      <c r="S231" s="276"/>
      <c r="T231" s="276"/>
      <c r="U231" s="276"/>
      <c r="V231" s="276"/>
      <c r="X231" s="277"/>
      <c r="Y231" s="277"/>
      <c r="Z231" s="277"/>
      <c r="AA231" s="277"/>
    </row>
    <row r="232" customFormat="false" ht="15.75" hidden="false" customHeight="false" outlineLevel="0" collapsed="false">
      <c r="B232" s="0"/>
      <c r="C232" s="0"/>
      <c r="D232" s="0"/>
      <c r="E232" s="0"/>
      <c r="H232" s="275" t="n">
        <f aca="false">F232+'HM-12.0 Low Quality'!F232</f>
        <v>0</v>
      </c>
      <c r="I232" s="275" t="n">
        <f aca="false">G232+'HM-12.0 Low Quality'!G232</f>
        <v>0</v>
      </c>
      <c r="P232" s="276"/>
      <c r="Q232" s="276"/>
      <c r="R232" s="276"/>
      <c r="S232" s="276"/>
      <c r="T232" s="276"/>
      <c r="U232" s="276"/>
      <c r="V232" s="276"/>
      <c r="X232" s="277"/>
      <c r="Y232" s="277"/>
      <c r="Z232" s="277"/>
      <c r="AA232" s="277"/>
    </row>
    <row r="233" customFormat="false" ht="15.75" hidden="false" customHeight="false" outlineLevel="0" collapsed="false">
      <c r="B233" s="0"/>
      <c r="C233" s="0"/>
      <c r="D233" s="0"/>
      <c r="E233" s="0"/>
      <c r="H233" s="275" t="n">
        <f aca="false">F233+'HM-12.0 Low Quality'!F233</f>
        <v>0</v>
      </c>
      <c r="I233" s="275" t="n">
        <f aca="false">G233+'HM-12.0 Low Quality'!G233</f>
        <v>0</v>
      </c>
      <c r="P233" s="276"/>
      <c r="Q233" s="276"/>
      <c r="R233" s="276"/>
      <c r="S233" s="276"/>
      <c r="T233" s="276"/>
      <c r="U233" s="276"/>
      <c r="V233" s="276"/>
      <c r="X233" s="277"/>
      <c r="Y233" s="277"/>
      <c r="Z233" s="277"/>
      <c r="AA233" s="277"/>
    </row>
    <row r="234" customFormat="false" ht="15.75" hidden="false" customHeight="false" outlineLevel="0" collapsed="false">
      <c r="B234" s="0"/>
      <c r="C234" s="0"/>
      <c r="D234" s="0"/>
      <c r="E234" s="0"/>
      <c r="H234" s="275" t="n">
        <f aca="false">F234+'HM-12.0 Low Quality'!F234</f>
        <v>0</v>
      </c>
      <c r="I234" s="275" t="n">
        <f aca="false">G234+'HM-12.0 Low Quality'!G234</f>
        <v>0</v>
      </c>
      <c r="P234" s="276"/>
      <c r="Q234" s="276"/>
      <c r="R234" s="276"/>
      <c r="S234" s="276"/>
      <c r="T234" s="276"/>
      <c r="U234" s="276"/>
      <c r="V234" s="276"/>
      <c r="X234" s="277"/>
      <c r="Y234" s="277"/>
      <c r="Z234" s="277"/>
      <c r="AA234" s="277"/>
    </row>
    <row r="235" customFormat="false" ht="15.75" hidden="false" customHeight="false" outlineLevel="0" collapsed="false">
      <c r="B235" s="0"/>
      <c r="C235" s="0"/>
      <c r="D235" s="0"/>
      <c r="E235" s="0"/>
      <c r="H235" s="275" t="n">
        <f aca="false">F235+'HM-12.0 Low Quality'!F235</f>
        <v>0</v>
      </c>
      <c r="I235" s="275" t="n">
        <f aca="false">G235+'HM-12.0 Low Quality'!G235</f>
        <v>0</v>
      </c>
      <c r="P235" s="276"/>
      <c r="Q235" s="276"/>
      <c r="R235" s="276"/>
      <c r="S235" s="276"/>
      <c r="T235" s="276"/>
      <c r="U235" s="276"/>
      <c r="V235" s="276"/>
      <c r="X235" s="277"/>
      <c r="Y235" s="277"/>
      <c r="Z235" s="277"/>
      <c r="AA235" s="277"/>
    </row>
    <row r="236" customFormat="false" ht="15.75" hidden="false" customHeight="false" outlineLevel="0" collapsed="false">
      <c r="B236" s="0"/>
      <c r="C236" s="0"/>
      <c r="D236" s="0"/>
      <c r="E236" s="0"/>
      <c r="H236" s="275" t="n">
        <f aca="false">F236+'HM-12.0 Low Quality'!F236</f>
        <v>0</v>
      </c>
      <c r="I236" s="275" t="n">
        <f aca="false">G236+'HM-12.0 Low Quality'!G236</f>
        <v>0</v>
      </c>
      <c r="P236" s="276"/>
      <c r="Q236" s="276"/>
      <c r="R236" s="276"/>
      <c r="S236" s="276"/>
      <c r="T236" s="276"/>
      <c r="U236" s="276"/>
      <c r="V236" s="276"/>
      <c r="X236" s="277"/>
      <c r="Y236" s="277"/>
      <c r="Z236" s="277"/>
      <c r="AA236" s="277"/>
    </row>
    <row r="237" customFormat="false" ht="15.75" hidden="false" customHeight="false" outlineLevel="0" collapsed="false">
      <c r="B237" s="0"/>
      <c r="C237" s="0"/>
      <c r="D237" s="0"/>
      <c r="E237" s="0"/>
      <c r="H237" s="275" t="n">
        <f aca="false">F237+'HM-12.0 Low Quality'!F237</f>
        <v>0</v>
      </c>
      <c r="I237" s="275" t="n">
        <f aca="false">G237+'HM-12.0 Low Quality'!G237</f>
        <v>0</v>
      </c>
      <c r="P237" s="276"/>
      <c r="Q237" s="276"/>
      <c r="R237" s="276"/>
      <c r="S237" s="276"/>
      <c r="T237" s="276"/>
      <c r="U237" s="276"/>
      <c r="V237" s="276"/>
      <c r="X237" s="277"/>
      <c r="Y237" s="277"/>
      <c r="Z237" s="277"/>
      <c r="AA237" s="277"/>
    </row>
    <row r="238" customFormat="false" ht="15.75" hidden="false" customHeight="false" outlineLevel="0" collapsed="false">
      <c r="B238" s="0"/>
      <c r="C238" s="0"/>
      <c r="D238" s="0"/>
      <c r="E238" s="0"/>
      <c r="H238" s="275" t="n">
        <f aca="false">F238+'HM-12.0 Low Quality'!F238</f>
        <v>0</v>
      </c>
      <c r="I238" s="275" t="n">
        <f aca="false">G238+'HM-12.0 Low Quality'!G238</f>
        <v>0</v>
      </c>
      <c r="P238" s="276"/>
      <c r="Q238" s="276"/>
      <c r="R238" s="276"/>
      <c r="S238" s="276"/>
      <c r="T238" s="276"/>
      <c r="U238" s="276"/>
      <c r="V238" s="276"/>
      <c r="X238" s="277"/>
      <c r="Y238" s="277"/>
      <c r="Z238" s="277"/>
      <c r="AA238" s="277"/>
    </row>
    <row r="239" customFormat="false" ht="15.75" hidden="false" customHeight="false" outlineLevel="0" collapsed="false">
      <c r="B239" s="0"/>
      <c r="C239" s="0"/>
      <c r="D239" s="0"/>
      <c r="E239" s="0"/>
      <c r="H239" s="275" t="n">
        <f aca="false">F239+'HM-12.0 Low Quality'!F239</f>
        <v>0</v>
      </c>
      <c r="I239" s="275" t="n">
        <f aca="false">G239+'HM-12.0 Low Quality'!G239</f>
        <v>0</v>
      </c>
      <c r="P239" s="276"/>
      <c r="Q239" s="276"/>
      <c r="R239" s="276"/>
      <c r="S239" s="276"/>
      <c r="T239" s="276"/>
      <c r="U239" s="276"/>
      <c r="V239" s="276"/>
      <c r="X239" s="277"/>
      <c r="Y239" s="277"/>
      <c r="Z239" s="277"/>
      <c r="AA239" s="277"/>
    </row>
    <row r="240" customFormat="false" ht="15.75" hidden="false" customHeight="false" outlineLevel="0" collapsed="false">
      <c r="B240" s="0"/>
      <c r="C240" s="0"/>
      <c r="D240" s="0"/>
      <c r="E240" s="0"/>
      <c r="H240" s="275" t="n">
        <f aca="false">F240+'HM-12.0 Low Quality'!F240</f>
        <v>0</v>
      </c>
      <c r="I240" s="275" t="n">
        <f aca="false">G240+'HM-12.0 Low Quality'!G240</f>
        <v>0</v>
      </c>
      <c r="P240" s="276"/>
      <c r="Q240" s="276"/>
      <c r="R240" s="276"/>
      <c r="S240" s="276"/>
      <c r="T240" s="276"/>
      <c r="U240" s="276"/>
      <c r="V240" s="276"/>
      <c r="X240" s="277"/>
      <c r="Y240" s="277"/>
      <c r="Z240" s="277"/>
      <c r="AA240" s="277"/>
    </row>
    <row r="241" customFormat="false" ht="15.75" hidden="false" customHeight="false" outlineLevel="0" collapsed="false">
      <c r="B241" s="0"/>
      <c r="C241" s="0"/>
      <c r="D241" s="0"/>
      <c r="E241" s="0"/>
      <c r="H241" s="275" t="n">
        <f aca="false">F241+'HM-12.0 Low Quality'!F241</f>
        <v>0</v>
      </c>
      <c r="I241" s="275" t="n">
        <f aca="false">G241+'HM-12.0 Low Quality'!G241</f>
        <v>0</v>
      </c>
      <c r="P241" s="276"/>
      <c r="Q241" s="276"/>
      <c r="R241" s="276"/>
      <c r="S241" s="276"/>
      <c r="T241" s="276"/>
      <c r="U241" s="276"/>
      <c r="V241" s="276"/>
      <c r="X241" s="277"/>
      <c r="Y241" s="277"/>
      <c r="Z241" s="277"/>
      <c r="AA241" s="277"/>
    </row>
    <row r="242" customFormat="false" ht="15.75" hidden="false" customHeight="false" outlineLevel="0" collapsed="false">
      <c r="B242" s="0"/>
      <c r="C242" s="0"/>
      <c r="D242" s="0"/>
      <c r="E242" s="0"/>
      <c r="H242" s="275" t="n">
        <f aca="false">F242+'HM-12.0 Low Quality'!F242</f>
        <v>0</v>
      </c>
      <c r="I242" s="275" t="n">
        <f aca="false">G242+'HM-12.0 Low Quality'!G242</f>
        <v>0</v>
      </c>
      <c r="P242" s="276"/>
      <c r="Q242" s="276"/>
      <c r="R242" s="276"/>
      <c r="S242" s="276"/>
      <c r="T242" s="276"/>
      <c r="U242" s="276"/>
      <c r="V242" s="276"/>
      <c r="X242" s="277"/>
      <c r="Y242" s="277"/>
      <c r="Z242" s="277"/>
      <c r="AA242" s="277"/>
    </row>
    <row r="243" customFormat="false" ht="15.75" hidden="false" customHeight="false" outlineLevel="0" collapsed="false">
      <c r="B243" s="0"/>
      <c r="C243" s="0"/>
      <c r="D243" s="0"/>
      <c r="E243" s="0"/>
      <c r="H243" s="275" t="n">
        <f aca="false">F243+'HM-12.0 Low Quality'!F243</f>
        <v>0</v>
      </c>
      <c r="I243" s="275" t="n">
        <f aca="false">G243+'HM-12.0 Low Quality'!G243</f>
        <v>0</v>
      </c>
      <c r="P243" s="276"/>
      <c r="Q243" s="276"/>
      <c r="R243" s="276"/>
      <c r="S243" s="276"/>
      <c r="T243" s="276"/>
      <c r="U243" s="276"/>
      <c r="V243" s="276"/>
      <c r="X243" s="277"/>
      <c r="Y243" s="277"/>
      <c r="Z243" s="277"/>
      <c r="AA243" s="277"/>
    </row>
    <row r="244" customFormat="false" ht="15.75" hidden="false" customHeight="false" outlineLevel="0" collapsed="false">
      <c r="B244" s="0"/>
      <c r="C244" s="0"/>
      <c r="D244" s="0"/>
      <c r="E244" s="0"/>
      <c r="H244" s="275" t="n">
        <f aca="false">F244+'HM-12.0 Low Quality'!F244</f>
        <v>0</v>
      </c>
      <c r="I244" s="275" t="n">
        <f aca="false">G244+'HM-12.0 Low Quality'!G244</f>
        <v>0</v>
      </c>
      <c r="P244" s="276"/>
      <c r="Q244" s="276"/>
      <c r="R244" s="276"/>
      <c r="S244" s="276"/>
      <c r="T244" s="276"/>
      <c r="U244" s="276"/>
      <c r="V244" s="276"/>
      <c r="X244" s="277"/>
      <c r="Y244" s="277"/>
      <c r="Z244" s="277"/>
      <c r="AA244" s="277"/>
    </row>
    <row r="245" customFormat="false" ht="15.75" hidden="false" customHeight="false" outlineLevel="0" collapsed="false">
      <c r="B245" s="0"/>
      <c r="C245" s="0"/>
      <c r="D245" s="0"/>
      <c r="E245" s="0"/>
      <c r="H245" s="275" t="n">
        <f aca="false">F245+'HM-12.0 Low Quality'!F245</f>
        <v>0</v>
      </c>
      <c r="I245" s="275" t="n">
        <f aca="false">G245+'HM-12.0 Low Quality'!G245</f>
        <v>0</v>
      </c>
      <c r="P245" s="276"/>
      <c r="Q245" s="276"/>
      <c r="R245" s="276"/>
      <c r="S245" s="276"/>
      <c r="T245" s="276"/>
      <c r="U245" s="276"/>
      <c r="V245" s="276"/>
      <c r="X245" s="277"/>
      <c r="Y245" s="277"/>
      <c r="Z245" s="277"/>
      <c r="AA245" s="277"/>
    </row>
    <row r="246" customFormat="false" ht="15.75" hidden="false" customHeight="false" outlineLevel="0" collapsed="false">
      <c r="B246" s="0"/>
      <c r="C246" s="0"/>
      <c r="D246" s="0"/>
      <c r="E246" s="0"/>
      <c r="H246" s="275" t="n">
        <f aca="false">F246+'HM-12.0 Low Quality'!F246</f>
        <v>0</v>
      </c>
      <c r="I246" s="275" t="n">
        <f aca="false">G246+'HM-12.0 Low Quality'!G246</f>
        <v>0</v>
      </c>
      <c r="P246" s="276"/>
      <c r="Q246" s="276"/>
      <c r="R246" s="276"/>
      <c r="S246" s="276"/>
      <c r="T246" s="276"/>
      <c r="U246" s="276"/>
      <c r="V246" s="276"/>
      <c r="X246" s="277"/>
      <c r="Y246" s="277"/>
      <c r="Z246" s="277"/>
      <c r="AA246" s="277"/>
    </row>
    <row r="247" customFormat="false" ht="15.75" hidden="false" customHeight="false" outlineLevel="0" collapsed="false">
      <c r="B247" s="0"/>
      <c r="C247" s="0"/>
      <c r="D247" s="0"/>
      <c r="E247" s="0"/>
      <c r="H247" s="275" t="n">
        <f aca="false">F247+'HM-12.0 Low Quality'!F247</f>
        <v>0</v>
      </c>
      <c r="I247" s="275" t="n">
        <f aca="false">G247+'HM-12.0 Low Quality'!G247</f>
        <v>0</v>
      </c>
      <c r="P247" s="276"/>
      <c r="Q247" s="276"/>
      <c r="R247" s="276"/>
      <c r="S247" s="276"/>
      <c r="T247" s="276"/>
      <c r="U247" s="276"/>
      <c r="V247" s="276"/>
      <c r="X247" s="277"/>
      <c r="Y247" s="277"/>
      <c r="Z247" s="277"/>
      <c r="AA247" s="277"/>
    </row>
    <row r="248" customFormat="false" ht="15.75" hidden="false" customHeight="false" outlineLevel="0" collapsed="false">
      <c r="B248" s="0"/>
      <c r="C248" s="0"/>
      <c r="D248" s="0"/>
      <c r="E248" s="0"/>
      <c r="H248" s="275" t="n">
        <f aca="false">F248+'HM-12.0 Low Quality'!F248</f>
        <v>0</v>
      </c>
      <c r="I248" s="275" t="n">
        <f aca="false">G248+'HM-12.0 Low Quality'!G248</f>
        <v>0</v>
      </c>
      <c r="P248" s="276"/>
      <c r="Q248" s="276"/>
      <c r="R248" s="276"/>
      <c r="S248" s="276"/>
      <c r="T248" s="276"/>
      <c r="U248" s="276"/>
      <c r="V248" s="276"/>
      <c r="X248" s="277"/>
      <c r="Y248" s="277"/>
      <c r="Z248" s="277"/>
      <c r="AA248" s="277"/>
    </row>
    <row r="249" customFormat="false" ht="15.75" hidden="false" customHeight="false" outlineLevel="0" collapsed="false">
      <c r="A249" s="275" t="s">
        <v>855</v>
      </c>
      <c r="B249" s="276" t="n">
        <v>19612.4752</v>
      </c>
      <c r="C249" s="276" t="n">
        <v>42.6686</v>
      </c>
      <c r="D249" s="276" t="n">
        <v>42.3027</v>
      </c>
      <c r="E249" s="276" t="n">
        <v>44.9878</v>
      </c>
      <c r="F249" s="276" t="n">
        <v>18531.89</v>
      </c>
      <c r="G249" s="276" t="n">
        <v>34.88</v>
      </c>
      <c r="H249" s="275" t="n">
        <f aca="false">F249+'HM-12.0 Low Quality'!F249</f>
        <v>33559.75</v>
      </c>
      <c r="I249" s="275" t="n">
        <f aca="false">G249+'HM-12.0 Low Quality'!G249</f>
        <v>63.71</v>
      </c>
      <c r="X249" s="277"/>
      <c r="Y249" s="277"/>
      <c r="Z249" s="277"/>
      <c r="AA249" s="277"/>
    </row>
    <row r="250" customFormat="false" ht="15.75" hidden="false" customHeight="false" outlineLevel="0" collapsed="false">
      <c r="A250" s="275" t="s">
        <v>843</v>
      </c>
      <c r="B250" s="276" t="n">
        <v>8933.752</v>
      </c>
      <c r="C250" s="276" t="n">
        <v>40.6505</v>
      </c>
      <c r="D250" s="276" t="n">
        <v>40.8349</v>
      </c>
      <c r="E250" s="276" t="n">
        <v>43.442</v>
      </c>
      <c r="F250" s="276" t="n">
        <v>14841.5</v>
      </c>
      <c r="G250" s="276" t="n">
        <v>27.18</v>
      </c>
      <c r="H250" s="275" t="n">
        <f aca="false">F250+'HM-12.0 Low Quality'!F250</f>
        <v>28084.01</v>
      </c>
      <c r="I250" s="275" t="n">
        <f aca="false">G250+'HM-12.0 Low Quality'!G250</f>
        <v>53.13</v>
      </c>
      <c r="X250" s="277"/>
      <c r="Y250" s="277"/>
      <c r="Z250" s="277"/>
      <c r="AA250" s="277"/>
    </row>
    <row r="251" customFormat="false" ht="15.75" hidden="false" customHeight="false" outlineLevel="0" collapsed="false">
      <c r="A251" s="275" t="s">
        <v>844</v>
      </c>
      <c r="B251" s="276" t="n">
        <v>4540.3616</v>
      </c>
      <c r="C251" s="276" t="n">
        <v>38.654</v>
      </c>
      <c r="D251" s="276" t="n">
        <v>39.4929</v>
      </c>
      <c r="E251" s="276" t="n">
        <v>41.9496</v>
      </c>
      <c r="F251" s="276" t="n">
        <v>13099.29</v>
      </c>
      <c r="G251" s="276" t="n">
        <v>23.95</v>
      </c>
      <c r="H251" s="275" t="n">
        <f aca="false">F251+'HM-12.0 Low Quality'!F251</f>
        <v>25263.38</v>
      </c>
      <c r="I251" s="275" t="n">
        <f aca="false">G251+'HM-12.0 Low Quality'!G251</f>
        <v>42.87</v>
      </c>
      <c r="X251" s="277"/>
      <c r="Y251" s="277"/>
      <c r="Z251" s="277"/>
      <c r="AA251" s="277"/>
    </row>
    <row r="252" customFormat="false" ht="15.75" hidden="false" customHeight="false" outlineLevel="0" collapsed="false">
      <c r="A252" s="275" t="s">
        <v>845</v>
      </c>
      <c r="B252" s="276" t="n">
        <v>2549.9776</v>
      </c>
      <c r="C252" s="276" t="n">
        <v>36.6006</v>
      </c>
      <c r="D252" s="276" t="n">
        <v>38.4542</v>
      </c>
      <c r="E252" s="276" t="n">
        <v>40.8124</v>
      </c>
      <c r="F252" s="276" t="n">
        <v>11992.01</v>
      </c>
      <c r="G252" s="276" t="n">
        <v>23.56</v>
      </c>
      <c r="H252" s="275" t="n">
        <f aca="false">F252+'HM-12.0 Low Quality'!F252</f>
        <v>24055.29</v>
      </c>
      <c r="I252" s="275" t="n">
        <f aca="false">G252+'HM-12.0 Low Quality'!G252</f>
        <v>47.03</v>
      </c>
      <c r="X252" s="277"/>
      <c r="Y252" s="277"/>
      <c r="Z252" s="277"/>
      <c r="AA252" s="277"/>
    </row>
    <row r="253" customFormat="false" ht="15.75" hidden="false" customHeight="false" outlineLevel="0" collapsed="false">
      <c r="A253" s="275" t="s">
        <v>839</v>
      </c>
      <c r="B253" s="276" t="n">
        <v>13226.4032</v>
      </c>
      <c r="C253" s="276" t="n">
        <v>41.6661</v>
      </c>
      <c r="D253" s="276" t="n">
        <v>41.5609</v>
      </c>
      <c r="E253" s="276" t="n">
        <v>44.2281</v>
      </c>
      <c r="F253" s="276" t="n">
        <v>16366</v>
      </c>
      <c r="G253" s="276" t="n">
        <v>30.41</v>
      </c>
      <c r="H253" s="275" t="n">
        <f aca="false">F253+'HM-12.0 Low Quality'!F253</f>
        <v>31393.86</v>
      </c>
      <c r="I253" s="275" t="n">
        <f aca="false">G253+'HM-12.0 Low Quality'!G253</f>
        <v>59.24</v>
      </c>
      <c r="X253" s="277"/>
      <c r="Y253" s="277"/>
      <c r="Z253" s="277"/>
      <c r="AA253" s="277"/>
    </row>
    <row r="254" customFormat="false" ht="15.75" hidden="false" customHeight="false" outlineLevel="0" collapsed="false">
      <c r="A254" s="275" t="s">
        <v>840</v>
      </c>
      <c r="B254" s="276" t="n">
        <v>6256.016</v>
      </c>
      <c r="C254" s="276" t="n">
        <v>39.6347</v>
      </c>
      <c r="D254" s="276" t="n">
        <v>40.1389</v>
      </c>
      <c r="E254" s="276" t="n">
        <v>42.6594</v>
      </c>
      <c r="F254" s="276" t="n">
        <v>13813.18</v>
      </c>
      <c r="G254" s="276" t="n">
        <v>25.41</v>
      </c>
      <c r="H254" s="275" t="n">
        <f aca="false">F254+'HM-12.0 Low Quality'!F254</f>
        <v>27055.69</v>
      </c>
      <c r="I254" s="275" t="n">
        <f aca="false">G254+'HM-12.0 Low Quality'!G254</f>
        <v>51.36</v>
      </c>
      <c r="X254" s="277"/>
      <c r="Y254" s="277"/>
      <c r="Z254" s="277"/>
      <c r="AA254" s="277"/>
    </row>
    <row r="255" customFormat="false" ht="15.75" hidden="false" customHeight="false" outlineLevel="0" collapsed="false">
      <c r="A255" s="275" t="s">
        <v>841</v>
      </c>
      <c r="B255" s="276" t="n">
        <v>3426.44</v>
      </c>
      <c r="C255" s="276" t="n">
        <v>37.6489</v>
      </c>
      <c r="D255" s="276" t="n">
        <v>39.1317</v>
      </c>
      <c r="E255" s="276" t="n">
        <v>41.5511</v>
      </c>
      <c r="F255" s="276" t="n">
        <v>12418.58</v>
      </c>
      <c r="G255" s="276" t="n">
        <v>22.54</v>
      </c>
      <c r="H255" s="275" t="n">
        <f aca="false">F255+'HM-12.0 Low Quality'!F255</f>
        <v>24582.67</v>
      </c>
      <c r="I255" s="275" t="n">
        <f aca="false">G255+'HM-12.0 Low Quality'!G255</f>
        <v>41.46</v>
      </c>
      <c r="X255" s="277"/>
      <c r="Y255" s="277"/>
      <c r="Z255" s="277"/>
      <c r="AA255" s="277"/>
    </row>
    <row r="256" customFormat="false" ht="15.75" hidden="false" customHeight="false" outlineLevel="0" collapsed="false">
      <c r="A256" s="275" t="s">
        <v>842</v>
      </c>
      <c r="B256" s="276" t="n">
        <v>1946.1328</v>
      </c>
      <c r="C256" s="276" t="n">
        <v>35.5323</v>
      </c>
      <c r="D256" s="276" t="n">
        <v>37.8687</v>
      </c>
      <c r="E256" s="276" t="n">
        <v>40.1928</v>
      </c>
      <c r="F256" s="276" t="n">
        <v>11704.95</v>
      </c>
      <c r="G256" s="276" t="n">
        <v>20.49</v>
      </c>
      <c r="H256" s="275" t="n">
        <f aca="false">F256+'HM-12.0 Low Quality'!F256</f>
        <v>23768.23</v>
      </c>
      <c r="I256" s="275" t="n">
        <f aca="false">G256+'HM-12.0 Low Quality'!G256</f>
        <v>43.96</v>
      </c>
      <c r="X256" s="277"/>
      <c r="Y256" s="277"/>
      <c r="Z256" s="277"/>
      <c r="AA256" s="277"/>
    </row>
    <row r="257" customFormat="false" ht="15.75" hidden="false" customHeight="false" outlineLevel="0" collapsed="false">
      <c r="A257" s="275" t="s">
        <v>856</v>
      </c>
      <c r="B257" s="276" t="n">
        <v>45305.808</v>
      </c>
      <c r="C257" s="276" t="n">
        <v>41.4842</v>
      </c>
      <c r="D257" s="276" t="n">
        <v>45.581</v>
      </c>
      <c r="E257" s="276" t="n">
        <v>45.1383</v>
      </c>
      <c r="F257" s="276" t="n">
        <v>29317.18</v>
      </c>
      <c r="G257" s="276" t="n">
        <v>51.26</v>
      </c>
      <c r="H257" s="275" t="n">
        <f aca="false">F257+'HM-12.0 Low Quality'!F257</f>
        <v>52494.16</v>
      </c>
      <c r="I257" s="275" t="n">
        <f aca="false">G257+'HM-12.0 Low Quality'!G257</f>
        <v>86.57</v>
      </c>
      <c r="X257" s="277"/>
      <c r="Y257" s="277"/>
      <c r="Z257" s="277"/>
      <c r="AA257" s="277"/>
    </row>
    <row r="258" customFormat="false" ht="15.75" hidden="false" customHeight="false" outlineLevel="0" collapsed="false">
      <c r="A258" s="275" t="s">
        <v>851</v>
      </c>
      <c r="B258" s="276" t="n">
        <v>23996.864</v>
      </c>
      <c r="C258" s="276" t="n">
        <v>38.9411</v>
      </c>
      <c r="D258" s="276" t="n">
        <v>44.0964</v>
      </c>
      <c r="E258" s="276" t="n">
        <v>44.1233</v>
      </c>
      <c r="F258" s="276" t="n">
        <v>24094.95</v>
      </c>
      <c r="G258" s="276" t="n">
        <v>41.08</v>
      </c>
      <c r="H258" s="275" t="n">
        <f aca="false">F258+'HM-12.0 Low Quality'!F258</f>
        <v>44956.24</v>
      </c>
      <c r="I258" s="275" t="n">
        <f aca="false">G258+'HM-12.0 Low Quality'!G258</f>
        <v>74.67</v>
      </c>
      <c r="X258" s="277"/>
      <c r="Y258" s="277"/>
      <c r="Z258" s="277"/>
      <c r="AA258" s="277"/>
    </row>
    <row r="259" customFormat="false" ht="15.75" hidden="false" customHeight="false" outlineLevel="0" collapsed="false">
      <c r="A259" s="275" t="s">
        <v>852</v>
      </c>
      <c r="B259" s="276" t="n">
        <v>13751.2512</v>
      </c>
      <c r="C259" s="276" t="n">
        <v>36.5758</v>
      </c>
      <c r="D259" s="276" t="n">
        <v>42.5947</v>
      </c>
      <c r="E259" s="276" t="n">
        <v>43.0018</v>
      </c>
      <c r="F259" s="276" t="n">
        <v>20992.54</v>
      </c>
      <c r="G259" s="276" t="n">
        <v>38.34</v>
      </c>
      <c r="H259" s="275" t="n">
        <f aca="false">F259+'HM-12.0 Low Quality'!F259</f>
        <v>39917.75</v>
      </c>
      <c r="I259" s="275" t="n">
        <f aca="false">G259+'HM-12.0 Low Quality'!G259</f>
        <v>65.98</v>
      </c>
      <c r="X259" s="277"/>
      <c r="Y259" s="277"/>
      <c r="Z259" s="277"/>
      <c r="AA259" s="277"/>
    </row>
    <row r="260" customFormat="false" ht="15.75" hidden="false" customHeight="false" outlineLevel="0" collapsed="false">
      <c r="A260" s="275" t="s">
        <v>853</v>
      </c>
      <c r="B260" s="276" t="n">
        <v>8250.608</v>
      </c>
      <c r="C260" s="276" t="n">
        <v>34.205</v>
      </c>
      <c r="D260" s="276" t="n">
        <v>41.3083</v>
      </c>
      <c r="E260" s="276" t="n">
        <v>41.937</v>
      </c>
      <c r="F260" s="276" t="n">
        <v>18718.36</v>
      </c>
      <c r="G260" s="276" t="n">
        <v>30.22</v>
      </c>
      <c r="H260" s="275" t="n">
        <f aca="false">F260+'HM-12.0 Low Quality'!F260</f>
        <v>35875.36</v>
      </c>
      <c r="I260" s="275" t="n">
        <f aca="false">G260+'HM-12.0 Low Quality'!G260</f>
        <v>60.1</v>
      </c>
      <c r="X260" s="277"/>
      <c r="Y260" s="277"/>
      <c r="Z260" s="277"/>
      <c r="AA260" s="277"/>
    </row>
    <row r="261" customFormat="false" ht="15.75" hidden="false" customHeight="false" outlineLevel="0" collapsed="false">
      <c r="A261" s="275" t="s">
        <v>847</v>
      </c>
      <c r="B261" s="276" t="n">
        <v>32819.7584</v>
      </c>
      <c r="C261" s="276" t="n">
        <v>40.1798</v>
      </c>
      <c r="D261" s="276" t="n">
        <v>44.8742</v>
      </c>
      <c r="E261" s="276" t="n">
        <v>44.6616</v>
      </c>
      <c r="F261" s="276" t="n">
        <v>26271.62</v>
      </c>
      <c r="G261" s="276" t="n">
        <v>49.1</v>
      </c>
      <c r="H261" s="275" t="n">
        <f aca="false">F261+'HM-12.0 Low Quality'!F261</f>
        <v>49448.6</v>
      </c>
      <c r="I261" s="275" t="n">
        <f aca="false">G261+'HM-12.0 Low Quality'!G261</f>
        <v>84.41</v>
      </c>
      <c r="X261" s="277"/>
      <c r="Y261" s="277"/>
      <c r="Z261" s="277"/>
      <c r="AA261" s="277"/>
    </row>
    <row r="262" customFormat="false" ht="15.75" hidden="false" customHeight="false" outlineLevel="0" collapsed="false">
      <c r="A262" s="275" t="s">
        <v>848</v>
      </c>
      <c r="B262" s="276" t="n">
        <v>18009.528</v>
      </c>
      <c r="C262" s="276" t="n">
        <v>37.7449</v>
      </c>
      <c r="D262" s="276" t="n">
        <v>43.3021</v>
      </c>
      <c r="E262" s="276" t="n">
        <v>43.5517</v>
      </c>
      <c r="F262" s="276" t="n">
        <v>22391.02</v>
      </c>
      <c r="G262" s="276" t="n">
        <v>38.34</v>
      </c>
      <c r="H262" s="275" t="n">
        <f aca="false">F262+'HM-12.0 Low Quality'!F262</f>
        <v>43252.31</v>
      </c>
      <c r="I262" s="275" t="n">
        <f aca="false">G262+'HM-12.0 Low Quality'!G262</f>
        <v>71.93</v>
      </c>
      <c r="X262" s="277"/>
      <c r="Y262" s="277"/>
      <c r="Z262" s="277"/>
      <c r="AA262" s="277"/>
    </row>
    <row r="263" customFormat="false" ht="15.75" hidden="false" customHeight="false" outlineLevel="0" collapsed="false">
      <c r="A263" s="275" t="s">
        <v>849</v>
      </c>
      <c r="B263" s="276" t="n">
        <v>10647.384</v>
      </c>
      <c r="C263" s="276" t="n">
        <v>35.4006</v>
      </c>
      <c r="D263" s="276" t="n">
        <v>42.1103</v>
      </c>
      <c r="E263" s="276" t="n">
        <v>42.6207</v>
      </c>
      <c r="F263" s="276" t="n">
        <v>19687.9</v>
      </c>
      <c r="G263" s="276" t="n">
        <v>33.56</v>
      </c>
      <c r="H263" s="275" t="n">
        <f aca="false">F263+'HM-12.0 Low Quality'!F263</f>
        <v>38613.11</v>
      </c>
      <c r="I263" s="275" t="n">
        <f aca="false">G263+'HM-12.0 Low Quality'!G263</f>
        <v>61.2</v>
      </c>
      <c r="X263" s="277"/>
      <c r="Y263" s="277"/>
      <c r="Z263" s="277"/>
      <c r="AA263" s="277"/>
    </row>
    <row r="264" customFormat="false" ht="15.75" hidden="false" customHeight="false" outlineLevel="0" collapsed="false">
      <c r="A264" s="275" t="s">
        <v>850</v>
      </c>
      <c r="B264" s="276" t="n">
        <v>6496.8416</v>
      </c>
      <c r="C264" s="276" t="n">
        <v>33.0637</v>
      </c>
      <c r="D264" s="276" t="n">
        <v>40.6969</v>
      </c>
      <c r="E264" s="276" t="n">
        <v>41.4162</v>
      </c>
      <c r="F264" s="276" t="n">
        <v>17723.77</v>
      </c>
      <c r="G264" s="276" t="n">
        <v>30.71</v>
      </c>
      <c r="H264" s="275" t="n">
        <f aca="false">F264+'HM-12.0 Low Quality'!F264</f>
        <v>34880.77</v>
      </c>
      <c r="I264" s="275" t="n">
        <f aca="false">G264+'HM-12.0 Low Quality'!G264</f>
        <v>60.59</v>
      </c>
      <c r="X264" s="277"/>
      <c r="Y264" s="277"/>
      <c r="Z264" s="277"/>
      <c r="AA264" s="277"/>
    </row>
    <row r="265" customFormat="false" ht="15.75" hidden="false" customHeight="false" outlineLevel="0" collapsed="false">
      <c r="A265" s="275" t="s">
        <v>857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276" t="n">
        <v>17621.23</v>
      </c>
      <c r="G265" s="276" t="n">
        <v>28.33</v>
      </c>
      <c r="H265" s="275" t="n">
        <f aca="false">F265+'HM-12.0 Low Quality'!F265</f>
        <v>32043.46</v>
      </c>
      <c r="I265" s="275" t="n">
        <f aca="false">G265+'HM-12.0 Low Quality'!G265</f>
        <v>54.29</v>
      </c>
      <c r="X265" s="277"/>
      <c r="Y265" s="277"/>
      <c r="Z265" s="277"/>
      <c r="AA265" s="277"/>
    </row>
    <row r="266" customFormat="false" ht="15.75" hidden="false" customHeight="false" outlineLevel="0" collapsed="false">
      <c r="A266" s="275" t="s">
        <v>803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276" t="n">
        <v>14551.56</v>
      </c>
      <c r="G266" s="276" t="n">
        <v>23.94</v>
      </c>
      <c r="H266" s="275" t="n">
        <f aca="false">F266+'HM-12.0 Low Quality'!F266</f>
        <v>27198.88</v>
      </c>
      <c r="I266" s="275" t="n">
        <f aca="false">G266+'HM-12.0 Low Quality'!G266</f>
        <v>47.15</v>
      </c>
      <c r="X266" s="277"/>
      <c r="Y266" s="277"/>
      <c r="Z266" s="277"/>
      <c r="AA266" s="277"/>
    </row>
    <row r="267" customFormat="false" ht="15.75" hidden="false" customHeight="false" outlineLevel="0" collapsed="false">
      <c r="A267" s="275" t="s">
        <v>804</v>
      </c>
      <c r="B267" s="276" t="n">
        <v>1893.2624</v>
      </c>
      <c r="C267" s="276" t="n">
        <v>39.3192</v>
      </c>
      <c r="D267" s="276" t="n">
        <v>41.8426</v>
      </c>
      <c r="E267" s="276" t="n">
        <v>43.087</v>
      </c>
      <c r="F267" s="276" t="n">
        <v>12778.19</v>
      </c>
      <c r="G267" s="276" t="n">
        <v>21.2</v>
      </c>
      <c r="H267" s="275" t="n">
        <f aca="false">F267+'HM-12.0 Low Quality'!F267</f>
        <v>24373.77</v>
      </c>
      <c r="I267" s="275" t="n">
        <f aca="false">G267+'HM-12.0 Low Quality'!G267</f>
        <v>39.48</v>
      </c>
      <c r="X267" s="277"/>
      <c r="Y267" s="277"/>
      <c r="Z267" s="277"/>
      <c r="AA267" s="277"/>
    </row>
    <row r="268" customFormat="false" ht="15.75" hidden="false" customHeight="false" outlineLevel="0" collapsed="false">
      <c r="A268" s="275" t="s">
        <v>805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276" t="n">
        <v>11483.89</v>
      </c>
      <c r="G268" s="276" t="n">
        <v>19.28</v>
      </c>
      <c r="H268" s="275" t="n">
        <f aca="false">F268+'HM-12.0 Low Quality'!F268</f>
        <v>22485.67</v>
      </c>
      <c r="I268" s="275" t="n">
        <f aca="false">G268+'HM-12.0 Low Quality'!G268</f>
        <v>38.24</v>
      </c>
      <c r="X268" s="277"/>
      <c r="Y268" s="277"/>
      <c r="Z268" s="277"/>
      <c r="AA268" s="277"/>
    </row>
    <row r="269" customFormat="false" ht="15.75" hidden="false" customHeight="false" outlineLevel="0" collapsed="false">
      <c r="A269" s="275" t="s">
        <v>799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276" t="n">
        <v>17597.46</v>
      </c>
      <c r="G269" s="276" t="n">
        <v>26.01</v>
      </c>
      <c r="H269" s="275" t="n">
        <f aca="false">F269+'HM-12.0 Low Quality'!F269</f>
        <v>32019.69</v>
      </c>
      <c r="I269" s="275" t="n">
        <f aca="false">G269+'HM-12.0 Low Quality'!G269</f>
        <v>51.97</v>
      </c>
      <c r="X269" s="277"/>
      <c r="Y269" s="277"/>
      <c r="Z269" s="277"/>
      <c r="AA269" s="277"/>
    </row>
    <row r="270" customFormat="false" ht="15.75" hidden="false" customHeight="false" outlineLevel="0" collapsed="false">
      <c r="A270" s="275" t="s">
        <v>800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276" t="n">
        <v>15148.97</v>
      </c>
      <c r="G270" s="276" t="n">
        <v>24.6</v>
      </c>
      <c r="H270" s="275" t="n">
        <f aca="false">F270+'HM-12.0 Low Quality'!F270</f>
        <v>27796.29</v>
      </c>
      <c r="I270" s="275" t="n">
        <f aca="false">G270+'HM-12.0 Low Quality'!G270</f>
        <v>47.81</v>
      </c>
      <c r="X270" s="277"/>
      <c r="Y270" s="277"/>
      <c r="Z270" s="277"/>
      <c r="AA270" s="277"/>
    </row>
    <row r="271" customFormat="false" ht="15.75" hidden="false" customHeight="false" outlineLevel="0" collapsed="false">
      <c r="A271" s="275" t="s">
        <v>801</v>
      </c>
      <c r="B271" s="276" t="n">
        <v>1434.7288</v>
      </c>
      <c r="C271" s="276" t="n">
        <v>38.416</v>
      </c>
      <c r="D271" s="276" t="n">
        <v>41.4799</v>
      </c>
      <c r="E271" s="276" t="n">
        <v>42.6987</v>
      </c>
      <c r="F271" s="276" t="n">
        <v>12083.68</v>
      </c>
      <c r="G271" s="276" t="n">
        <v>22.61</v>
      </c>
      <c r="H271" s="275" t="n">
        <f aca="false">F271+'HM-12.0 Low Quality'!F271</f>
        <v>23679.26</v>
      </c>
      <c r="I271" s="275" t="n">
        <f aca="false">G271+'HM-12.0 Low Quality'!G271</f>
        <v>40.89</v>
      </c>
      <c r="X271" s="277"/>
      <c r="Y271" s="277"/>
      <c r="Z271" s="277"/>
      <c r="AA271" s="277"/>
    </row>
    <row r="272" customFormat="false" ht="15.75" hidden="false" customHeight="false" outlineLevel="0" collapsed="false">
      <c r="A272" s="275" t="s">
        <v>802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276" t="n">
        <v>11042.9</v>
      </c>
      <c r="G272" s="276" t="n">
        <v>18.47</v>
      </c>
      <c r="H272" s="275" t="n">
        <f aca="false">F272+'HM-12.0 Low Quality'!F272</f>
        <v>22044.68</v>
      </c>
      <c r="I272" s="275" t="n">
        <f aca="false">G272+'HM-12.0 Low Quality'!G272</f>
        <v>37.43</v>
      </c>
      <c r="X272" s="277"/>
      <c r="Y272" s="277"/>
      <c r="Z272" s="277"/>
      <c r="AA272" s="277"/>
    </row>
    <row r="273" customFormat="false" ht="15.75" hidden="false" customHeight="false" outlineLevel="0" collapsed="false">
      <c r="A273" s="275" t="s">
        <v>858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276" t="n">
        <v>16279.11</v>
      </c>
      <c r="G273" s="276" t="n">
        <v>31.29</v>
      </c>
      <c r="H273" s="275" t="n">
        <f aca="false">F273+'HM-12.0 Low Quality'!F273</f>
        <v>29330.19</v>
      </c>
      <c r="I273" s="275" t="n">
        <f aca="false">G273+'HM-12.0 Low Quality'!G273</f>
        <v>64.76</v>
      </c>
      <c r="X273" s="277"/>
      <c r="Y273" s="277"/>
      <c r="Z273" s="277"/>
      <c r="AA273" s="277"/>
    </row>
    <row r="274" customFormat="false" ht="15.75" hidden="false" customHeight="false" outlineLevel="0" collapsed="false">
      <c r="A274" s="275" t="s">
        <v>811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276" t="n">
        <v>12926.13</v>
      </c>
      <c r="G274" s="276" t="n">
        <v>25.06</v>
      </c>
      <c r="H274" s="275" t="n">
        <f aca="false">F274+'HM-12.0 Low Quality'!F274</f>
        <v>24964.34</v>
      </c>
      <c r="I274" s="275" t="n">
        <f aca="false">G274+'HM-12.0 Low Quality'!G274</f>
        <v>53.91</v>
      </c>
      <c r="X274" s="277"/>
      <c r="Y274" s="277"/>
      <c r="Z274" s="277"/>
      <c r="AA274" s="277"/>
    </row>
    <row r="275" customFormat="false" ht="15.75" hidden="false" customHeight="false" outlineLevel="0" collapsed="false">
      <c r="A275" s="275" t="s">
        <v>812</v>
      </c>
      <c r="B275" s="276" t="n">
        <v>2848.3544</v>
      </c>
      <c r="C275" s="276" t="n">
        <v>37.0348</v>
      </c>
      <c r="D275" s="276" t="n">
        <v>40.1241</v>
      </c>
      <c r="E275" s="276" t="n">
        <v>41.1421</v>
      </c>
      <c r="F275" s="276" t="n">
        <v>11317.8</v>
      </c>
      <c r="G275" s="276" t="n">
        <v>21.49</v>
      </c>
      <c r="H275" s="275" t="n">
        <f aca="false">F275+'HM-12.0 Low Quality'!F275</f>
        <v>21893.3</v>
      </c>
      <c r="I275" s="275" t="n">
        <f aca="false">G275+'HM-12.0 Low Quality'!G275</f>
        <v>40.52</v>
      </c>
      <c r="X275" s="277"/>
      <c r="Y275" s="277"/>
      <c r="Z275" s="277"/>
      <c r="AA275" s="277"/>
    </row>
    <row r="276" customFormat="false" ht="15.75" hidden="false" customHeight="false" outlineLevel="0" collapsed="false">
      <c r="A276" s="275" t="s">
        <v>813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276" t="n">
        <v>10161.72</v>
      </c>
      <c r="G276" s="276" t="n">
        <v>19.43</v>
      </c>
      <c r="H276" s="275" t="n">
        <f aca="false">F276+'HM-12.0 Low Quality'!F276</f>
        <v>19962.2</v>
      </c>
      <c r="I276" s="275" t="n">
        <f aca="false">G276+'HM-12.0 Low Quality'!G276</f>
        <v>38.56</v>
      </c>
      <c r="X276" s="277"/>
      <c r="Y276" s="277"/>
      <c r="Z276" s="277"/>
      <c r="AA276" s="277"/>
    </row>
    <row r="277" customFormat="false" ht="15.75" hidden="false" customHeight="false" outlineLevel="0" collapsed="false">
      <c r="A277" s="275" t="s">
        <v>807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276" t="n">
        <v>14302.39</v>
      </c>
      <c r="G277" s="276" t="n">
        <v>27.57</v>
      </c>
      <c r="H277" s="275" t="n">
        <f aca="false">F277+'HM-12.0 Low Quality'!F277</f>
        <v>27353.47</v>
      </c>
      <c r="I277" s="275" t="n">
        <f aca="false">G277+'HM-12.0 Low Quality'!G277</f>
        <v>61.04</v>
      </c>
      <c r="X277" s="277"/>
      <c r="Y277" s="277"/>
      <c r="Z277" s="277"/>
      <c r="AA277" s="277"/>
    </row>
    <row r="278" customFormat="false" ht="15.75" hidden="false" customHeight="false" outlineLevel="0" collapsed="false">
      <c r="A278" s="275" t="s">
        <v>808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276" t="n">
        <v>11971.12</v>
      </c>
      <c r="G278" s="276" t="n">
        <v>23.15</v>
      </c>
      <c r="H278" s="275" t="n">
        <f aca="false">F278+'HM-12.0 Low Quality'!F278</f>
        <v>24009.33</v>
      </c>
      <c r="I278" s="275" t="n">
        <f aca="false">G278+'HM-12.0 Low Quality'!G278</f>
        <v>52</v>
      </c>
      <c r="X278" s="277"/>
      <c r="Y278" s="277"/>
      <c r="Z278" s="277"/>
      <c r="AA278" s="277"/>
    </row>
    <row r="279" customFormat="false" ht="15.75" hidden="false" customHeight="false" outlineLevel="0" collapsed="false">
      <c r="A279" s="275" t="s">
        <v>809</v>
      </c>
      <c r="B279" s="276" t="n">
        <v>2115.392</v>
      </c>
      <c r="C279" s="276" t="n">
        <v>35.9965</v>
      </c>
      <c r="D279" s="276" t="n">
        <v>39.6845</v>
      </c>
      <c r="E279" s="276" t="n">
        <v>40.7129</v>
      </c>
      <c r="F279" s="276" t="n">
        <v>10640.95</v>
      </c>
      <c r="G279" s="276" t="n">
        <v>20.3</v>
      </c>
      <c r="H279" s="275" t="n">
        <f aca="false">F279+'HM-12.0 Low Quality'!F279</f>
        <v>21216.45</v>
      </c>
      <c r="I279" s="275" t="n">
        <f aca="false">G279+'HM-12.0 Low Quality'!G279</f>
        <v>39.33</v>
      </c>
      <c r="X279" s="277"/>
      <c r="Y279" s="277"/>
      <c r="Z279" s="277"/>
      <c r="AA279" s="277"/>
    </row>
    <row r="280" customFormat="false" ht="15.75" hidden="false" customHeight="false" outlineLevel="0" collapsed="false">
      <c r="A280" s="275" t="s">
        <v>810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276" t="n">
        <v>9794.47</v>
      </c>
      <c r="G280" s="276" t="n">
        <v>18.99</v>
      </c>
      <c r="H280" s="275" t="n">
        <f aca="false">F280+'HM-12.0 Low Quality'!F280</f>
        <v>19594.95</v>
      </c>
      <c r="I280" s="275" t="n">
        <f aca="false">G280+'HM-12.0 Low Quality'!G280</f>
        <v>38.12</v>
      </c>
      <c r="X280" s="277"/>
      <c r="Y280" s="277"/>
      <c r="Z280" s="277"/>
      <c r="AA280" s="277"/>
    </row>
    <row r="281" customFormat="false" ht="15.75" hidden="false" customHeight="false" outlineLevel="0" collapsed="false">
      <c r="A281" s="275" t="s">
        <v>859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276" t="n">
        <v>42647.44</v>
      </c>
      <c r="G281" s="276" t="n">
        <v>74.3</v>
      </c>
      <c r="H281" s="275" t="n">
        <f aca="false">F281+'HM-12.0 Low Quality'!F281</f>
        <v>70922.44</v>
      </c>
      <c r="I281" s="275" t="n">
        <f aca="false">G281+'HM-12.0 Low Quality'!G281</f>
        <v>116.13</v>
      </c>
      <c r="X281" s="277"/>
      <c r="Y281" s="277"/>
      <c r="Z281" s="277"/>
      <c r="AA281" s="277"/>
    </row>
    <row r="282" customFormat="false" ht="15.75" hidden="false" customHeight="false" outlineLevel="0" collapsed="false">
      <c r="A282" s="275" t="s">
        <v>819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276" t="n">
        <v>30317.53</v>
      </c>
      <c r="G282" s="276" t="n">
        <v>50.71</v>
      </c>
      <c r="H282" s="275" t="n">
        <f aca="false">F282+'HM-12.0 Low Quality'!F282</f>
        <v>56330.06</v>
      </c>
      <c r="I282" s="275" t="n">
        <f aca="false">G282+'HM-12.0 Low Quality'!G282</f>
        <v>88.23</v>
      </c>
      <c r="X282" s="277"/>
      <c r="Y282" s="277"/>
      <c r="Z282" s="277"/>
      <c r="AA282" s="277"/>
    </row>
    <row r="283" customFormat="false" ht="15.75" hidden="false" customHeight="false" outlineLevel="0" collapsed="false">
      <c r="A283" s="275" t="s">
        <v>820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276" t="n">
        <v>25624.18</v>
      </c>
      <c r="G283" s="276" t="n">
        <v>41.76</v>
      </c>
      <c r="H283" s="275" t="n">
        <f aca="false">F283+'HM-12.0 Low Quality'!F283</f>
        <v>49028.25</v>
      </c>
      <c r="I283" s="275" t="n">
        <f aca="false">G283+'HM-12.0 Low Quality'!G283</f>
        <v>75.04</v>
      </c>
      <c r="X283" s="277"/>
      <c r="Y283" s="277"/>
      <c r="Z283" s="277"/>
      <c r="AA283" s="277"/>
    </row>
    <row r="284" customFormat="false" ht="15.75" hidden="false" customHeight="false" outlineLevel="0" collapsed="false">
      <c r="A284" s="275" t="s">
        <v>821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276" t="n">
        <v>23110.89</v>
      </c>
      <c r="G284" s="276" t="n">
        <v>38.42</v>
      </c>
      <c r="H284" s="275" t="n">
        <f aca="false">F284+'HM-12.0 Low Quality'!F284</f>
        <v>45806.42</v>
      </c>
      <c r="I284" s="275" t="n">
        <f aca="false">G284+'HM-12.0 Low Quality'!G284</f>
        <v>67.45</v>
      </c>
      <c r="X284" s="277"/>
      <c r="Y284" s="277"/>
      <c r="Z284" s="277"/>
      <c r="AA284" s="277"/>
    </row>
    <row r="285" customFormat="false" ht="15.75" hidden="false" customHeight="false" outlineLevel="0" collapsed="false">
      <c r="A285" s="275" t="s">
        <v>815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276" t="n">
        <v>35134.8</v>
      </c>
      <c r="G285" s="276" t="n">
        <v>58.36</v>
      </c>
      <c r="H285" s="275" t="n">
        <f aca="false">F285+'HM-12.0 Low Quality'!F285</f>
        <v>63409.8</v>
      </c>
      <c r="I285" s="275" t="n">
        <f aca="false">G285+'HM-12.0 Low Quality'!G285</f>
        <v>100.19</v>
      </c>
      <c r="X285" s="277"/>
      <c r="Y285" s="277"/>
      <c r="Z285" s="277"/>
      <c r="AA285" s="277"/>
    </row>
    <row r="286" customFormat="false" ht="15.75" hidden="false" customHeight="false" outlineLevel="0" collapsed="false">
      <c r="A286" s="275" t="s">
        <v>816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276" t="n">
        <v>27563.09</v>
      </c>
      <c r="G286" s="276" t="n">
        <v>44.4</v>
      </c>
      <c r="H286" s="275" t="n">
        <f aca="false">F286+'HM-12.0 Low Quality'!F286</f>
        <v>53575.62</v>
      </c>
      <c r="I286" s="275" t="n">
        <f aca="false">G286+'HM-12.0 Low Quality'!G286</f>
        <v>81.92</v>
      </c>
      <c r="X286" s="277"/>
      <c r="Y286" s="277"/>
      <c r="Z286" s="277"/>
      <c r="AA286" s="277"/>
    </row>
    <row r="287" customFormat="false" ht="15.75" hidden="false" customHeight="false" outlineLevel="0" collapsed="false">
      <c r="A287" s="275" t="s">
        <v>817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276" t="n">
        <v>24220.36</v>
      </c>
      <c r="G287" s="276" t="n">
        <v>39.34</v>
      </c>
      <c r="H287" s="275" t="n">
        <f aca="false">F287+'HM-12.0 Low Quality'!F287</f>
        <v>47624.43</v>
      </c>
      <c r="I287" s="275" t="n">
        <f aca="false">G287+'HM-12.0 Low Quality'!G287</f>
        <v>72.62</v>
      </c>
      <c r="X287" s="277"/>
      <c r="Y287" s="277"/>
      <c r="Z287" s="277"/>
      <c r="AA287" s="277"/>
    </row>
    <row r="288" customFormat="false" ht="15.75" hidden="false" customHeight="false" outlineLevel="0" collapsed="false">
      <c r="A288" s="275" t="s">
        <v>818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276" t="n">
        <v>22233.1</v>
      </c>
      <c r="G288" s="276" t="n">
        <v>38.12</v>
      </c>
      <c r="H288" s="275" t="n">
        <f aca="false">F288+'HM-12.0 Low Quality'!F288</f>
        <v>44928.63</v>
      </c>
      <c r="I288" s="275" t="n">
        <f aca="false">G288+'HM-12.0 Low Quality'!G288</f>
        <v>67.15</v>
      </c>
      <c r="X288" s="277"/>
      <c r="Y288" s="277"/>
      <c r="Z288" s="277"/>
      <c r="AA288" s="277"/>
    </row>
    <row r="289" customFormat="false" ht="15.75" hidden="false" customHeight="false" outlineLevel="0" collapsed="false">
      <c r="A289" s="275" t="s">
        <v>860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276" t="n">
        <v>47312.1</v>
      </c>
      <c r="G289" s="276" t="n">
        <v>74.65</v>
      </c>
      <c r="H289" s="275" t="n">
        <f aca="false">F289+'HM-12.0 Low Quality'!F289</f>
        <v>82545.4</v>
      </c>
      <c r="I289" s="275" t="n">
        <f aca="false">G289+'HM-12.0 Low Quality'!G289</f>
        <v>119.63</v>
      </c>
      <c r="X289" s="277"/>
      <c r="Y289" s="277"/>
      <c r="Z289" s="277"/>
      <c r="AA289" s="277"/>
    </row>
    <row r="290" customFormat="false" ht="15.75" hidden="false" customHeight="false" outlineLevel="0" collapsed="false">
      <c r="A290" s="275" t="s">
        <v>827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276" t="n">
        <v>36325.08</v>
      </c>
      <c r="G290" s="276" t="n">
        <v>55.89</v>
      </c>
      <c r="H290" s="275" t="n">
        <f aca="false">F290+'HM-12.0 Low Quality'!F290</f>
        <v>68347.33</v>
      </c>
      <c r="I290" s="275" t="n">
        <f aca="false">G290+'HM-12.0 Low Quality'!G290</f>
        <v>95.51</v>
      </c>
      <c r="X290" s="277"/>
      <c r="Y290" s="277"/>
      <c r="Z290" s="277"/>
      <c r="AA290" s="277"/>
    </row>
    <row r="291" customFormat="false" ht="15.75" hidden="false" customHeight="false" outlineLevel="0" collapsed="false">
      <c r="A291" s="275" t="s">
        <v>828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276" t="n">
        <v>31372.29</v>
      </c>
      <c r="G291" s="276" t="n">
        <v>46.27</v>
      </c>
      <c r="H291" s="275" t="n">
        <f aca="false">F291+'HM-12.0 Low Quality'!F291</f>
        <v>59047.21</v>
      </c>
      <c r="I291" s="275" t="n">
        <f aca="false">G291+'HM-12.0 Low Quality'!G291</f>
        <v>82.19</v>
      </c>
      <c r="X291" s="277"/>
      <c r="Y291" s="277"/>
      <c r="Z291" s="277"/>
      <c r="AA291" s="277"/>
    </row>
    <row r="292" customFormat="false" ht="15.75" hidden="false" customHeight="false" outlineLevel="0" collapsed="false">
      <c r="A292" s="275" t="s">
        <v>829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276" t="n">
        <v>27688.14</v>
      </c>
      <c r="G292" s="276" t="n">
        <v>42.68</v>
      </c>
      <c r="H292" s="275" t="n">
        <f aca="false">F292+'HM-12.0 Low Quality'!F292</f>
        <v>53781.44</v>
      </c>
      <c r="I292" s="275" t="n">
        <f aca="false">G292+'HM-12.0 Low Quality'!G292</f>
        <v>75.91</v>
      </c>
      <c r="X292" s="277"/>
      <c r="Y292" s="277"/>
      <c r="Z292" s="277"/>
      <c r="AA292" s="277"/>
    </row>
    <row r="293" customFormat="false" ht="15.75" hidden="false" customHeight="false" outlineLevel="0" collapsed="false">
      <c r="A293" s="275" t="s">
        <v>823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276" t="n">
        <v>40557.2</v>
      </c>
      <c r="G293" s="276" t="n">
        <v>62.79</v>
      </c>
      <c r="H293" s="275" t="n">
        <f aca="false">F293+'HM-12.0 Low Quality'!F293</f>
        <v>75790.5</v>
      </c>
      <c r="I293" s="275" t="n">
        <f aca="false">G293+'HM-12.0 Low Quality'!G293</f>
        <v>107.77</v>
      </c>
      <c r="X293" s="277"/>
      <c r="Y293" s="277"/>
      <c r="Z293" s="277"/>
      <c r="AA293" s="277"/>
    </row>
    <row r="294" customFormat="false" ht="15.75" hidden="false" customHeight="false" outlineLevel="0" collapsed="false">
      <c r="A294" s="275" t="s">
        <v>824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276" t="n">
        <v>33384.77</v>
      </c>
      <c r="G294" s="276" t="n">
        <v>49.89</v>
      </c>
      <c r="H294" s="275" t="n">
        <f aca="false">F294+'HM-12.0 Low Quality'!F294</f>
        <v>65407.02</v>
      </c>
      <c r="I294" s="275" t="n">
        <f aca="false">G294+'HM-12.0 Low Quality'!G294</f>
        <v>89.51</v>
      </c>
      <c r="X294" s="277"/>
      <c r="Y294" s="277"/>
      <c r="Z294" s="277"/>
      <c r="AA294" s="277"/>
    </row>
    <row r="295" customFormat="false" ht="15.75" hidden="false" customHeight="false" outlineLevel="0" collapsed="false">
      <c r="A295" s="275" t="s">
        <v>825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276" t="n">
        <v>29300.48</v>
      </c>
      <c r="G295" s="276" t="n">
        <v>44.23</v>
      </c>
      <c r="H295" s="275" t="n">
        <f aca="false">F295+'HM-12.0 Low Quality'!F295</f>
        <v>56975.4</v>
      </c>
      <c r="I295" s="275" t="n">
        <f aca="false">G295+'HM-12.0 Low Quality'!G295</f>
        <v>80.15</v>
      </c>
      <c r="X295" s="277"/>
      <c r="Y295" s="277"/>
      <c r="Z295" s="277"/>
      <c r="AA295" s="277"/>
    </row>
    <row r="296" customFormat="false" ht="15.75" hidden="false" customHeight="false" outlineLevel="0" collapsed="false">
      <c r="A296" s="275" t="s">
        <v>826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276" t="n">
        <v>26521.03</v>
      </c>
      <c r="G296" s="276" t="n">
        <v>40.31</v>
      </c>
      <c r="H296" s="275" t="n">
        <f aca="false">F296+'HM-12.0 Low Quality'!F296</f>
        <v>52614.33</v>
      </c>
      <c r="I296" s="275" t="n">
        <f aca="false">G296+'HM-12.0 Low Quality'!G296</f>
        <v>73.54</v>
      </c>
      <c r="X296" s="277"/>
      <c r="Y296" s="277"/>
      <c r="Z296" s="277"/>
      <c r="AA296" s="277"/>
    </row>
    <row r="297" customFormat="false" ht="15.75" hidden="false" customHeight="false" outlineLevel="0" collapsed="false">
      <c r="A297" s="275" t="s">
        <v>861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276" t="n">
        <v>60630.43</v>
      </c>
      <c r="G297" s="276" t="n">
        <v>116.02</v>
      </c>
      <c r="H297" s="275" t="n">
        <f aca="false">F297+'HM-12.0 Low Quality'!F297</f>
        <v>94222.4</v>
      </c>
      <c r="I297" s="275" t="n">
        <f aca="false">G297+'HM-12.0 Low Quality'!G297</f>
        <v>167.96</v>
      </c>
      <c r="X297" s="277"/>
      <c r="Y297" s="277"/>
      <c r="Z297" s="277"/>
      <c r="AA297" s="277"/>
    </row>
    <row r="298" customFormat="false" ht="15.75" hidden="false" customHeight="false" outlineLevel="0" collapsed="false">
      <c r="A298" s="275" t="s">
        <v>835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276" t="n">
        <v>38120.49</v>
      </c>
      <c r="G298" s="276" t="n">
        <v>69.93</v>
      </c>
      <c r="H298" s="275" t="n">
        <f aca="false">F298+'HM-12.0 Low Quality'!F298</f>
        <v>66950.38</v>
      </c>
      <c r="I298" s="275" t="n">
        <f aca="false">G298+'HM-12.0 Low Quality'!G298</f>
        <v>118.53</v>
      </c>
      <c r="X298" s="277"/>
      <c r="Y298" s="277"/>
      <c r="Z298" s="277"/>
      <c r="AA298" s="277"/>
    </row>
    <row r="299" customFormat="false" ht="15.75" hidden="false" customHeight="false" outlineLevel="0" collapsed="false">
      <c r="A299" s="275" t="s">
        <v>836</v>
      </c>
      <c r="B299" s="276" t="n">
        <v>5554.7152</v>
      </c>
      <c r="C299" s="276" t="n">
        <v>35.0441</v>
      </c>
      <c r="D299" s="276" t="n">
        <v>40.5356</v>
      </c>
      <c r="E299" s="276" t="n">
        <v>42.9075</v>
      </c>
      <c r="F299" s="276" t="n">
        <v>28541.36</v>
      </c>
      <c r="G299" s="276" t="n">
        <v>49.92</v>
      </c>
      <c r="H299" s="275" t="n">
        <f aca="false">F299+'HM-12.0 Low Quality'!F299</f>
        <v>54736.81</v>
      </c>
      <c r="I299" s="275" t="n">
        <f aca="false">G299+'HM-12.0 Low Quality'!G299</f>
        <v>91.56</v>
      </c>
      <c r="X299" s="277"/>
      <c r="Y299" s="277"/>
      <c r="Z299" s="277"/>
      <c r="AA299" s="277"/>
    </row>
    <row r="300" customFormat="false" ht="15.75" hidden="false" customHeight="false" outlineLevel="0" collapsed="false">
      <c r="A300" s="275" t="s">
        <v>837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276" t="n">
        <v>25115.96</v>
      </c>
      <c r="G300" s="276" t="n">
        <v>43.32</v>
      </c>
      <c r="H300" s="275" t="n">
        <f aca="false">F300+'HM-12.0 Low Quality'!F300</f>
        <v>50128.13</v>
      </c>
      <c r="I300" s="275" t="n">
        <f aca="false">G300+'HM-12.0 Low Quality'!G300</f>
        <v>80.05</v>
      </c>
      <c r="X300" s="277"/>
      <c r="Y300" s="277"/>
      <c r="Z300" s="277"/>
      <c r="AA300" s="277"/>
    </row>
    <row r="301" customFormat="false" ht="15.75" hidden="false" customHeight="false" outlineLevel="0" collapsed="false">
      <c r="A301" s="275" t="s">
        <v>831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276" t="n">
        <v>47647.17</v>
      </c>
      <c r="G301" s="276" t="n">
        <v>96.07</v>
      </c>
      <c r="H301" s="275" t="n">
        <f aca="false">F301+'HM-12.0 Low Quality'!F301</f>
        <v>81239.14</v>
      </c>
      <c r="I301" s="275" t="n">
        <f aca="false">G301+'HM-12.0 Low Quality'!G301</f>
        <v>148.01</v>
      </c>
      <c r="X301" s="277"/>
      <c r="Y301" s="277"/>
      <c r="Z301" s="277"/>
      <c r="AA301" s="277"/>
    </row>
    <row r="302" customFormat="false" ht="15.75" hidden="false" customHeight="false" outlineLevel="0" collapsed="false">
      <c r="A302" s="275" t="s">
        <v>832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276" t="n">
        <v>32086.53</v>
      </c>
      <c r="G302" s="276" t="n">
        <v>58.39</v>
      </c>
      <c r="H302" s="275" t="n">
        <f aca="false">F302+'HM-12.0 Low Quality'!F302</f>
        <v>60916.42</v>
      </c>
      <c r="I302" s="275" t="n">
        <f aca="false">G302+'HM-12.0 Low Quality'!G302</f>
        <v>106.99</v>
      </c>
      <c r="X302" s="277"/>
      <c r="Y302" s="277"/>
      <c r="Z302" s="277"/>
      <c r="AA302" s="277"/>
    </row>
    <row r="303" customFormat="false" ht="15.75" hidden="false" customHeight="false" outlineLevel="0" collapsed="false">
      <c r="A303" s="275" t="s">
        <v>833</v>
      </c>
      <c r="B303" s="276" t="n">
        <v>3439.1448</v>
      </c>
      <c r="C303" s="276" t="n">
        <v>34.4956</v>
      </c>
      <c r="D303" s="276" t="n">
        <v>40.2336</v>
      </c>
      <c r="E303" s="276" t="n">
        <v>42.6657</v>
      </c>
      <c r="F303" s="276" t="n">
        <v>26527.25</v>
      </c>
      <c r="G303" s="276" t="n">
        <v>45.42</v>
      </c>
      <c r="H303" s="275" t="n">
        <f aca="false">F303+'HM-12.0 Low Quality'!F303</f>
        <v>52722.7</v>
      </c>
      <c r="I303" s="275" t="n">
        <f aca="false">G303+'HM-12.0 Low Quality'!G303</f>
        <v>87.06</v>
      </c>
      <c r="X303" s="277"/>
      <c r="Y303" s="277"/>
      <c r="Z303" s="277"/>
      <c r="AA303" s="277"/>
    </row>
    <row r="304" customFormat="false" ht="15.75" hidden="false" customHeight="false" outlineLevel="0" collapsed="false">
      <c r="A304" s="275" t="s">
        <v>834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276" t="n">
        <v>24406.57</v>
      </c>
      <c r="G304" s="276" t="n">
        <v>42.38</v>
      </c>
      <c r="H304" s="275" t="n">
        <f aca="false">F304+'HM-12.0 Low Quality'!F304</f>
        <v>49418.74</v>
      </c>
      <c r="I304" s="275" t="n">
        <f aca="false">G304+'HM-12.0 Low Quality'!G304</f>
        <v>79.11</v>
      </c>
      <c r="X304" s="277"/>
      <c r="Y304" s="277"/>
      <c r="Z304" s="277"/>
      <c r="AA304" s="277"/>
    </row>
    <row r="305" customFormat="false" ht="15.75" hidden="false" customHeight="false" outlineLevel="0" collapsed="false">
      <c r="A305" s="275" t="s">
        <v>799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276" t="n">
        <v>17597.46</v>
      </c>
      <c r="G305" s="276" t="n">
        <v>26.01</v>
      </c>
      <c r="H305" s="275" t="n">
        <f aca="false">F305+'HM-12.0 Low Quality'!F305</f>
        <v>26710.66</v>
      </c>
      <c r="I305" s="275" t="n">
        <f aca="false">G305+'HM-12.0 Low Quality'!G305</f>
        <v>41.11</v>
      </c>
      <c r="P305" s="276"/>
      <c r="Q305" s="276"/>
      <c r="R305" s="276"/>
      <c r="S305" s="276"/>
      <c r="T305" s="276"/>
      <c r="U305" s="276"/>
      <c r="V305" s="276"/>
      <c r="X305" s="277"/>
      <c r="Y305" s="277"/>
      <c r="Z305" s="277"/>
      <c r="AA305" s="277"/>
    </row>
    <row r="306" customFormat="false" ht="15.75" hidden="false" customHeight="false" outlineLevel="0" collapsed="false">
      <c r="A306" s="275" t="s">
        <v>800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276" t="n">
        <v>15148.97</v>
      </c>
      <c r="G306" s="276" t="n">
        <v>24.6</v>
      </c>
      <c r="H306" s="275" t="n">
        <f aca="false">F306+'HM-12.0 Low Quality'!F306</f>
        <v>23266.29</v>
      </c>
      <c r="I306" s="275" t="n">
        <f aca="false">G306+'HM-12.0 Low Quality'!G306</f>
        <v>38.2</v>
      </c>
      <c r="P306" s="276"/>
      <c r="Q306" s="276"/>
      <c r="R306" s="276"/>
      <c r="S306" s="276"/>
      <c r="T306" s="276"/>
      <c r="U306" s="276"/>
      <c r="V306" s="276"/>
      <c r="X306" s="277"/>
      <c r="Y306" s="277"/>
      <c r="Z306" s="277"/>
      <c r="AA306" s="277"/>
    </row>
    <row r="307" customFormat="false" ht="15.75" hidden="false" customHeight="false" outlineLevel="0" collapsed="false">
      <c r="A307" s="275" t="s">
        <v>801</v>
      </c>
      <c r="B307" s="276" t="n">
        <v>1434.7288</v>
      </c>
      <c r="C307" s="276" t="n">
        <v>38.416</v>
      </c>
      <c r="D307" s="276" t="n">
        <v>41.4799</v>
      </c>
      <c r="E307" s="276" t="n">
        <v>42.6987</v>
      </c>
      <c r="F307" s="276" t="n">
        <v>12083.68</v>
      </c>
      <c r="G307" s="276" t="n">
        <v>22.61</v>
      </c>
      <c r="H307" s="275" t="n">
        <f aca="false">F307+'HM-12.0 Low Quality'!F307</f>
        <v>18251.93</v>
      </c>
      <c r="I307" s="275" t="n">
        <f aca="false">G307+'HM-12.0 Low Quality'!G307</f>
        <v>35.86</v>
      </c>
      <c r="P307" s="276"/>
      <c r="Q307" s="276"/>
      <c r="R307" s="276"/>
      <c r="S307" s="276"/>
      <c r="T307" s="276"/>
      <c r="U307" s="276"/>
      <c r="V307" s="276"/>
      <c r="X307" s="277"/>
      <c r="Y307" s="277"/>
      <c r="Z307" s="277"/>
      <c r="AA307" s="277"/>
    </row>
    <row r="308" customFormat="false" ht="15.75" hidden="false" customHeight="false" outlineLevel="0" collapsed="false">
      <c r="A308" s="275" t="s">
        <v>802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276" t="n">
        <v>11042.9</v>
      </c>
      <c r="G308" s="276" t="n">
        <v>18.47</v>
      </c>
      <c r="H308" s="275" t="n">
        <f aca="false">F308+'HM-12.0 Low Quality'!F308</f>
        <v>16867.72</v>
      </c>
      <c r="I308" s="275" t="n">
        <f aca="false">G308+'HM-12.0 Low Quality'!G308</f>
        <v>30.72</v>
      </c>
      <c r="P308" s="276"/>
      <c r="Q308" s="276"/>
      <c r="R308" s="276"/>
      <c r="S308" s="276"/>
      <c r="T308" s="276"/>
      <c r="U308" s="276"/>
      <c r="V308" s="276"/>
      <c r="X308" s="277"/>
      <c r="Y308" s="277"/>
      <c r="Z308" s="277"/>
      <c r="AA308" s="277"/>
    </row>
    <row r="309" customFormat="false" ht="15.75" hidden="false" customHeight="false" outlineLevel="0" collapsed="false">
      <c r="A309" s="275" t="s">
        <v>803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276" t="n">
        <v>14551.56</v>
      </c>
      <c r="G309" s="276" t="n">
        <v>23.94</v>
      </c>
      <c r="H309" s="275" t="n">
        <f aca="false">F309+'HM-12.0 Low Quality'!F309</f>
        <v>23664.76</v>
      </c>
      <c r="I309" s="275" t="n">
        <f aca="false">G309+'HM-12.0 Low Quality'!G309</f>
        <v>39.04</v>
      </c>
      <c r="P309" s="276"/>
      <c r="Q309" s="276"/>
      <c r="R309" s="276"/>
      <c r="S309" s="276"/>
      <c r="T309" s="276"/>
      <c r="U309" s="276"/>
      <c r="V309" s="276"/>
      <c r="X309" s="277"/>
      <c r="Y309" s="277"/>
      <c r="Z309" s="277"/>
      <c r="AA309" s="277"/>
    </row>
    <row r="310" customFormat="false" ht="15.75" hidden="false" customHeight="false" outlineLevel="0" collapsed="false">
      <c r="A310" s="275" t="s">
        <v>804</v>
      </c>
      <c r="B310" s="276" t="n">
        <v>1893.2624</v>
      </c>
      <c r="C310" s="276" t="n">
        <v>39.3192</v>
      </c>
      <c r="D310" s="276" t="n">
        <v>41.8426</v>
      </c>
      <c r="E310" s="276" t="n">
        <v>43.087</v>
      </c>
      <c r="F310" s="276" t="n">
        <v>12778.19</v>
      </c>
      <c r="G310" s="276" t="n">
        <v>21.2</v>
      </c>
      <c r="H310" s="275" t="n">
        <f aca="false">F310+'HM-12.0 Low Quality'!F310</f>
        <v>20895.51</v>
      </c>
      <c r="I310" s="275" t="n">
        <f aca="false">G310+'HM-12.0 Low Quality'!G310</f>
        <v>34.8</v>
      </c>
      <c r="P310" s="276"/>
      <c r="Q310" s="276"/>
      <c r="R310" s="276"/>
      <c r="S310" s="276"/>
      <c r="T310" s="276"/>
      <c r="U310" s="276"/>
      <c r="V310" s="276"/>
      <c r="X310" s="277"/>
      <c r="Y310" s="277"/>
      <c r="Z310" s="277"/>
      <c r="AA310" s="277"/>
    </row>
    <row r="311" customFormat="false" ht="15.75" hidden="false" customHeight="false" outlineLevel="0" collapsed="false">
      <c r="A311" s="275" t="s">
        <v>805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276" t="n">
        <v>11483.89</v>
      </c>
      <c r="G311" s="276" t="n">
        <v>19.28</v>
      </c>
      <c r="H311" s="275" t="n">
        <f aca="false">F311+'HM-12.0 Low Quality'!F311</f>
        <v>17652.14</v>
      </c>
      <c r="I311" s="275" t="n">
        <f aca="false">G311+'HM-12.0 Low Quality'!G311</f>
        <v>32.53</v>
      </c>
      <c r="P311" s="276"/>
      <c r="Q311" s="276"/>
      <c r="R311" s="276"/>
      <c r="S311" s="276"/>
      <c r="T311" s="276"/>
      <c r="U311" s="276"/>
      <c r="V311" s="276"/>
      <c r="X311" s="277"/>
      <c r="Y311" s="277"/>
      <c r="Z311" s="277"/>
      <c r="AA311" s="277"/>
    </row>
    <row r="312" customFormat="false" ht="15.75" hidden="false" customHeight="false" outlineLevel="0" collapsed="false">
      <c r="A312" s="275" t="s">
        <v>806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276" t="n">
        <v>10604.61</v>
      </c>
      <c r="G312" s="276" t="n">
        <v>18.05</v>
      </c>
      <c r="H312" s="275" t="n">
        <f aca="false">F312+'HM-12.0 Low Quality'!F312</f>
        <v>16429.43</v>
      </c>
      <c r="I312" s="275" t="n">
        <f aca="false">G312+'HM-12.0 Low Quality'!G312</f>
        <v>30.3</v>
      </c>
      <c r="P312" s="276"/>
      <c r="Q312" s="276"/>
      <c r="R312" s="276"/>
      <c r="S312" s="276"/>
      <c r="T312" s="276"/>
      <c r="U312" s="276"/>
      <c r="V312" s="276"/>
      <c r="X312" s="277"/>
      <c r="Y312" s="277"/>
      <c r="Z312" s="277"/>
      <c r="AA312" s="277"/>
    </row>
    <row r="313" customFormat="false" ht="15.75" hidden="false" customHeight="false" outlineLevel="0" collapsed="false">
      <c r="A313" s="275" t="s">
        <v>807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276" t="n">
        <v>14302.39</v>
      </c>
      <c r="G313" s="276" t="n">
        <v>27.57</v>
      </c>
      <c r="H313" s="275" t="n">
        <f aca="false">F313+'HM-12.0 Low Quality'!F313</f>
        <v>22060.75</v>
      </c>
      <c r="I313" s="275" t="n">
        <f aca="false">G313+'HM-12.0 Low Quality'!G313</f>
        <v>43.62</v>
      </c>
      <c r="P313" s="276"/>
      <c r="Q313" s="276"/>
      <c r="R313" s="276"/>
      <c r="S313" s="276"/>
      <c r="T313" s="276"/>
      <c r="U313" s="276"/>
      <c r="V313" s="276"/>
      <c r="X313" s="277"/>
      <c r="Y313" s="277"/>
      <c r="Z313" s="277"/>
      <c r="AA313" s="277"/>
    </row>
    <row r="314" customFormat="false" ht="15.75" hidden="false" customHeight="false" outlineLevel="0" collapsed="false">
      <c r="A314" s="275" t="s">
        <v>808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276" t="n">
        <v>11971.12</v>
      </c>
      <c r="G314" s="276" t="n">
        <v>23.15</v>
      </c>
      <c r="H314" s="275" t="n">
        <f aca="false">F314+'HM-12.0 Low Quality'!F314</f>
        <v>18984.38</v>
      </c>
      <c r="I314" s="275" t="n">
        <f aca="false">G314+'HM-12.0 Low Quality'!G314</f>
        <v>38.18</v>
      </c>
      <c r="P314" s="276"/>
      <c r="Q314" s="276"/>
      <c r="R314" s="276"/>
      <c r="S314" s="276"/>
      <c r="T314" s="276"/>
      <c r="U314" s="276"/>
      <c r="V314" s="276"/>
      <c r="X314" s="277"/>
      <c r="Y314" s="277"/>
      <c r="Z314" s="277"/>
      <c r="AA314" s="277"/>
    </row>
    <row r="315" customFormat="false" ht="15.75" hidden="false" customHeight="false" outlineLevel="0" collapsed="false">
      <c r="A315" s="275" t="s">
        <v>809</v>
      </c>
      <c r="B315" s="276" t="n">
        <v>2115.392</v>
      </c>
      <c r="C315" s="276" t="n">
        <v>35.9965</v>
      </c>
      <c r="D315" s="276" t="n">
        <v>39.6845</v>
      </c>
      <c r="E315" s="276" t="n">
        <v>40.7129</v>
      </c>
      <c r="F315" s="276" t="n">
        <v>10640.95</v>
      </c>
      <c r="G315" s="276" t="n">
        <v>20.3</v>
      </c>
      <c r="H315" s="275" t="n">
        <f aca="false">F315+'HM-12.0 Low Quality'!F315</f>
        <v>16918.86</v>
      </c>
      <c r="I315" s="275" t="n">
        <f aca="false">G315+'HM-12.0 Low Quality'!G315</f>
        <v>33.4</v>
      </c>
      <c r="P315" s="276"/>
      <c r="Q315" s="276"/>
      <c r="R315" s="276"/>
      <c r="S315" s="276"/>
      <c r="T315" s="276"/>
      <c r="U315" s="276"/>
      <c r="V315" s="276"/>
      <c r="X315" s="277"/>
      <c r="Y315" s="277"/>
      <c r="Z315" s="277"/>
      <c r="AA315" s="277"/>
    </row>
    <row r="316" customFormat="false" ht="15.75" hidden="false" customHeight="false" outlineLevel="0" collapsed="false">
      <c r="A316" s="275" t="s">
        <v>810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276" t="n">
        <v>9794.47</v>
      </c>
      <c r="G316" s="276" t="n">
        <v>18.99</v>
      </c>
      <c r="H316" s="275" t="n">
        <f aca="false">F316+'HM-12.0 Low Quality'!F316</f>
        <v>14886.86</v>
      </c>
      <c r="I316" s="275" t="n">
        <f aca="false">G316+'HM-12.0 Low Quality'!G316</f>
        <v>29.86</v>
      </c>
      <c r="P316" s="276"/>
      <c r="Q316" s="276"/>
      <c r="R316" s="276"/>
      <c r="S316" s="276"/>
      <c r="T316" s="276"/>
      <c r="U316" s="276"/>
      <c r="V316" s="276"/>
      <c r="X316" s="277"/>
      <c r="Y316" s="277"/>
      <c r="Z316" s="277"/>
      <c r="AA316" s="277"/>
    </row>
    <row r="317" customFormat="false" ht="15.75" hidden="false" customHeight="false" outlineLevel="0" collapsed="false">
      <c r="A317" s="275" t="s">
        <v>811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276" t="n">
        <v>12926.13</v>
      </c>
      <c r="G317" s="276" t="n">
        <v>25.06</v>
      </c>
      <c r="H317" s="275" t="n">
        <f aca="false">F317+'HM-12.0 Low Quality'!F317</f>
        <v>20684.49</v>
      </c>
      <c r="I317" s="275" t="n">
        <f aca="false">G317+'HM-12.0 Low Quality'!G317</f>
        <v>41.11</v>
      </c>
      <c r="P317" s="276"/>
      <c r="Q317" s="276"/>
      <c r="R317" s="276"/>
      <c r="S317" s="276"/>
      <c r="T317" s="276"/>
      <c r="U317" s="276"/>
      <c r="V317" s="276"/>
      <c r="X317" s="277"/>
      <c r="Y317" s="277"/>
      <c r="Z317" s="277"/>
      <c r="AA317" s="277"/>
    </row>
    <row r="318" customFormat="false" ht="15.75" hidden="false" customHeight="false" outlineLevel="0" collapsed="false">
      <c r="A318" s="275" t="s">
        <v>812</v>
      </c>
      <c r="B318" s="276" t="n">
        <v>2848.3544</v>
      </c>
      <c r="C318" s="276" t="n">
        <v>37.0348</v>
      </c>
      <c r="D318" s="276" t="n">
        <v>40.1241</v>
      </c>
      <c r="E318" s="276" t="n">
        <v>41.1421</v>
      </c>
      <c r="F318" s="276" t="n">
        <v>11317.8</v>
      </c>
      <c r="G318" s="276" t="n">
        <v>21.49</v>
      </c>
      <c r="H318" s="275" t="n">
        <f aca="false">F318+'HM-12.0 Low Quality'!F318</f>
        <v>18331.06</v>
      </c>
      <c r="I318" s="275" t="n">
        <f aca="false">G318+'HM-12.0 Low Quality'!G318</f>
        <v>36.52</v>
      </c>
      <c r="P318" s="276"/>
      <c r="Q318" s="276"/>
      <c r="R318" s="276"/>
      <c r="S318" s="276"/>
      <c r="T318" s="276"/>
      <c r="U318" s="276"/>
      <c r="V318" s="276"/>
      <c r="X318" s="277"/>
      <c r="Y318" s="277"/>
      <c r="Z318" s="277"/>
      <c r="AA318" s="277"/>
    </row>
    <row r="319" customFormat="false" ht="15.75" hidden="false" customHeight="false" outlineLevel="0" collapsed="false">
      <c r="A319" s="275" t="s">
        <v>813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276" t="n">
        <v>10161.72</v>
      </c>
      <c r="G319" s="276" t="n">
        <v>19.43</v>
      </c>
      <c r="H319" s="275" t="n">
        <f aca="false">F319+'HM-12.0 Low Quality'!F319</f>
        <v>16439.63</v>
      </c>
      <c r="I319" s="275" t="n">
        <f aca="false">G319+'HM-12.0 Low Quality'!G319</f>
        <v>32.53</v>
      </c>
      <c r="P319" s="276"/>
      <c r="Q319" s="276"/>
      <c r="R319" s="276"/>
      <c r="S319" s="276"/>
      <c r="T319" s="276"/>
      <c r="U319" s="276"/>
      <c r="V319" s="276"/>
      <c r="X319" s="277"/>
      <c r="Y319" s="277"/>
      <c r="Z319" s="277"/>
      <c r="AA319" s="277"/>
    </row>
    <row r="320" customFormat="false" ht="15.75" hidden="false" customHeight="false" outlineLevel="0" collapsed="false">
      <c r="A320" s="275" t="s">
        <v>814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276" t="n">
        <v>9505.53</v>
      </c>
      <c r="G320" s="276" t="n">
        <v>17.73</v>
      </c>
      <c r="H320" s="275" t="n">
        <f aca="false">F320+'HM-12.0 Low Quality'!F320</f>
        <v>14597.92</v>
      </c>
      <c r="I320" s="275" t="n">
        <f aca="false">G320+'HM-12.0 Low Quality'!G320</f>
        <v>28.6</v>
      </c>
      <c r="P320" s="276"/>
      <c r="Q320" s="276"/>
      <c r="R320" s="276"/>
      <c r="S320" s="276"/>
      <c r="T320" s="276"/>
      <c r="U320" s="276"/>
      <c r="V320" s="276"/>
      <c r="X320" s="277"/>
      <c r="Y320" s="277"/>
      <c r="Z320" s="277"/>
      <c r="AA320" s="277"/>
    </row>
    <row r="321" customFormat="false" ht="15.75" hidden="false" customHeight="false" outlineLevel="0" collapsed="false">
      <c r="A321" s="275" t="s">
        <v>815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276" t="n">
        <v>35134.8</v>
      </c>
      <c r="G321" s="276" t="n">
        <v>58.36</v>
      </c>
      <c r="H321" s="275" t="n">
        <f aca="false">F321+'HM-12.0 Low Quality'!F321</f>
        <v>53010.32</v>
      </c>
      <c r="I321" s="275" t="n">
        <f aca="false">G321+'HM-12.0 Low Quality'!G321</f>
        <v>88.08</v>
      </c>
      <c r="P321" s="276"/>
      <c r="Q321" s="276"/>
      <c r="R321" s="276"/>
      <c r="S321" s="276"/>
      <c r="T321" s="276"/>
      <c r="U321" s="276"/>
      <c r="V321" s="276"/>
      <c r="X321" s="277"/>
      <c r="Y321" s="277"/>
      <c r="Z321" s="277"/>
      <c r="AA321" s="277"/>
    </row>
    <row r="322" customFormat="false" ht="15.75" hidden="false" customHeight="false" outlineLevel="0" collapsed="false">
      <c r="A322" s="275" t="s">
        <v>816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276" t="n">
        <v>27563.09</v>
      </c>
      <c r="G322" s="276" t="n">
        <v>44.4</v>
      </c>
      <c r="H322" s="275" t="n">
        <f aca="false">F322+'HM-12.0 Low Quality'!F322</f>
        <v>41352.15</v>
      </c>
      <c r="I322" s="275" t="n">
        <f aca="false">G322+'HM-12.0 Low Quality'!G322</f>
        <v>63.2</v>
      </c>
      <c r="P322" s="276"/>
      <c r="Q322" s="276"/>
      <c r="R322" s="276"/>
      <c r="S322" s="276"/>
      <c r="T322" s="276"/>
      <c r="U322" s="276"/>
      <c r="V322" s="276"/>
      <c r="X322" s="277"/>
      <c r="Y322" s="277"/>
      <c r="Z322" s="277"/>
      <c r="AA322" s="277"/>
    </row>
    <row r="323" customFormat="false" ht="15.75" hidden="false" customHeight="false" outlineLevel="0" collapsed="false">
      <c r="A323" s="275" t="s">
        <v>817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276" t="n">
        <v>24220.36</v>
      </c>
      <c r="G323" s="276" t="n">
        <v>39.34</v>
      </c>
      <c r="H323" s="275" t="n">
        <f aca="false">F323+'HM-12.0 Low Quality'!F323</f>
        <v>36879.37</v>
      </c>
      <c r="I323" s="275" t="n">
        <f aca="false">G323+'HM-12.0 Low Quality'!G323</f>
        <v>56.21</v>
      </c>
      <c r="P323" s="276"/>
      <c r="Q323" s="276"/>
      <c r="R323" s="276"/>
      <c r="S323" s="276"/>
      <c r="T323" s="276"/>
      <c r="U323" s="276"/>
      <c r="V323" s="276"/>
      <c r="X323" s="277"/>
      <c r="Y323" s="277"/>
      <c r="Z323" s="277"/>
      <c r="AA323" s="277"/>
    </row>
    <row r="324" customFormat="false" ht="15.75" hidden="false" customHeight="false" outlineLevel="0" collapsed="false">
      <c r="A324" s="275" t="s">
        <v>818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276" t="n">
        <v>22233.1</v>
      </c>
      <c r="G324" s="276" t="n">
        <v>38.12</v>
      </c>
      <c r="H324" s="275" t="n">
        <f aca="false">F324+'HM-12.0 Low Quality'!F324</f>
        <v>34349.96</v>
      </c>
      <c r="I324" s="275" t="n">
        <f aca="false">G324+'HM-12.0 Low Quality'!G324</f>
        <v>57.54</v>
      </c>
      <c r="P324" s="276"/>
      <c r="Q324" s="276"/>
      <c r="R324" s="276"/>
      <c r="S324" s="276"/>
      <c r="T324" s="276"/>
      <c r="U324" s="276"/>
      <c r="V324" s="276"/>
      <c r="X324" s="277"/>
      <c r="Y324" s="277"/>
      <c r="Z324" s="277"/>
      <c r="AA324" s="277"/>
    </row>
    <row r="325" customFormat="false" ht="15.75" hidden="false" customHeight="false" outlineLevel="0" collapsed="false">
      <c r="A325" s="275" t="s">
        <v>819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276" t="n">
        <v>30317.53</v>
      </c>
      <c r="G325" s="276" t="n">
        <v>50.71</v>
      </c>
      <c r="H325" s="275" t="n">
        <f aca="false">F325+'HM-12.0 Low Quality'!F325</f>
        <v>48193.05</v>
      </c>
      <c r="I325" s="275" t="n">
        <f aca="false">G325+'HM-12.0 Low Quality'!G325</f>
        <v>80.43</v>
      </c>
      <c r="P325" s="276"/>
      <c r="Q325" s="276"/>
      <c r="R325" s="276"/>
      <c r="S325" s="276"/>
      <c r="T325" s="276"/>
      <c r="U325" s="276"/>
      <c r="V325" s="276"/>
      <c r="X325" s="277"/>
      <c r="Y325" s="277"/>
      <c r="Z325" s="277"/>
      <c r="AA325" s="277"/>
    </row>
    <row r="326" customFormat="false" ht="15.75" hidden="false" customHeight="false" outlineLevel="0" collapsed="false">
      <c r="A326" s="275" t="s">
        <v>820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276" t="n">
        <v>25624.18</v>
      </c>
      <c r="G326" s="276" t="n">
        <v>41.76</v>
      </c>
      <c r="H326" s="275" t="n">
        <f aca="false">F326+'HM-12.0 Low Quality'!F326</f>
        <v>39413.24</v>
      </c>
      <c r="I326" s="275" t="n">
        <f aca="false">G326+'HM-12.0 Low Quality'!G326</f>
        <v>60.56</v>
      </c>
      <c r="P326" s="276"/>
      <c r="Q326" s="276"/>
      <c r="R326" s="276"/>
      <c r="S326" s="276"/>
      <c r="T326" s="276"/>
      <c r="U326" s="276"/>
      <c r="V326" s="276"/>
      <c r="X326" s="277"/>
      <c r="Y326" s="277"/>
      <c r="Z326" s="277"/>
      <c r="AA326" s="277"/>
    </row>
    <row r="327" customFormat="false" ht="15.75" hidden="false" customHeight="false" outlineLevel="0" collapsed="false">
      <c r="A327" s="275" t="s">
        <v>821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276" t="n">
        <v>23110.89</v>
      </c>
      <c r="G327" s="276" t="n">
        <v>38.42</v>
      </c>
      <c r="H327" s="275" t="n">
        <f aca="false">F327+'HM-12.0 Low Quality'!F327</f>
        <v>35769.9</v>
      </c>
      <c r="I327" s="275" t="n">
        <f aca="false">G327+'HM-12.0 Low Quality'!G327</f>
        <v>55.29</v>
      </c>
      <c r="P327" s="276"/>
      <c r="Q327" s="276"/>
      <c r="R327" s="276"/>
      <c r="S327" s="276"/>
      <c r="T327" s="276"/>
      <c r="U327" s="276"/>
      <c r="V327" s="276"/>
      <c r="X327" s="277"/>
      <c r="Y327" s="277"/>
      <c r="Z327" s="277"/>
      <c r="AA327" s="277"/>
    </row>
    <row r="328" customFormat="false" ht="15.75" hidden="false" customHeight="false" outlineLevel="0" collapsed="false">
      <c r="A328" s="275" t="s">
        <v>822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276" t="n">
        <v>21456.48</v>
      </c>
      <c r="G328" s="276" t="n">
        <v>35.71</v>
      </c>
      <c r="H328" s="275" t="n">
        <f aca="false">F328+'HM-12.0 Low Quality'!F328</f>
        <v>33573.34</v>
      </c>
      <c r="I328" s="275" t="n">
        <f aca="false">G328+'HM-12.0 Low Quality'!G328</f>
        <v>55.13</v>
      </c>
      <c r="P328" s="276"/>
      <c r="Q328" s="276"/>
      <c r="R328" s="276"/>
      <c r="S328" s="276"/>
      <c r="T328" s="276"/>
      <c r="U328" s="276"/>
      <c r="V328" s="276"/>
      <c r="X328" s="277"/>
      <c r="Y328" s="277"/>
      <c r="Z328" s="277"/>
      <c r="AA328" s="277"/>
    </row>
    <row r="329" customFormat="false" ht="15.75" hidden="false" customHeight="false" outlineLevel="0" collapsed="false">
      <c r="A329" s="275" t="s">
        <v>823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276" t="n">
        <v>40557.2</v>
      </c>
      <c r="G329" s="276" t="n">
        <v>62.79</v>
      </c>
      <c r="H329" s="275" t="n">
        <f aca="false">F329+'HM-12.0 Low Quality'!F329</f>
        <v>59190.65</v>
      </c>
      <c r="I329" s="275" t="n">
        <f aca="false">G329+'HM-12.0 Low Quality'!G329</f>
        <v>89.72</v>
      </c>
      <c r="P329" s="276"/>
      <c r="Q329" s="276"/>
      <c r="R329" s="276"/>
      <c r="S329" s="276"/>
      <c r="T329" s="276"/>
      <c r="U329" s="276"/>
      <c r="V329" s="276"/>
      <c r="X329" s="277"/>
      <c r="Y329" s="277"/>
      <c r="Z329" s="277"/>
      <c r="AA329" s="277"/>
    </row>
    <row r="330" customFormat="false" ht="15.75" hidden="false" customHeight="false" outlineLevel="0" collapsed="false">
      <c r="A330" s="275" t="s">
        <v>824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276" t="n">
        <v>33384.77</v>
      </c>
      <c r="G330" s="276" t="n">
        <v>49.89</v>
      </c>
      <c r="H330" s="275" t="n">
        <f aca="false">F330+'HM-12.0 Low Quality'!F330</f>
        <v>50297.56</v>
      </c>
      <c r="I330" s="275" t="n">
        <f aca="false">G330+'HM-12.0 Low Quality'!G330</f>
        <v>70.86</v>
      </c>
      <c r="P330" s="276"/>
      <c r="Q330" s="276"/>
      <c r="R330" s="276"/>
      <c r="S330" s="276"/>
      <c r="T330" s="276"/>
      <c r="U330" s="276"/>
      <c r="V330" s="276"/>
      <c r="X330" s="277"/>
      <c r="Y330" s="277"/>
      <c r="Z330" s="277"/>
      <c r="AA330" s="277"/>
    </row>
    <row r="331" customFormat="false" ht="15.75" hidden="false" customHeight="false" outlineLevel="0" collapsed="false">
      <c r="A331" s="275" t="s">
        <v>825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276" t="n">
        <v>29300.48</v>
      </c>
      <c r="G331" s="276" t="n">
        <v>44.23</v>
      </c>
      <c r="H331" s="275" t="n">
        <f aca="false">F331+'HM-12.0 Low Quality'!F331</f>
        <v>44444.17</v>
      </c>
      <c r="I331" s="275" t="n">
        <f aca="false">G331+'HM-12.0 Low Quality'!G331</f>
        <v>70.44</v>
      </c>
      <c r="P331" s="276"/>
      <c r="Q331" s="276"/>
      <c r="R331" s="276"/>
      <c r="S331" s="276"/>
      <c r="T331" s="276"/>
      <c r="U331" s="276"/>
      <c r="V331" s="276"/>
      <c r="X331" s="277"/>
      <c r="Y331" s="277"/>
      <c r="Z331" s="277"/>
      <c r="AA331" s="277"/>
    </row>
    <row r="332" customFormat="false" ht="15.75" hidden="false" customHeight="false" outlineLevel="0" collapsed="false">
      <c r="A332" s="275" t="s">
        <v>826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276" t="n">
        <v>26521.03</v>
      </c>
      <c r="G332" s="276" t="n">
        <v>40.31</v>
      </c>
      <c r="H332" s="275" t="n">
        <f aca="false">F332+'HM-12.0 Low Quality'!F332</f>
        <v>39815.73</v>
      </c>
      <c r="I332" s="275" t="n">
        <f aca="false">G332+'HM-12.0 Low Quality'!G332</f>
        <v>64.66</v>
      </c>
      <c r="P332" s="276"/>
      <c r="Q332" s="276"/>
      <c r="R332" s="276"/>
      <c r="S332" s="276"/>
      <c r="T332" s="276"/>
      <c r="U332" s="276"/>
      <c r="V332" s="276"/>
      <c r="X332" s="277"/>
      <c r="Y332" s="277"/>
      <c r="Z332" s="277"/>
      <c r="AA332" s="277"/>
    </row>
    <row r="333" customFormat="false" ht="15.75" hidden="false" customHeight="false" outlineLevel="0" collapsed="false">
      <c r="A333" s="275" t="s">
        <v>827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276" t="n">
        <v>36325.08</v>
      </c>
      <c r="G333" s="276" t="n">
        <v>55.89</v>
      </c>
      <c r="H333" s="275" t="n">
        <f aca="false">F333+'HM-12.0 Low Quality'!F333</f>
        <v>54958.53</v>
      </c>
      <c r="I333" s="275" t="n">
        <f aca="false">G333+'HM-12.0 Low Quality'!G333</f>
        <v>82.82</v>
      </c>
      <c r="P333" s="276"/>
      <c r="Q333" s="276"/>
      <c r="R333" s="276"/>
      <c r="S333" s="276"/>
      <c r="T333" s="276"/>
      <c r="U333" s="276"/>
      <c r="V333" s="276"/>
      <c r="X333" s="277"/>
      <c r="Y333" s="277"/>
      <c r="Z333" s="277"/>
      <c r="AA333" s="277"/>
    </row>
    <row r="334" customFormat="false" ht="15.75" hidden="false" customHeight="false" outlineLevel="0" collapsed="false">
      <c r="A334" s="275" t="s">
        <v>828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276" t="n">
        <v>31372.29</v>
      </c>
      <c r="G334" s="276" t="n">
        <v>46.27</v>
      </c>
      <c r="H334" s="275" t="n">
        <f aca="false">F334+'HM-12.0 Low Quality'!F334</f>
        <v>48285.08</v>
      </c>
      <c r="I334" s="275" t="n">
        <f aca="false">G334+'HM-12.0 Low Quality'!G334</f>
        <v>67.24</v>
      </c>
      <c r="P334" s="276"/>
      <c r="Q334" s="276"/>
      <c r="R334" s="276"/>
      <c r="S334" s="276"/>
      <c r="T334" s="276"/>
      <c r="U334" s="276"/>
      <c r="V334" s="276"/>
      <c r="X334" s="277"/>
      <c r="Y334" s="277"/>
      <c r="Z334" s="277"/>
      <c r="AA334" s="277"/>
    </row>
    <row r="335" customFormat="false" ht="15.75" hidden="false" customHeight="false" outlineLevel="0" collapsed="false">
      <c r="A335" s="275" t="s">
        <v>829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276" t="n">
        <v>27688.14</v>
      </c>
      <c r="G335" s="276" t="n">
        <v>42.68</v>
      </c>
      <c r="H335" s="275" t="n">
        <f aca="false">F335+'HM-12.0 Low Quality'!F335</f>
        <v>42831.83</v>
      </c>
      <c r="I335" s="275" t="n">
        <f aca="false">G335+'HM-12.0 Low Quality'!G335</f>
        <v>68.89</v>
      </c>
      <c r="P335" s="276"/>
      <c r="Q335" s="276"/>
      <c r="R335" s="276"/>
      <c r="S335" s="276"/>
      <c r="T335" s="276"/>
      <c r="U335" s="276"/>
      <c r="V335" s="276"/>
      <c r="X335" s="277"/>
      <c r="Y335" s="277"/>
      <c r="Z335" s="277"/>
      <c r="AA335" s="277"/>
    </row>
    <row r="336" customFormat="false" ht="15.75" hidden="false" customHeight="false" outlineLevel="0" collapsed="false">
      <c r="A336" s="275" t="s">
        <v>830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276" t="n">
        <v>25457.17</v>
      </c>
      <c r="G336" s="276" t="n">
        <v>38.54</v>
      </c>
      <c r="H336" s="275" t="n">
        <f aca="false">F336+'HM-12.0 Low Quality'!F336</f>
        <v>38751.87</v>
      </c>
      <c r="I336" s="275" t="n">
        <f aca="false">G336+'HM-12.0 Low Quality'!G336</f>
        <v>62.89</v>
      </c>
      <c r="P336" s="276"/>
      <c r="Q336" s="276"/>
      <c r="R336" s="276"/>
      <c r="S336" s="276"/>
      <c r="T336" s="276"/>
      <c r="U336" s="276"/>
      <c r="V336" s="276"/>
      <c r="X336" s="277"/>
      <c r="Y336" s="277"/>
      <c r="Z336" s="277"/>
      <c r="AA336" s="277"/>
    </row>
    <row r="337" customFormat="false" ht="15.75" hidden="false" customHeight="false" outlineLevel="0" collapsed="false">
      <c r="A337" s="275" t="s">
        <v>831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276" t="n">
        <v>47647.17</v>
      </c>
      <c r="G337" s="276" t="n">
        <v>96.07</v>
      </c>
      <c r="H337" s="275" t="n">
        <f aca="false">F337+'HM-12.0 Low Quality'!F337</f>
        <v>65282.38</v>
      </c>
      <c r="I337" s="275" t="n">
        <f aca="false">G337+'HM-12.0 Low Quality'!G337</f>
        <v>123.35</v>
      </c>
      <c r="P337" s="276"/>
      <c r="Q337" s="276"/>
      <c r="R337" s="276"/>
      <c r="S337" s="276"/>
      <c r="T337" s="276"/>
      <c r="U337" s="276"/>
      <c r="V337" s="276"/>
      <c r="X337" s="277"/>
      <c r="Y337" s="277"/>
      <c r="Z337" s="277"/>
      <c r="AA337" s="277"/>
    </row>
    <row r="338" customFormat="false" ht="15.75" hidden="false" customHeight="false" outlineLevel="0" collapsed="false">
      <c r="A338" s="275" t="s">
        <v>832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276" t="n">
        <v>32086.53</v>
      </c>
      <c r="G338" s="276" t="n">
        <v>58.39</v>
      </c>
      <c r="H338" s="275" t="n">
        <f aca="false">F338+'HM-12.0 Low Quality'!F338</f>
        <v>46666.73</v>
      </c>
      <c r="I338" s="275" t="n">
        <f aca="false">G338+'HM-12.0 Low Quality'!G338</f>
        <v>87.34</v>
      </c>
      <c r="P338" s="276"/>
      <c r="Q338" s="276"/>
      <c r="R338" s="276"/>
      <c r="S338" s="276"/>
      <c r="T338" s="276"/>
      <c r="U338" s="276"/>
      <c r="V338" s="276"/>
      <c r="X338" s="277"/>
      <c r="Y338" s="277"/>
      <c r="Z338" s="277"/>
      <c r="AA338" s="277"/>
    </row>
    <row r="339" customFormat="false" ht="15.75" hidden="false" customHeight="false" outlineLevel="0" collapsed="false">
      <c r="A339" s="275" t="s">
        <v>833</v>
      </c>
      <c r="B339" s="276" t="n">
        <v>3439.1448</v>
      </c>
      <c r="C339" s="276" t="n">
        <v>34.4956</v>
      </c>
      <c r="D339" s="276" t="n">
        <v>40.2336</v>
      </c>
      <c r="E339" s="276" t="n">
        <v>42.6657</v>
      </c>
      <c r="F339" s="276" t="n">
        <v>26527.25</v>
      </c>
      <c r="G339" s="276" t="n">
        <v>45.42</v>
      </c>
      <c r="H339" s="275" t="n">
        <f aca="false">F339+'HM-12.0 Low Quality'!F339</f>
        <v>41590.68</v>
      </c>
      <c r="I339" s="275" t="n">
        <f aca="false">G339+'HM-12.0 Low Quality'!G339</f>
        <v>74.53</v>
      </c>
      <c r="P339" s="276"/>
      <c r="Q339" s="276"/>
      <c r="R339" s="276"/>
      <c r="S339" s="276"/>
      <c r="T339" s="276"/>
      <c r="U339" s="276"/>
      <c r="V339" s="276"/>
      <c r="X339" s="277"/>
      <c r="Y339" s="277"/>
      <c r="Z339" s="277"/>
      <c r="AA339" s="277"/>
    </row>
    <row r="340" customFormat="false" ht="15.75" hidden="false" customHeight="false" outlineLevel="0" collapsed="false">
      <c r="A340" s="275" t="s">
        <v>834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276" t="n">
        <v>24406.57</v>
      </c>
      <c r="G340" s="276" t="n">
        <v>42.38</v>
      </c>
      <c r="H340" s="275" t="n">
        <f aca="false">F340+'HM-12.0 Low Quality'!F340</f>
        <v>37197.62</v>
      </c>
      <c r="I340" s="275" t="n">
        <f aca="false">G340+'HM-12.0 Low Quality'!G340</f>
        <v>68.81</v>
      </c>
      <c r="P340" s="276"/>
      <c r="Q340" s="276"/>
      <c r="R340" s="276"/>
      <c r="S340" s="276"/>
      <c r="T340" s="276"/>
      <c r="U340" s="276"/>
      <c r="V340" s="276"/>
      <c r="X340" s="277"/>
      <c r="Y340" s="277"/>
      <c r="Z340" s="277"/>
      <c r="AA340" s="277"/>
    </row>
    <row r="341" customFormat="false" ht="15.75" hidden="false" customHeight="false" outlineLevel="0" collapsed="false">
      <c r="A341" s="275" t="s">
        <v>835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276" t="n">
        <v>38120.49</v>
      </c>
      <c r="G341" s="276" t="n">
        <v>69.93</v>
      </c>
      <c r="H341" s="275" t="n">
        <f aca="false">F341+'HM-12.0 Low Quality'!F341</f>
        <v>55755.7</v>
      </c>
      <c r="I341" s="275" t="n">
        <f aca="false">G341+'HM-12.0 Low Quality'!G341</f>
        <v>97.21</v>
      </c>
      <c r="P341" s="276"/>
      <c r="Q341" s="276"/>
      <c r="R341" s="276"/>
      <c r="S341" s="276"/>
      <c r="T341" s="276"/>
      <c r="U341" s="276"/>
      <c r="V341" s="276"/>
      <c r="X341" s="277"/>
      <c r="Y341" s="277"/>
      <c r="Z341" s="277"/>
      <c r="AA341" s="277"/>
    </row>
    <row r="342" customFormat="false" ht="15.75" hidden="false" customHeight="false" outlineLevel="0" collapsed="false">
      <c r="A342" s="275" t="s">
        <v>836</v>
      </c>
      <c r="B342" s="276" t="n">
        <v>5554.7152</v>
      </c>
      <c r="C342" s="276" t="n">
        <v>35.0441</v>
      </c>
      <c r="D342" s="276" t="n">
        <v>40.5356</v>
      </c>
      <c r="E342" s="276" t="n">
        <v>42.9075</v>
      </c>
      <c r="F342" s="276" t="n">
        <v>28541.36</v>
      </c>
      <c r="G342" s="276" t="n">
        <v>49.92</v>
      </c>
      <c r="H342" s="275" t="n">
        <f aca="false">F342+'HM-12.0 Low Quality'!F342</f>
        <v>43121.56</v>
      </c>
      <c r="I342" s="275" t="n">
        <f aca="false">G342+'HM-12.0 Low Quality'!G342</f>
        <v>78.87</v>
      </c>
      <c r="P342" s="276"/>
      <c r="Q342" s="276"/>
      <c r="R342" s="276"/>
      <c r="S342" s="276"/>
      <c r="T342" s="276"/>
      <c r="U342" s="276"/>
      <c r="V342" s="276"/>
      <c r="X342" s="277"/>
      <c r="Y342" s="277"/>
      <c r="Z342" s="277"/>
      <c r="AA342" s="277"/>
    </row>
    <row r="343" customFormat="false" ht="15.75" hidden="false" customHeight="false" outlineLevel="0" collapsed="false">
      <c r="A343" s="275" t="s">
        <v>837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276" t="n">
        <v>25115.96</v>
      </c>
      <c r="G343" s="276" t="n">
        <v>43.32</v>
      </c>
      <c r="H343" s="275" t="n">
        <f aca="false">F343+'HM-12.0 Low Quality'!F343</f>
        <v>40179.39</v>
      </c>
      <c r="I343" s="275" t="n">
        <f aca="false">G343+'HM-12.0 Low Quality'!G343</f>
        <v>72.43</v>
      </c>
      <c r="P343" s="276"/>
      <c r="Q343" s="276"/>
      <c r="R343" s="276"/>
      <c r="S343" s="276"/>
      <c r="T343" s="276"/>
      <c r="U343" s="276"/>
      <c r="V343" s="276"/>
      <c r="X343" s="277"/>
      <c r="Y343" s="277"/>
      <c r="Z343" s="277"/>
      <c r="AA343" s="277"/>
    </row>
    <row r="344" customFormat="false" ht="15.75" hidden="false" customHeight="false" outlineLevel="0" collapsed="false">
      <c r="A344" s="275" t="s">
        <v>838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276" t="n">
        <v>23659.47</v>
      </c>
      <c r="G344" s="276" t="n">
        <v>40.61</v>
      </c>
      <c r="H344" s="275" t="n">
        <f aca="false">F344+'HM-12.0 Low Quality'!F344</f>
        <v>36450.52</v>
      </c>
      <c r="I344" s="275" t="n">
        <f aca="false">G344+'HM-12.0 Low Quality'!G344</f>
        <v>67.04</v>
      </c>
      <c r="P344" s="276"/>
      <c r="Q344" s="276"/>
      <c r="R344" s="276"/>
      <c r="S344" s="276"/>
      <c r="T344" s="276"/>
      <c r="U344" s="276"/>
      <c r="V344" s="276"/>
      <c r="X344" s="277"/>
      <c r="Y344" s="277"/>
      <c r="Z344" s="277"/>
      <c r="AA344" s="277"/>
    </row>
    <row r="345" customFormat="false" ht="15.75" hidden="false" customHeight="false" outlineLevel="0" collapsed="false">
      <c r="A345" s="275" t="s">
        <v>839</v>
      </c>
      <c r="B345" s="276" t="n">
        <v>13226.4032</v>
      </c>
      <c r="C345" s="276" t="n">
        <v>41.6661</v>
      </c>
      <c r="D345" s="276" t="n">
        <v>41.5609</v>
      </c>
      <c r="E345" s="276" t="n">
        <v>44.2281</v>
      </c>
      <c r="F345" s="276" t="n">
        <v>16366</v>
      </c>
      <c r="G345" s="276" t="n">
        <v>30.41</v>
      </c>
      <c r="H345" s="275" t="n">
        <f aca="false">F345+'HM-12.0 Low Quality'!F345</f>
        <v>21029.86</v>
      </c>
      <c r="I345" s="275" t="n">
        <f aca="false">G345+'HM-12.0 Low Quality'!G345</f>
        <v>38.85</v>
      </c>
      <c r="P345" s="276"/>
      <c r="Q345" s="276"/>
      <c r="R345" s="276"/>
      <c r="S345" s="276"/>
      <c r="T345" s="276"/>
      <c r="U345" s="276"/>
      <c r="V345" s="276"/>
      <c r="X345" s="277"/>
      <c r="Y345" s="277"/>
      <c r="Z345" s="277"/>
      <c r="AA345" s="277"/>
    </row>
    <row r="346" customFormat="false" ht="15.75" hidden="false" customHeight="false" outlineLevel="0" collapsed="false">
      <c r="A346" s="275" t="s">
        <v>840</v>
      </c>
      <c r="B346" s="276" t="n">
        <v>6256.016</v>
      </c>
      <c r="C346" s="276" t="n">
        <v>39.6347</v>
      </c>
      <c r="D346" s="276" t="n">
        <v>40.1389</v>
      </c>
      <c r="E346" s="276" t="n">
        <v>42.6594</v>
      </c>
      <c r="F346" s="276" t="n">
        <v>13813.18</v>
      </c>
      <c r="G346" s="276" t="n">
        <v>25.41</v>
      </c>
      <c r="H346" s="275" t="n">
        <f aca="false">F346+'HM-12.0 Low Quality'!F346</f>
        <v>17894.33</v>
      </c>
      <c r="I346" s="275" t="n">
        <f aca="false">G346+'HM-12.0 Low Quality'!G346</f>
        <v>33.78</v>
      </c>
      <c r="P346" s="276"/>
      <c r="Q346" s="276"/>
      <c r="R346" s="276"/>
      <c r="S346" s="276"/>
      <c r="T346" s="276"/>
      <c r="U346" s="276"/>
      <c r="V346" s="276"/>
      <c r="X346" s="277"/>
      <c r="Y346" s="277"/>
      <c r="Z346" s="277"/>
      <c r="AA346" s="277"/>
    </row>
    <row r="347" customFormat="false" ht="15.75" hidden="false" customHeight="false" outlineLevel="0" collapsed="false">
      <c r="A347" s="275" t="s">
        <v>841</v>
      </c>
      <c r="B347" s="276" t="n">
        <v>3426.44</v>
      </c>
      <c r="C347" s="276" t="n">
        <v>37.6489</v>
      </c>
      <c r="D347" s="276" t="n">
        <v>39.1317</v>
      </c>
      <c r="E347" s="276" t="n">
        <v>41.5511</v>
      </c>
      <c r="F347" s="276" t="n">
        <v>12418.58</v>
      </c>
      <c r="G347" s="276" t="n">
        <v>22.54</v>
      </c>
      <c r="H347" s="275" t="n">
        <f aca="false">F347+'HM-12.0 Low Quality'!F347</f>
        <v>16641.84</v>
      </c>
      <c r="I347" s="275" t="n">
        <f aca="false">G347+'HM-12.0 Low Quality'!G347</f>
        <v>29.86</v>
      </c>
      <c r="P347" s="276"/>
      <c r="Q347" s="276"/>
      <c r="R347" s="276"/>
      <c r="S347" s="276"/>
      <c r="T347" s="276"/>
      <c r="U347" s="276"/>
      <c r="V347" s="276"/>
      <c r="X347" s="277"/>
      <c r="Y347" s="277"/>
      <c r="Z347" s="277"/>
      <c r="AA347" s="277"/>
    </row>
    <row r="348" customFormat="false" ht="15.75" hidden="false" customHeight="false" outlineLevel="0" collapsed="false">
      <c r="A348" s="275" t="s">
        <v>842</v>
      </c>
      <c r="B348" s="276" t="n">
        <v>1946.1328</v>
      </c>
      <c r="C348" s="276" t="n">
        <v>35.5323</v>
      </c>
      <c r="D348" s="276" t="n">
        <v>37.8687</v>
      </c>
      <c r="E348" s="276" t="n">
        <v>40.1928</v>
      </c>
      <c r="F348" s="276" t="n">
        <v>11704.95</v>
      </c>
      <c r="G348" s="276" t="n">
        <v>20.49</v>
      </c>
      <c r="H348" s="275" t="n">
        <f aca="false">F348+'HM-12.0 Low Quality'!F348</f>
        <v>15503.14</v>
      </c>
      <c r="I348" s="275" t="n">
        <f aca="false">G348+'HM-12.0 Low Quality'!G348</f>
        <v>27.99</v>
      </c>
      <c r="P348" s="276"/>
      <c r="Q348" s="276"/>
      <c r="R348" s="276"/>
      <c r="S348" s="276"/>
      <c r="T348" s="276"/>
      <c r="U348" s="276"/>
      <c r="V348" s="276"/>
      <c r="X348" s="277"/>
      <c r="Y348" s="277"/>
      <c r="Z348" s="277"/>
      <c r="AA348" s="277"/>
    </row>
    <row r="349" customFormat="false" ht="15.75" hidden="false" customHeight="false" outlineLevel="0" collapsed="false">
      <c r="A349" s="275" t="s">
        <v>843</v>
      </c>
      <c r="B349" s="276" t="n">
        <v>8933.752</v>
      </c>
      <c r="C349" s="276" t="n">
        <v>40.6505</v>
      </c>
      <c r="D349" s="276" t="n">
        <v>40.8349</v>
      </c>
      <c r="E349" s="276" t="n">
        <v>43.442</v>
      </c>
      <c r="F349" s="276" t="n">
        <v>14841.5</v>
      </c>
      <c r="G349" s="276" t="n">
        <v>27.18</v>
      </c>
      <c r="H349" s="275" t="n">
        <f aca="false">F349+'HM-12.0 Low Quality'!F349</f>
        <v>19505.36</v>
      </c>
      <c r="I349" s="275" t="n">
        <f aca="false">G349+'HM-12.0 Low Quality'!G349</f>
        <v>35.62</v>
      </c>
      <c r="P349" s="276"/>
      <c r="Q349" s="276"/>
      <c r="R349" s="276"/>
      <c r="S349" s="276"/>
      <c r="T349" s="276"/>
      <c r="U349" s="276"/>
      <c r="V349" s="276"/>
      <c r="X349" s="277"/>
      <c r="Y349" s="277"/>
      <c r="Z349" s="277"/>
      <c r="AA349" s="277"/>
    </row>
    <row r="350" customFormat="false" ht="15.75" hidden="false" customHeight="false" outlineLevel="0" collapsed="false">
      <c r="A350" s="275" t="s">
        <v>844</v>
      </c>
      <c r="B350" s="276" t="n">
        <v>4540.3616</v>
      </c>
      <c r="C350" s="276" t="n">
        <v>38.654</v>
      </c>
      <c r="D350" s="276" t="n">
        <v>39.4929</v>
      </c>
      <c r="E350" s="276" t="n">
        <v>41.9496</v>
      </c>
      <c r="F350" s="276" t="n">
        <v>13099.29</v>
      </c>
      <c r="G350" s="276" t="n">
        <v>23.95</v>
      </c>
      <c r="H350" s="275" t="n">
        <f aca="false">F350+'HM-12.0 Low Quality'!F350</f>
        <v>17180.44</v>
      </c>
      <c r="I350" s="275" t="n">
        <f aca="false">G350+'HM-12.0 Low Quality'!G350</f>
        <v>32.32</v>
      </c>
      <c r="P350" s="276"/>
      <c r="Q350" s="276"/>
      <c r="R350" s="276"/>
      <c r="S350" s="276"/>
      <c r="T350" s="276"/>
      <c r="U350" s="276"/>
      <c r="V350" s="276"/>
      <c r="X350" s="277"/>
      <c r="Y350" s="277"/>
      <c r="Z350" s="277"/>
      <c r="AA350" s="277"/>
    </row>
    <row r="351" customFormat="false" ht="15.75" hidden="false" customHeight="false" outlineLevel="0" collapsed="false">
      <c r="A351" s="275" t="s">
        <v>845</v>
      </c>
      <c r="B351" s="276" t="n">
        <v>2549.9776</v>
      </c>
      <c r="C351" s="276" t="n">
        <v>36.6006</v>
      </c>
      <c r="D351" s="276" t="n">
        <v>38.4542</v>
      </c>
      <c r="E351" s="276" t="n">
        <v>40.8124</v>
      </c>
      <c r="F351" s="276" t="n">
        <v>11992.01</v>
      </c>
      <c r="G351" s="276" t="n">
        <v>23.56</v>
      </c>
      <c r="H351" s="275" t="n">
        <f aca="false">F351+'HM-12.0 Low Quality'!F351</f>
        <v>16215.27</v>
      </c>
      <c r="I351" s="275" t="n">
        <f aca="false">G351+'HM-12.0 Low Quality'!G351</f>
        <v>30.88</v>
      </c>
      <c r="P351" s="276"/>
      <c r="Q351" s="276"/>
      <c r="R351" s="276"/>
      <c r="S351" s="276"/>
      <c r="T351" s="276"/>
      <c r="U351" s="276"/>
      <c r="V351" s="276"/>
      <c r="X351" s="277"/>
      <c r="Y351" s="277"/>
      <c r="Z351" s="277"/>
      <c r="AA351" s="277"/>
    </row>
    <row r="352" customFormat="false" ht="15.75" hidden="false" customHeight="false" outlineLevel="0" collapsed="false">
      <c r="A352" s="275" t="s">
        <v>846</v>
      </c>
      <c r="B352" s="276" t="n">
        <v>1508.9536</v>
      </c>
      <c r="C352" s="276" t="n">
        <v>34.4751</v>
      </c>
      <c r="D352" s="276" t="n">
        <v>37.5153</v>
      </c>
      <c r="E352" s="276" t="n">
        <v>39.8415</v>
      </c>
      <c r="F352" s="276" t="n">
        <v>11355.05</v>
      </c>
      <c r="G352" s="276" t="n">
        <v>20.33</v>
      </c>
      <c r="H352" s="275" t="n">
        <f aca="false">F352+'HM-12.0 Low Quality'!F352</f>
        <v>15153.24</v>
      </c>
      <c r="I352" s="275" t="n">
        <f aca="false">G352+'HM-12.0 Low Quality'!G352</f>
        <v>27.83</v>
      </c>
      <c r="P352" s="276"/>
      <c r="Q352" s="276"/>
      <c r="R352" s="276"/>
      <c r="S352" s="276"/>
      <c r="T352" s="276"/>
      <c r="U352" s="276"/>
      <c r="V352" s="276"/>
      <c r="X352" s="277"/>
      <c r="Y352" s="277"/>
      <c r="Z352" s="277"/>
      <c r="AA352" s="277"/>
    </row>
    <row r="353" customFormat="false" ht="15.75" hidden="false" customHeight="false" outlineLevel="0" collapsed="false">
      <c r="A353" s="275" t="s">
        <v>847</v>
      </c>
      <c r="B353" s="276" t="n">
        <v>32819.7584</v>
      </c>
      <c r="C353" s="276" t="n">
        <v>40.1798</v>
      </c>
      <c r="D353" s="276" t="n">
        <v>44.8742</v>
      </c>
      <c r="E353" s="276" t="n">
        <v>44.6616</v>
      </c>
      <c r="F353" s="276" t="n">
        <v>26271.62</v>
      </c>
      <c r="G353" s="276" t="n">
        <v>49.1</v>
      </c>
      <c r="H353" s="275" t="n">
        <f aca="false">F353+'HM-12.0 Low Quality'!F353</f>
        <v>34370.22</v>
      </c>
      <c r="I353" s="275" t="n">
        <f aca="false">G353+'HM-12.0 Low Quality'!G353</f>
        <v>63.45</v>
      </c>
      <c r="P353" s="276"/>
      <c r="Q353" s="276"/>
      <c r="R353" s="276"/>
      <c r="S353" s="276"/>
      <c r="T353" s="276"/>
      <c r="U353" s="276"/>
      <c r="V353" s="276"/>
      <c r="X353" s="277"/>
      <c r="Y353" s="277"/>
      <c r="Z353" s="277"/>
      <c r="AA353" s="277"/>
    </row>
    <row r="354" customFormat="false" ht="15.75" hidden="false" customHeight="false" outlineLevel="0" collapsed="false">
      <c r="A354" s="275" t="s">
        <v>848</v>
      </c>
      <c r="B354" s="276" t="n">
        <v>18009.528</v>
      </c>
      <c r="C354" s="276" t="n">
        <v>37.7449</v>
      </c>
      <c r="D354" s="276" t="n">
        <v>43.3021</v>
      </c>
      <c r="E354" s="276" t="n">
        <v>43.5517</v>
      </c>
      <c r="F354" s="276" t="n">
        <v>22391.02</v>
      </c>
      <c r="G354" s="276" t="n">
        <v>38.34</v>
      </c>
      <c r="H354" s="275" t="n">
        <f aca="false">F354+'HM-12.0 Low Quality'!F354</f>
        <v>30036.27</v>
      </c>
      <c r="I354" s="275" t="n">
        <f aca="false">G354+'HM-12.0 Low Quality'!G354</f>
        <v>52.64</v>
      </c>
      <c r="P354" s="276"/>
      <c r="Q354" s="276"/>
      <c r="R354" s="276"/>
      <c r="S354" s="276"/>
      <c r="T354" s="276"/>
      <c r="U354" s="276"/>
      <c r="V354" s="276"/>
      <c r="X354" s="277"/>
      <c r="Y354" s="277"/>
      <c r="Z354" s="277"/>
      <c r="AA354" s="277"/>
    </row>
    <row r="355" customFormat="false" ht="15.75" hidden="false" customHeight="false" outlineLevel="0" collapsed="false">
      <c r="A355" s="275" t="s">
        <v>849</v>
      </c>
      <c r="B355" s="276" t="n">
        <v>10647.384</v>
      </c>
      <c r="C355" s="276" t="n">
        <v>35.4006</v>
      </c>
      <c r="D355" s="276" t="n">
        <v>42.1103</v>
      </c>
      <c r="E355" s="276" t="n">
        <v>42.6207</v>
      </c>
      <c r="F355" s="276" t="n">
        <v>19687.9</v>
      </c>
      <c r="G355" s="276" t="n">
        <v>33.56</v>
      </c>
      <c r="H355" s="275" t="n">
        <f aca="false">F355+'HM-12.0 Low Quality'!F355</f>
        <v>26131.06</v>
      </c>
      <c r="I355" s="275" t="n">
        <f aca="false">G355+'HM-12.0 Low Quality'!G355</f>
        <v>49.45</v>
      </c>
      <c r="P355" s="276"/>
      <c r="Q355" s="276"/>
      <c r="R355" s="276"/>
      <c r="S355" s="276"/>
      <c r="T355" s="276"/>
      <c r="U355" s="276"/>
      <c r="V355" s="276"/>
      <c r="X355" s="277"/>
      <c r="Y355" s="277"/>
      <c r="Z355" s="277"/>
      <c r="AA355" s="277"/>
    </row>
    <row r="356" customFormat="false" ht="15.75" hidden="false" customHeight="false" outlineLevel="0" collapsed="false">
      <c r="A356" s="275" t="s">
        <v>850</v>
      </c>
      <c r="B356" s="276" t="n">
        <v>6496.8416</v>
      </c>
      <c r="C356" s="276" t="n">
        <v>33.0637</v>
      </c>
      <c r="D356" s="276" t="n">
        <v>40.6969</v>
      </c>
      <c r="E356" s="276" t="n">
        <v>41.4162</v>
      </c>
      <c r="F356" s="276" t="n">
        <v>17723.77</v>
      </c>
      <c r="G356" s="276" t="n">
        <v>30.71</v>
      </c>
      <c r="H356" s="275" t="n">
        <f aca="false">F356+'HM-12.0 Low Quality'!F356</f>
        <v>23304.82</v>
      </c>
      <c r="I356" s="275" t="n">
        <f aca="false">G356+'HM-12.0 Low Quality'!G356</f>
        <v>40.33</v>
      </c>
      <c r="P356" s="276"/>
      <c r="Q356" s="276"/>
      <c r="R356" s="276"/>
      <c r="S356" s="276"/>
      <c r="T356" s="276"/>
      <c r="U356" s="276"/>
      <c r="V356" s="276"/>
      <c r="X356" s="277"/>
      <c r="Y356" s="277"/>
      <c r="Z356" s="277"/>
      <c r="AA356" s="277"/>
    </row>
    <row r="357" customFormat="false" ht="15.75" hidden="false" customHeight="false" outlineLevel="0" collapsed="false">
      <c r="A357" s="275" t="s">
        <v>851</v>
      </c>
      <c r="B357" s="276" t="n">
        <v>23996.864</v>
      </c>
      <c r="C357" s="276" t="n">
        <v>38.9411</v>
      </c>
      <c r="D357" s="276" t="n">
        <v>44.0964</v>
      </c>
      <c r="E357" s="276" t="n">
        <v>44.1233</v>
      </c>
      <c r="F357" s="276" t="n">
        <v>24094.95</v>
      </c>
      <c r="G357" s="276" t="n">
        <v>41.08</v>
      </c>
      <c r="H357" s="275" t="n">
        <f aca="false">F357+'HM-12.0 Low Quality'!F357</f>
        <v>32193.55</v>
      </c>
      <c r="I357" s="275" t="n">
        <f aca="false">G357+'HM-12.0 Low Quality'!G357</f>
        <v>55.43</v>
      </c>
      <c r="P357" s="276"/>
      <c r="Q357" s="276"/>
      <c r="R357" s="276"/>
      <c r="S357" s="276"/>
      <c r="T357" s="276"/>
      <c r="U357" s="276"/>
      <c r="V357" s="276"/>
      <c r="X357" s="277"/>
      <c r="Y357" s="277"/>
      <c r="Z357" s="277"/>
      <c r="AA357" s="277"/>
    </row>
    <row r="358" customFormat="false" ht="15.75" hidden="false" customHeight="false" outlineLevel="0" collapsed="false">
      <c r="A358" s="275" t="s">
        <v>852</v>
      </c>
      <c r="B358" s="276" t="n">
        <v>13751.2512</v>
      </c>
      <c r="C358" s="276" t="n">
        <v>36.5758</v>
      </c>
      <c r="D358" s="276" t="n">
        <v>42.5947</v>
      </c>
      <c r="E358" s="276" t="n">
        <v>43.0018</v>
      </c>
      <c r="F358" s="276" t="n">
        <v>20992.54</v>
      </c>
      <c r="G358" s="276" t="n">
        <v>38.34</v>
      </c>
      <c r="H358" s="275" t="n">
        <f aca="false">F358+'HM-12.0 Low Quality'!F358</f>
        <v>28637.79</v>
      </c>
      <c r="I358" s="275" t="n">
        <f aca="false">G358+'HM-12.0 Low Quality'!G358</f>
        <v>52.64</v>
      </c>
      <c r="P358" s="276"/>
      <c r="Q358" s="276"/>
      <c r="R358" s="276"/>
      <c r="S358" s="276"/>
      <c r="T358" s="276"/>
      <c r="U358" s="276"/>
      <c r="V358" s="276"/>
      <c r="X358" s="277"/>
      <c r="Y358" s="277"/>
      <c r="Z358" s="277"/>
      <c r="AA358" s="277"/>
    </row>
    <row r="359" customFormat="false" ht="15.75" hidden="false" customHeight="false" outlineLevel="0" collapsed="false">
      <c r="A359" s="275" t="s">
        <v>853</v>
      </c>
      <c r="B359" s="276" t="n">
        <v>8250.608</v>
      </c>
      <c r="C359" s="276" t="n">
        <v>34.205</v>
      </c>
      <c r="D359" s="276" t="n">
        <v>41.3083</v>
      </c>
      <c r="E359" s="276" t="n">
        <v>41.937</v>
      </c>
      <c r="F359" s="276" t="n">
        <v>18718.36</v>
      </c>
      <c r="G359" s="276" t="n">
        <v>30.22</v>
      </c>
      <c r="H359" s="275" t="n">
        <f aca="false">F359+'HM-12.0 Low Quality'!F359</f>
        <v>25161.52</v>
      </c>
      <c r="I359" s="275" t="n">
        <f aca="false">G359+'HM-12.0 Low Quality'!G359</f>
        <v>46.11</v>
      </c>
      <c r="P359" s="276"/>
      <c r="Q359" s="276"/>
      <c r="R359" s="276"/>
      <c r="S359" s="276"/>
      <c r="T359" s="276"/>
      <c r="U359" s="276"/>
      <c r="V359" s="276"/>
      <c r="X359" s="277"/>
      <c r="Y359" s="277"/>
      <c r="Z359" s="277"/>
      <c r="AA359" s="277"/>
    </row>
    <row r="360" customFormat="false" ht="15.75" hidden="false" customHeight="false" outlineLevel="0" collapsed="false">
      <c r="A360" s="275" t="s">
        <v>854</v>
      </c>
      <c r="B360" s="276" t="n">
        <v>5187.7472</v>
      </c>
      <c r="C360" s="276" t="n">
        <v>31.9904</v>
      </c>
      <c r="D360" s="276" t="n">
        <v>40.2885</v>
      </c>
      <c r="E360" s="276" t="n">
        <v>41.0689</v>
      </c>
      <c r="F360" s="276" t="n">
        <v>16910.63</v>
      </c>
      <c r="G360" s="276" t="n">
        <v>29.53</v>
      </c>
      <c r="H360" s="275" t="n">
        <f aca="false">F360+'HM-12.0 Low Quality'!F360</f>
        <v>22491.68</v>
      </c>
      <c r="I360" s="275" t="n">
        <f aca="false">G360+'HM-12.0 Low Quality'!G360</f>
        <v>39.15</v>
      </c>
      <c r="P360" s="276"/>
      <c r="Q360" s="276"/>
      <c r="R360" s="276"/>
      <c r="S360" s="276"/>
      <c r="T360" s="276"/>
      <c r="U360" s="276"/>
      <c r="V360" s="276"/>
      <c r="X360" s="277"/>
      <c r="Y360" s="277"/>
      <c r="Z360" s="277"/>
      <c r="AA360" s="277"/>
    </row>
    <row r="361" customFormat="false" ht="15.75" hidden="false" customHeight="false" outlineLevel="0" collapsed="false">
      <c r="A361" s="275" t="s">
        <v>799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276" t="n">
        <v>17597.46</v>
      </c>
      <c r="G361" s="276" t="n">
        <v>26.01</v>
      </c>
      <c r="H361" s="275" t="n">
        <f aca="false">F361+'HM-12.0 Low Quality'!F361</f>
        <v>23749.18</v>
      </c>
      <c r="I361" s="275" t="n">
        <f aca="false">G361+'HM-12.0 Low Quality'!G361</f>
        <v>36.32</v>
      </c>
      <c r="P361" s="276"/>
      <c r="Q361" s="276"/>
      <c r="R361" s="276"/>
      <c r="S361" s="276"/>
      <c r="T361" s="276"/>
      <c r="U361" s="276"/>
      <c r="V361" s="276"/>
      <c r="X361" s="277"/>
      <c r="Y361" s="277"/>
      <c r="Z361" s="277"/>
      <c r="AA361" s="277"/>
    </row>
    <row r="362" customFormat="false" ht="15.75" hidden="false" customHeight="false" outlineLevel="0" collapsed="false">
      <c r="A362" s="275" t="s">
        <v>800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276" t="n">
        <v>15148.97</v>
      </c>
      <c r="G362" s="276" t="n">
        <v>24.6</v>
      </c>
      <c r="H362" s="275" t="n">
        <f aca="false">F362+'HM-12.0 Low Quality'!F362</f>
        <v>19667.49</v>
      </c>
      <c r="I362" s="275" t="n">
        <f aca="false">G362+'HM-12.0 Low Quality'!G362</f>
        <v>33.24</v>
      </c>
      <c r="P362" s="276"/>
      <c r="Q362" s="276"/>
      <c r="R362" s="276"/>
      <c r="S362" s="276"/>
      <c r="T362" s="276"/>
      <c r="U362" s="276"/>
      <c r="V362" s="276"/>
      <c r="X362" s="277"/>
      <c r="Y362" s="277"/>
      <c r="Z362" s="277"/>
      <c r="AA362" s="277"/>
    </row>
    <row r="363" customFormat="false" ht="15.75" hidden="false" customHeight="false" outlineLevel="0" collapsed="false">
      <c r="A363" s="275" t="s">
        <v>801</v>
      </c>
      <c r="B363" s="276" t="n">
        <v>1434.7288</v>
      </c>
      <c r="C363" s="276" t="n">
        <v>38.416</v>
      </c>
      <c r="D363" s="276" t="n">
        <v>41.4799</v>
      </c>
      <c r="E363" s="276" t="n">
        <v>42.6987</v>
      </c>
      <c r="F363" s="276" t="n">
        <v>12083.68</v>
      </c>
      <c r="G363" s="276" t="n">
        <v>22.61</v>
      </c>
      <c r="H363" s="275" t="n">
        <f aca="false">F363+'HM-12.0 Low Quality'!F363</f>
        <v>16165.28</v>
      </c>
      <c r="I363" s="275" t="n">
        <f aca="false">G363+'HM-12.0 Low Quality'!G363</f>
        <v>29.68</v>
      </c>
      <c r="P363" s="276"/>
      <c r="Q363" s="276"/>
      <c r="R363" s="276"/>
      <c r="S363" s="276"/>
      <c r="T363" s="276"/>
      <c r="U363" s="276"/>
      <c r="V363" s="276"/>
      <c r="X363" s="277"/>
      <c r="Y363" s="277"/>
      <c r="Z363" s="277"/>
      <c r="AA363" s="277"/>
    </row>
    <row r="364" customFormat="false" ht="15.75" hidden="false" customHeight="false" outlineLevel="0" collapsed="false">
      <c r="A364" s="275" t="s">
        <v>802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276" t="n">
        <v>11042.9</v>
      </c>
      <c r="G364" s="276" t="n">
        <v>18.47</v>
      </c>
      <c r="H364" s="275" t="n">
        <f aca="false">F364+'HM-12.0 Low Quality'!F364</f>
        <v>14760.19</v>
      </c>
      <c r="I364" s="275" t="n">
        <f aca="false">G364+'HM-12.0 Low Quality'!G364</f>
        <v>24.45</v>
      </c>
      <c r="P364" s="276"/>
      <c r="Q364" s="276"/>
      <c r="R364" s="276"/>
      <c r="S364" s="276"/>
      <c r="T364" s="276"/>
      <c r="U364" s="276"/>
      <c r="V364" s="276"/>
      <c r="X364" s="277"/>
      <c r="Y364" s="277"/>
      <c r="Z364" s="277"/>
      <c r="AA364" s="277"/>
    </row>
    <row r="365" customFormat="false" ht="15.75" hidden="false" customHeight="false" outlineLevel="0" collapsed="false">
      <c r="A365" s="275" t="s">
        <v>803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276" t="n">
        <v>14551.56</v>
      </c>
      <c r="G365" s="276" t="n">
        <v>23.94</v>
      </c>
      <c r="H365" s="275" t="n">
        <f aca="false">F365+'HM-12.0 Low Quality'!F365</f>
        <v>20703.28</v>
      </c>
      <c r="I365" s="275" t="n">
        <f aca="false">G365+'HM-12.0 Low Quality'!G365</f>
        <v>34.25</v>
      </c>
      <c r="P365" s="276"/>
      <c r="Q365" s="276"/>
      <c r="R365" s="276"/>
      <c r="S365" s="276"/>
      <c r="T365" s="276"/>
      <c r="U365" s="276"/>
      <c r="V365" s="276"/>
      <c r="X365" s="277"/>
      <c r="Y365" s="277"/>
      <c r="Z365" s="277"/>
      <c r="AA365" s="277"/>
    </row>
    <row r="366" customFormat="false" ht="15.75" hidden="false" customHeight="false" outlineLevel="0" collapsed="false">
      <c r="A366" s="275" t="s">
        <v>804</v>
      </c>
      <c r="B366" s="276" t="n">
        <v>1893.2624</v>
      </c>
      <c r="C366" s="276" t="n">
        <v>39.3192</v>
      </c>
      <c r="D366" s="276" t="n">
        <v>41.8426</v>
      </c>
      <c r="E366" s="276" t="n">
        <v>43.087</v>
      </c>
      <c r="F366" s="276" t="n">
        <v>12778.19</v>
      </c>
      <c r="G366" s="276" t="n">
        <v>21.2</v>
      </c>
      <c r="H366" s="275" t="n">
        <f aca="false">F366+'HM-12.0 Low Quality'!F366</f>
        <v>17296.71</v>
      </c>
      <c r="I366" s="275" t="n">
        <f aca="false">G366+'HM-12.0 Low Quality'!G366</f>
        <v>29.84</v>
      </c>
      <c r="P366" s="276"/>
      <c r="Q366" s="276"/>
      <c r="R366" s="276"/>
      <c r="S366" s="276"/>
      <c r="T366" s="276"/>
      <c r="U366" s="276"/>
      <c r="V366" s="276"/>
      <c r="X366" s="277"/>
      <c r="Y366" s="277"/>
      <c r="Z366" s="277"/>
      <c r="AA366" s="277"/>
    </row>
    <row r="367" customFormat="false" ht="15.75" hidden="false" customHeight="false" outlineLevel="0" collapsed="false">
      <c r="A367" s="275" t="s">
        <v>805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276" t="n">
        <v>11483.89</v>
      </c>
      <c r="G367" s="276" t="n">
        <v>19.28</v>
      </c>
      <c r="H367" s="275" t="n">
        <f aca="false">F367+'HM-12.0 Low Quality'!F367</f>
        <v>15565.49</v>
      </c>
      <c r="I367" s="275" t="n">
        <f aca="false">G367+'HM-12.0 Low Quality'!G367</f>
        <v>26.35</v>
      </c>
      <c r="P367" s="276"/>
      <c r="Q367" s="276"/>
      <c r="R367" s="276"/>
      <c r="S367" s="276"/>
      <c r="T367" s="276"/>
      <c r="U367" s="276"/>
      <c r="V367" s="276"/>
      <c r="X367" s="277"/>
      <c r="Y367" s="277"/>
      <c r="Z367" s="277"/>
      <c r="AA367" s="277"/>
    </row>
    <row r="368" customFormat="false" ht="15.75" hidden="false" customHeight="false" outlineLevel="0" collapsed="false">
      <c r="A368" s="275" t="s">
        <v>806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276" t="n">
        <v>10604.61</v>
      </c>
      <c r="G368" s="276" t="n">
        <v>18.05</v>
      </c>
      <c r="H368" s="275" t="n">
        <f aca="false">F368+'HM-12.0 Low Quality'!F368</f>
        <v>14321.9</v>
      </c>
      <c r="I368" s="275" t="n">
        <f aca="false">G368+'HM-12.0 Low Quality'!G368</f>
        <v>24.03</v>
      </c>
      <c r="P368" s="276"/>
      <c r="Q368" s="276"/>
      <c r="R368" s="276"/>
      <c r="S368" s="276"/>
      <c r="T368" s="276"/>
      <c r="U368" s="276"/>
      <c r="V368" s="276"/>
      <c r="X368" s="277"/>
      <c r="Y368" s="277"/>
      <c r="Z368" s="277"/>
      <c r="AA368" s="277"/>
    </row>
    <row r="369" customFormat="false" ht="15.75" hidden="false" customHeight="false" outlineLevel="0" collapsed="false">
      <c r="A369" s="275" t="s">
        <v>807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276" t="n">
        <v>14302.39</v>
      </c>
      <c r="G369" s="276" t="n">
        <v>27.57</v>
      </c>
      <c r="H369" s="275" t="n">
        <f aca="false">F369+'HM-12.0 Low Quality'!F369</f>
        <v>17762.99</v>
      </c>
      <c r="I369" s="275" t="n">
        <f aca="false">G369+'HM-12.0 Low Quality'!G369</f>
        <v>33.91</v>
      </c>
      <c r="P369" s="276"/>
      <c r="Q369" s="276"/>
      <c r="R369" s="276"/>
      <c r="S369" s="276"/>
      <c r="T369" s="276"/>
      <c r="U369" s="276"/>
      <c r="V369" s="276"/>
      <c r="X369" s="277"/>
      <c r="Y369" s="277"/>
      <c r="Z369" s="277"/>
      <c r="AA369" s="277"/>
    </row>
    <row r="370" customFormat="false" ht="15.75" hidden="false" customHeight="false" outlineLevel="0" collapsed="false">
      <c r="A370" s="275" t="s">
        <v>808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276" t="n">
        <v>11971.12</v>
      </c>
      <c r="G370" s="276" t="n">
        <v>23.15</v>
      </c>
      <c r="H370" s="275" t="n">
        <f aca="false">F370+'HM-12.0 Low Quality'!F370</f>
        <v>14918.95</v>
      </c>
      <c r="I370" s="275" t="n">
        <f aca="false">G370+'HM-12.0 Low Quality'!G370</f>
        <v>28.47</v>
      </c>
      <c r="P370" s="276"/>
      <c r="Q370" s="276"/>
      <c r="R370" s="276"/>
      <c r="S370" s="276"/>
      <c r="T370" s="276"/>
      <c r="U370" s="276"/>
      <c r="V370" s="276"/>
      <c r="X370" s="277"/>
      <c r="Y370" s="277"/>
      <c r="Z370" s="277"/>
      <c r="AA370" s="277"/>
    </row>
    <row r="371" customFormat="false" ht="15.75" hidden="false" customHeight="false" outlineLevel="0" collapsed="false">
      <c r="A371" s="275" t="s">
        <v>809</v>
      </c>
      <c r="B371" s="276" t="n">
        <v>2115.392</v>
      </c>
      <c r="C371" s="276" t="n">
        <v>35.9965</v>
      </c>
      <c r="D371" s="276" t="n">
        <v>39.6845</v>
      </c>
      <c r="E371" s="276" t="n">
        <v>40.7129</v>
      </c>
      <c r="F371" s="276" t="n">
        <v>10640.95</v>
      </c>
      <c r="G371" s="276" t="n">
        <v>20.3</v>
      </c>
      <c r="H371" s="275" t="n">
        <f aca="false">F371+'HM-12.0 Low Quality'!F371</f>
        <v>13247.3</v>
      </c>
      <c r="I371" s="275" t="n">
        <f aca="false">G371+'HM-12.0 Low Quality'!G371</f>
        <v>24.8</v>
      </c>
      <c r="P371" s="276"/>
      <c r="Q371" s="276"/>
      <c r="R371" s="276"/>
      <c r="S371" s="276"/>
      <c r="T371" s="276"/>
      <c r="U371" s="276"/>
      <c r="V371" s="276"/>
      <c r="X371" s="277"/>
      <c r="Y371" s="277"/>
      <c r="Z371" s="277"/>
      <c r="AA371" s="277"/>
    </row>
    <row r="372" customFormat="false" ht="15.75" hidden="false" customHeight="false" outlineLevel="0" collapsed="false">
      <c r="A372" s="275" t="s">
        <v>810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276" t="n">
        <v>9794.47</v>
      </c>
      <c r="G372" s="276" t="n">
        <v>18.99</v>
      </c>
      <c r="H372" s="275" t="n">
        <f aca="false">F372+'HM-12.0 Low Quality'!F372</f>
        <v>13251.92</v>
      </c>
      <c r="I372" s="275" t="n">
        <f aca="false">G372+'HM-12.0 Low Quality'!G372</f>
        <v>25.02</v>
      </c>
      <c r="P372" s="276"/>
      <c r="Q372" s="276"/>
      <c r="R372" s="276"/>
      <c r="S372" s="276"/>
      <c r="T372" s="276"/>
      <c r="U372" s="276"/>
      <c r="V372" s="276"/>
      <c r="X372" s="277"/>
      <c r="Y372" s="277"/>
      <c r="Z372" s="277"/>
      <c r="AA372" s="277"/>
    </row>
    <row r="373" customFormat="false" ht="15.75" hidden="false" customHeight="false" outlineLevel="0" collapsed="false">
      <c r="A373" s="275" t="s">
        <v>811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276" t="n">
        <v>12926.13</v>
      </c>
      <c r="G373" s="276" t="n">
        <v>25.06</v>
      </c>
      <c r="H373" s="275" t="n">
        <f aca="false">F373+'HM-12.0 Low Quality'!F373</f>
        <v>16386.73</v>
      </c>
      <c r="I373" s="275" t="n">
        <f aca="false">G373+'HM-12.0 Low Quality'!G373</f>
        <v>31.4</v>
      </c>
      <c r="P373" s="276"/>
      <c r="Q373" s="276"/>
      <c r="R373" s="276"/>
      <c r="S373" s="276"/>
      <c r="T373" s="276"/>
      <c r="U373" s="276"/>
      <c r="V373" s="276"/>
      <c r="X373" s="277"/>
      <c r="Y373" s="277"/>
      <c r="Z373" s="277"/>
      <c r="AA373" s="277"/>
    </row>
    <row r="374" customFormat="false" ht="15.75" hidden="false" customHeight="false" outlineLevel="0" collapsed="false">
      <c r="A374" s="275" t="s">
        <v>812</v>
      </c>
      <c r="B374" s="276" t="n">
        <v>2848.3544</v>
      </c>
      <c r="C374" s="276" t="n">
        <v>37.0348</v>
      </c>
      <c r="D374" s="276" t="n">
        <v>40.1241</v>
      </c>
      <c r="E374" s="276" t="n">
        <v>41.1421</v>
      </c>
      <c r="F374" s="276" t="n">
        <v>11317.8</v>
      </c>
      <c r="G374" s="276" t="n">
        <v>21.49</v>
      </c>
      <c r="H374" s="275" t="n">
        <f aca="false">F374+'HM-12.0 Low Quality'!F374</f>
        <v>14265.63</v>
      </c>
      <c r="I374" s="275" t="n">
        <f aca="false">G374+'HM-12.0 Low Quality'!G374</f>
        <v>26.81</v>
      </c>
      <c r="P374" s="276"/>
      <c r="Q374" s="276"/>
      <c r="R374" s="276"/>
      <c r="S374" s="276"/>
      <c r="T374" s="276"/>
      <c r="U374" s="276"/>
      <c r="V374" s="276"/>
      <c r="X374" s="277"/>
      <c r="Y374" s="277"/>
      <c r="Z374" s="277"/>
      <c r="AA374" s="277"/>
    </row>
    <row r="375" customFormat="false" ht="15.75" hidden="false" customHeight="false" outlineLevel="0" collapsed="false">
      <c r="A375" s="275" t="s">
        <v>813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276" t="n">
        <v>10161.72</v>
      </c>
      <c r="G375" s="276" t="n">
        <v>19.43</v>
      </c>
      <c r="H375" s="275" t="n">
        <f aca="false">F375+'HM-12.0 Low Quality'!F375</f>
        <v>12768.07</v>
      </c>
      <c r="I375" s="275" t="n">
        <f aca="false">G375+'HM-12.0 Low Quality'!G375</f>
        <v>23.93</v>
      </c>
      <c r="P375" s="276"/>
      <c r="Q375" s="276"/>
      <c r="R375" s="276"/>
      <c r="S375" s="276"/>
      <c r="T375" s="276"/>
      <c r="U375" s="276"/>
      <c r="V375" s="276"/>
      <c r="X375" s="277"/>
      <c r="Y375" s="277"/>
      <c r="Z375" s="277"/>
      <c r="AA375" s="277"/>
    </row>
    <row r="376" customFormat="false" ht="15.75" hidden="false" customHeight="false" outlineLevel="0" collapsed="false">
      <c r="A376" s="275" t="s">
        <v>814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276" t="n">
        <v>9505.53</v>
      </c>
      <c r="G376" s="276" t="n">
        <v>17.73</v>
      </c>
      <c r="H376" s="275" t="n">
        <f aca="false">F376+'HM-12.0 Low Quality'!F376</f>
        <v>12962.98</v>
      </c>
      <c r="I376" s="275" t="n">
        <f aca="false">G376+'HM-12.0 Low Quality'!G376</f>
        <v>23.76</v>
      </c>
      <c r="P376" s="276"/>
      <c r="Q376" s="276"/>
      <c r="R376" s="276"/>
      <c r="S376" s="276"/>
      <c r="T376" s="276"/>
      <c r="U376" s="276"/>
      <c r="V376" s="276"/>
      <c r="X376" s="277"/>
      <c r="Y376" s="277"/>
      <c r="Z376" s="277"/>
      <c r="AA376" s="277"/>
    </row>
    <row r="377" customFormat="false" ht="15.75" hidden="false" customHeight="false" outlineLevel="0" collapsed="false">
      <c r="A377" s="275" t="s">
        <v>815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276" t="n">
        <v>35134.8</v>
      </c>
      <c r="G377" s="276" t="n">
        <v>58.36</v>
      </c>
      <c r="H377" s="275" t="n">
        <f aca="false">F377+'HM-12.0 Low Quality'!F377</f>
        <v>43672.89</v>
      </c>
      <c r="I377" s="275" t="n">
        <f aca="false">G377+'HM-12.0 Low Quality'!G377</f>
        <v>74.85</v>
      </c>
      <c r="P377" s="276"/>
      <c r="Q377" s="276"/>
      <c r="R377" s="276"/>
      <c r="S377" s="276"/>
      <c r="T377" s="276"/>
      <c r="U377" s="276"/>
      <c r="V377" s="276"/>
      <c r="X377" s="277"/>
      <c r="Y377" s="277"/>
      <c r="Z377" s="277"/>
      <c r="AA377" s="277"/>
    </row>
    <row r="378" customFormat="false" ht="15.75" hidden="false" customHeight="false" outlineLevel="0" collapsed="false">
      <c r="A378" s="275" t="s">
        <v>816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276" t="n">
        <v>27563.09</v>
      </c>
      <c r="G378" s="276" t="n">
        <v>44.4</v>
      </c>
      <c r="H378" s="275" t="n">
        <f aca="false">F378+'HM-12.0 Low Quality'!F378</f>
        <v>34877.08</v>
      </c>
      <c r="I378" s="275" t="n">
        <f aca="false">G378+'HM-12.0 Low Quality'!G378</f>
        <v>55.38</v>
      </c>
      <c r="P378" s="276"/>
      <c r="Q378" s="276"/>
      <c r="R378" s="276"/>
      <c r="S378" s="276"/>
      <c r="T378" s="276"/>
      <c r="U378" s="276"/>
      <c r="V378" s="276"/>
      <c r="X378" s="277"/>
      <c r="Y378" s="277"/>
      <c r="Z378" s="277"/>
      <c r="AA378" s="277"/>
    </row>
    <row r="379" customFormat="false" ht="15.75" hidden="false" customHeight="false" outlineLevel="0" collapsed="false">
      <c r="A379" s="275" t="s">
        <v>817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276" t="n">
        <v>24220.36</v>
      </c>
      <c r="G379" s="276" t="n">
        <v>39.34</v>
      </c>
      <c r="H379" s="275" t="n">
        <f aca="false">F379+'HM-12.0 Low Quality'!F379</f>
        <v>30748.66</v>
      </c>
      <c r="I379" s="275" t="n">
        <f aca="false">G379+'HM-12.0 Low Quality'!G379</f>
        <v>52.48</v>
      </c>
      <c r="P379" s="276"/>
      <c r="Q379" s="276"/>
      <c r="R379" s="276"/>
      <c r="S379" s="276"/>
      <c r="T379" s="276"/>
      <c r="U379" s="276"/>
      <c r="V379" s="276"/>
      <c r="X379" s="277"/>
      <c r="Y379" s="277"/>
      <c r="Z379" s="277"/>
      <c r="AA379" s="277"/>
    </row>
    <row r="380" customFormat="false" ht="15.75" hidden="false" customHeight="false" outlineLevel="0" collapsed="false">
      <c r="A380" s="275" t="s">
        <v>818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276" t="n">
        <v>22233.1</v>
      </c>
      <c r="G380" s="276" t="n">
        <v>38.12</v>
      </c>
      <c r="H380" s="275" t="n">
        <f aca="false">F380+'HM-12.0 Low Quality'!F380</f>
        <v>27960.19</v>
      </c>
      <c r="I380" s="275" t="n">
        <f aca="false">G380+'HM-12.0 Low Quality'!G380</f>
        <v>46.93</v>
      </c>
      <c r="P380" s="276"/>
      <c r="Q380" s="276"/>
      <c r="R380" s="276"/>
      <c r="S380" s="276"/>
      <c r="T380" s="276"/>
      <c r="U380" s="276"/>
      <c r="V380" s="276"/>
      <c r="X380" s="277"/>
      <c r="Y380" s="277"/>
      <c r="Z380" s="277"/>
      <c r="AA380" s="277"/>
    </row>
    <row r="381" customFormat="false" ht="15.75" hidden="false" customHeight="false" outlineLevel="0" collapsed="false">
      <c r="A381" s="275" t="s">
        <v>819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276" t="n">
        <v>30317.53</v>
      </c>
      <c r="G381" s="276" t="n">
        <v>50.71</v>
      </c>
      <c r="H381" s="275" t="n">
        <f aca="false">F381+'HM-12.0 Low Quality'!F381</f>
        <v>38855.62</v>
      </c>
      <c r="I381" s="275" t="n">
        <f aca="false">G381+'HM-12.0 Low Quality'!G381</f>
        <v>67.2</v>
      </c>
      <c r="P381" s="276"/>
      <c r="Q381" s="276"/>
      <c r="R381" s="276"/>
      <c r="S381" s="276"/>
      <c r="T381" s="276"/>
      <c r="U381" s="276"/>
      <c r="V381" s="276"/>
      <c r="X381" s="277"/>
      <c r="Y381" s="277"/>
      <c r="Z381" s="277"/>
      <c r="AA381" s="277"/>
    </row>
    <row r="382" customFormat="false" ht="15.75" hidden="false" customHeight="false" outlineLevel="0" collapsed="false">
      <c r="A382" s="275" t="s">
        <v>820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276" t="n">
        <v>25624.18</v>
      </c>
      <c r="G382" s="276" t="n">
        <v>41.76</v>
      </c>
      <c r="H382" s="275" t="n">
        <f aca="false">F382+'HM-12.0 Low Quality'!F382</f>
        <v>32938.17</v>
      </c>
      <c r="I382" s="275" t="n">
        <f aca="false">G382+'HM-12.0 Low Quality'!G382</f>
        <v>52.74</v>
      </c>
      <c r="P382" s="276"/>
      <c r="Q382" s="276"/>
      <c r="R382" s="276"/>
      <c r="S382" s="276"/>
      <c r="T382" s="276"/>
      <c r="U382" s="276"/>
      <c r="V382" s="276"/>
      <c r="X382" s="277"/>
      <c r="Y382" s="277"/>
      <c r="Z382" s="277"/>
      <c r="AA382" s="277"/>
    </row>
    <row r="383" customFormat="false" ht="15.75" hidden="false" customHeight="false" outlineLevel="0" collapsed="false">
      <c r="A383" s="275" t="s">
        <v>821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276" t="n">
        <v>23110.89</v>
      </c>
      <c r="G383" s="276" t="n">
        <v>38.42</v>
      </c>
      <c r="H383" s="275" t="n">
        <f aca="false">F383+'HM-12.0 Low Quality'!F383</f>
        <v>29639.19</v>
      </c>
      <c r="I383" s="275" t="n">
        <f aca="false">G383+'HM-12.0 Low Quality'!G383</f>
        <v>51.56</v>
      </c>
      <c r="P383" s="276"/>
      <c r="Q383" s="276"/>
      <c r="R383" s="276"/>
      <c r="S383" s="276"/>
      <c r="T383" s="276"/>
      <c r="U383" s="276"/>
      <c r="V383" s="276"/>
      <c r="X383" s="277"/>
      <c r="Y383" s="277"/>
      <c r="Z383" s="277"/>
      <c r="AA383" s="277"/>
    </row>
    <row r="384" customFormat="false" ht="15.75" hidden="false" customHeight="false" outlineLevel="0" collapsed="false">
      <c r="A384" s="275" t="s">
        <v>822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276" t="n">
        <v>21456.48</v>
      </c>
      <c r="G384" s="276" t="n">
        <v>35.71</v>
      </c>
      <c r="H384" s="275" t="n">
        <f aca="false">F384+'HM-12.0 Low Quality'!F384</f>
        <v>27183.57</v>
      </c>
      <c r="I384" s="275" t="n">
        <f aca="false">G384+'HM-12.0 Low Quality'!G384</f>
        <v>44.52</v>
      </c>
      <c r="P384" s="276"/>
      <c r="Q384" s="276"/>
      <c r="R384" s="276"/>
      <c r="S384" s="276"/>
      <c r="T384" s="276"/>
      <c r="U384" s="276"/>
      <c r="V384" s="276"/>
      <c r="X384" s="277"/>
      <c r="Y384" s="277"/>
      <c r="Z384" s="277"/>
      <c r="AA384" s="277"/>
    </row>
    <row r="385" customFormat="false" ht="15.75" hidden="false" customHeight="false" outlineLevel="0" collapsed="false">
      <c r="A385" s="275" t="s">
        <v>823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276" t="n">
        <v>40557.2</v>
      </c>
      <c r="G385" s="276" t="n">
        <v>62.79</v>
      </c>
      <c r="H385" s="275" t="n">
        <f aca="false">F385+'HM-12.0 Low Quality'!F385</f>
        <v>50558.42</v>
      </c>
      <c r="I385" s="275" t="n">
        <f aca="false">G385+'HM-12.0 Low Quality'!G385</f>
        <v>78.49</v>
      </c>
      <c r="P385" s="276"/>
      <c r="Q385" s="276"/>
      <c r="R385" s="276"/>
      <c r="S385" s="276"/>
      <c r="T385" s="276"/>
      <c r="U385" s="276"/>
      <c r="V385" s="276"/>
      <c r="X385" s="277"/>
      <c r="Y385" s="277"/>
      <c r="Z385" s="277"/>
      <c r="AA385" s="277"/>
    </row>
    <row r="386" customFormat="false" ht="15.75" hidden="false" customHeight="false" outlineLevel="0" collapsed="false">
      <c r="A386" s="275" t="s">
        <v>824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276" t="n">
        <v>33384.77</v>
      </c>
      <c r="G386" s="276" t="n">
        <v>49.89</v>
      </c>
      <c r="H386" s="275" t="n">
        <f aca="false">F386+'HM-12.0 Low Quality'!F386</f>
        <v>42263.7</v>
      </c>
      <c r="I386" s="275" t="n">
        <f aca="false">G386+'HM-12.0 Low Quality'!G386</f>
        <v>64.98</v>
      </c>
      <c r="P386" s="276"/>
      <c r="Q386" s="276"/>
      <c r="R386" s="276"/>
      <c r="S386" s="276"/>
      <c r="T386" s="276"/>
      <c r="U386" s="276"/>
      <c r="V386" s="276"/>
      <c r="X386" s="277"/>
      <c r="Y386" s="277"/>
      <c r="Z386" s="277"/>
      <c r="AA386" s="277"/>
    </row>
    <row r="387" customFormat="false" ht="15.75" hidden="false" customHeight="false" outlineLevel="0" collapsed="false">
      <c r="A387" s="275" t="s">
        <v>825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276" t="n">
        <v>29300.48</v>
      </c>
      <c r="G387" s="276" t="n">
        <v>44.23</v>
      </c>
      <c r="H387" s="275" t="n">
        <f aca="false">F387+'HM-12.0 Low Quality'!F387</f>
        <v>37155.36</v>
      </c>
      <c r="I387" s="275" t="n">
        <f aca="false">G387+'HM-12.0 Low Quality'!G387</f>
        <v>55.29</v>
      </c>
      <c r="P387" s="276"/>
      <c r="Q387" s="276"/>
      <c r="R387" s="276"/>
      <c r="S387" s="276"/>
      <c r="T387" s="276"/>
      <c r="U387" s="276"/>
      <c r="V387" s="276"/>
      <c r="X387" s="277"/>
      <c r="Y387" s="277"/>
      <c r="Z387" s="277"/>
      <c r="AA387" s="277"/>
    </row>
    <row r="388" customFormat="false" ht="15.75" hidden="false" customHeight="false" outlineLevel="0" collapsed="false">
      <c r="A388" s="275" t="s">
        <v>826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276" t="n">
        <v>26521.03</v>
      </c>
      <c r="G388" s="276" t="n">
        <v>40.31</v>
      </c>
      <c r="H388" s="275" t="n">
        <f aca="false">F388+'HM-12.0 Low Quality'!F388</f>
        <v>33912.55</v>
      </c>
      <c r="I388" s="275" t="n">
        <f aca="false">G388+'HM-12.0 Low Quality'!G388</f>
        <v>53.82</v>
      </c>
      <c r="P388" s="276"/>
      <c r="Q388" s="276"/>
      <c r="R388" s="276"/>
      <c r="S388" s="276"/>
      <c r="T388" s="276"/>
      <c r="U388" s="276"/>
      <c r="V388" s="276"/>
      <c r="X388" s="277"/>
      <c r="Y388" s="277"/>
      <c r="Z388" s="277"/>
      <c r="AA388" s="277"/>
    </row>
    <row r="389" customFormat="false" ht="15.75" hidden="false" customHeight="false" outlineLevel="0" collapsed="false">
      <c r="A389" s="275" t="s">
        <v>827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276" t="n">
        <v>36325.08</v>
      </c>
      <c r="G389" s="276" t="n">
        <v>55.89</v>
      </c>
      <c r="H389" s="275" t="n">
        <f aca="false">F389+'HM-12.0 Low Quality'!F389</f>
        <v>46326.3</v>
      </c>
      <c r="I389" s="275" t="n">
        <f aca="false">G389+'HM-12.0 Low Quality'!G389</f>
        <v>71.59</v>
      </c>
      <c r="P389" s="276"/>
      <c r="Q389" s="276"/>
      <c r="R389" s="276"/>
      <c r="S389" s="276"/>
      <c r="T389" s="276"/>
      <c r="U389" s="276"/>
      <c r="V389" s="276"/>
      <c r="X389" s="277"/>
      <c r="Y389" s="277"/>
      <c r="Z389" s="277"/>
      <c r="AA389" s="277"/>
    </row>
    <row r="390" customFormat="false" ht="15.75" hidden="false" customHeight="false" outlineLevel="0" collapsed="false">
      <c r="A390" s="275" t="s">
        <v>828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276" t="n">
        <v>31372.29</v>
      </c>
      <c r="G390" s="276" t="n">
        <v>46.27</v>
      </c>
      <c r="H390" s="275" t="n">
        <f aca="false">F390+'HM-12.0 Low Quality'!F390</f>
        <v>40251.22</v>
      </c>
      <c r="I390" s="275" t="n">
        <f aca="false">G390+'HM-12.0 Low Quality'!G390</f>
        <v>61.36</v>
      </c>
      <c r="P390" s="276"/>
      <c r="Q390" s="276"/>
      <c r="R390" s="276"/>
      <c r="S390" s="276"/>
      <c r="T390" s="276"/>
      <c r="U390" s="276"/>
      <c r="V390" s="276"/>
      <c r="X390" s="277"/>
      <c r="Y390" s="277"/>
      <c r="Z390" s="277"/>
      <c r="AA390" s="277"/>
    </row>
    <row r="391" customFormat="false" ht="15.75" hidden="false" customHeight="false" outlineLevel="0" collapsed="false">
      <c r="A391" s="275" t="s">
        <v>829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276" t="n">
        <v>27688.14</v>
      </c>
      <c r="G391" s="276" t="n">
        <v>42.68</v>
      </c>
      <c r="H391" s="275" t="n">
        <f aca="false">F391+'HM-12.0 Low Quality'!F391</f>
        <v>35543.02</v>
      </c>
      <c r="I391" s="275" t="n">
        <f aca="false">G391+'HM-12.0 Low Quality'!G391</f>
        <v>53.74</v>
      </c>
      <c r="P391" s="276"/>
      <c r="Q391" s="276"/>
      <c r="R391" s="276"/>
      <c r="S391" s="276"/>
      <c r="T391" s="276"/>
      <c r="U391" s="276"/>
      <c r="V391" s="276"/>
      <c r="X391" s="277"/>
      <c r="Y391" s="277"/>
      <c r="Z391" s="277"/>
      <c r="AA391" s="277"/>
    </row>
    <row r="392" customFormat="false" ht="15.75" hidden="false" customHeight="false" outlineLevel="0" collapsed="false">
      <c r="A392" s="275" t="s">
        <v>830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276" t="n">
        <v>25457.17</v>
      </c>
      <c r="G392" s="276" t="n">
        <v>38.54</v>
      </c>
      <c r="H392" s="275" t="n">
        <f aca="false">F392+'HM-12.0 Low Quality'!F392</f>
        <v>32848.69</v>
      </c>
      <c r="I392" s="275" t="n">
        <f aca="false">G392+'HM-12.0 Low Quality'!G392</f>
        <v>52.05</v>
      </c>
      <c r="P392" s="276"/>
      <c r="Q392" s="276"/>
      <c r="R392" s="276"/>
      <c r="S392" s="276"/>
      <c r="T392" s="276"/>
      <c r="U392" s="276"/>
      <c r="V392" s="276"/>
      <c r="X392" s="277"/>
      <c r="Y392" s="277"/>
      <c r="Z392" s="277"/>
      <c r="AA392" s="277"/>
    </row>
    <row r="393" customFormat="false" ht="15.75" hidden="false" customHeight="false" outlineLevel="0" collapsed="false">
      <c r="A393" s="275" t="s">
        <v>831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276" t="n">
        <v>47647.17</v>
      </c>
      <c r="G393" s="276" t="n">
        <v>96.07</v>
      </c>
      <c r="H393" s="275" t="n">
        <f aca="false">F393+'HM-12.0 Low Quality'!F393</f>
        <v>57091.2</v>
      </c>
      <c r="I393" s="275" t="n">
        <f aca="false">G393+'HM-12.0 Low Quality'!G393</f>
        <v>112.96</v>
      </c>
      <c r="P393" s="276"/>
      <c r="Q393" s="276"/>
      <c r="R393" s="276"/>
      <c r="S393" s="276"/>
      <c r="T393" s="276"/>
      <c r="U393" s="276"/>
      <c r="V393" s="276"/>
      <c r="X393" s="277"/>
      <c r="Y393" s="277"/>
      <c r="Z393" s="277"/>
      <c r="AA393" s="277"/>
    </row>
    <row r="394" customFormat="false" ht="15.75" hidden="false" customHeight="false" outlineLevel="0" collapsed="false">
      <c r="A394" s="275" t="s">
        <v>832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276" t="n">
        <v>32086.53</v>
      </c>
      <c r="G394" s="276" t="n">
        <v>58.39</v>
      </c>
      <c r="H394" s="275" t="n">
        <f aca="false">F394+'HM-12.0 Low Quality'!F394</f>
        <v>39517.92</v>
      </c>
      <c r="I394" s="275" t="n">
        <f aca="false">G394+'HM-12.0 Low Quality'!G394</f>
        <v>72.58</v>
      </c>
      <c r="P394" s="276"/>
      <c r="Q394" s="276"/>
      <c r="R394" s="276"/>
      <c r="S394" s="276"/>
      <c r="T394" s="276"/>
      <c r="U394" s="276"/>
      <c r="V394" s="276"/>
      <c r="X394" s="277"/>
      <c r="Y394" s="277"/>
      <c r="Z394" s="277"/>
      <c r="AA394" s="277"/>
    </row>
    <row r="395" customFormat="false" ht="15.75" hidden="false" customHeight="false" outlineLevel="0" collapsed="false">
      <c r="A395" s="275" t="s">
        <v>833</v>
      </c>
      <c r="B395" s="276" t="n">
        <v>3439.1448</v>
      </c>
      <c r="C395" s="276" t="n">
        <v>34.4956</v>
      </c>
      <c r="D395" s="276" t="n">
        <v>40.2336</v>
      </c>
      <c r="E395" s="276" t="n">
        <v>42.6657</v>
      </c>
      <c r="F395" s="276" t="n">
        <v>26527.25</v>
      </c>
      <c r="G395" s="276" t="n">
        <v>45.42</v>
      </c>
      <c r="H395" s="275" t="n">
        <f aca="false">F395+'HM-12.0 Low Quality'!F395</f>
        <v>33266.57</v>
      </c>
      <c r="I395" s="275" t="n">
        <f aca="false">G395+'HM-12.0 Low Quality'!G395</f>
        <v>58.59</v>
      </c>
      <c r="P395" s="276"/>
      <c r="Q395" s="276"/>
      <c r="R395" s="276"/>
      <c r="S395" s="276"/>
      <c r="T395" s="276"/>
      <c r="U395" s="276"/>
      <c r="V395" s="276"/>
      <c r="X395" s="277"/>
      <c r="Y395" s="277"/>
      <c r="Z395" s="277"/>
      <c r="AA395" s="277"/>
    </row>
    <row r="396" customFormat="false" ht="15.75" hidden="false" customHeight="false" outlineLevel="0" collapsed="false">
      <c r="A396" s="275" t="s">
        <v>834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276" t="n">
        <v>24406.57</v>
      </c>
      <c r="G396" s="276" t="n">
        <v>42.38</v>
      </c>
      <c r="H396" s="275" t="n">
        <f aca="false">F396+'HM-12.0 Low Quality'!F396</f>
        <v>30654.77</v>
      </c>
      <c r="I396" s="275" t="n">
        <f aca="false">G396+'HM-12.0 Low Quality'!G396</f>
        <v>53.64</v>
      </c>
      <c r="P396" s="276"/>
      <c r="Q396" s="276"/>
      <c r="R396" s="276"/>
      <c r="S396" s="276"/>
      <c r="T396" s="276"/>
      <c r="U396" s="276"/>
      <c r="V396" s="276"/>
      <c r="X396" s="277"/>
      <c r="Y396" s="277"/>
      <c r="Z396" s="277"/>
      <c r="AA396" s="277"/>
    </row>
    <row r="397" customFormat="false" ht="15.75" hidden="false" customHeight="false" outlineLevel="0" collapsed="false">
      <c r="A397" s="275" t="s">
        <v>835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276" t="n">
        <v>38120.49</v>
      </c>
      <c r="G397" s="276" t="n">
        <v>69.93</v>
      </c>
      <c r="H397" s="275" t="n">
        <f aca="false">F397+'HM-12.0 Low Quality'!F397</f>
        <v>47564.52</v>
      </c>
      <c r="I397" s="275" t="n">
        <f aca="false">G397+'HM-12.0 Low Quality'!G397</f>
        <v>86.82</v>
      </c>
      <c r="P397" s="276"/>
      <c r="Q397" s="276"/>
      <c r="R397" s="276"/>
      <c r="S397" s="276"/>
      <c r="T397" s="276"/>
      <c r="U397" s="276"/>
      <c r="V397" s="276"/>
      <c r="X397" s="277"/>
      <c r="Y397" s="277"/>
      <c r="Z397" s="277"/>
      <c r="AA397" s="277"/>
    </row>
    <row r="398" customFormat="false" ht="15.75" hidden="false" customHeight="false" outlineLevel="0" collapsed="false">
      <c r="A398" s="275" t="s">
        <v>836</v>
      </c>
      <c r="B398" s="276" t="n">
        <v>5554.7152</v>
      </c>
      <c r="C398" s="276" t="n">
        <v>35.0441</v>
      </c>
      <c r="D398" s="276" t="n">
        <v>40.5356</v>
      </c>
      <c r="E398" s="276" t="n">
        <v>42.9075</v>
      </c>
      <c r="F398" s="276" t="n">
        <v>28541.36</v>
      </c>
      <c r="G398" s="276" t="n">
        <v>49.92</v>
      </c>
      <c r="H398" s="275" t="n">
        <f aca="false">F398+'HM-12.0 Low Quality'!F398</f>
        <v>35972.75</v>
      </c>
      <c r="I398" s="275" t="n">
        <f aca="false">G398+'HM-12.0 Low Quality'!G398</f>
        <v>64.11</v>
      </c>
      <c r="P398" s="276"/>
      <c r="Q398" s="276"/>
      <c r="R398" s="276"/>
      <c r="S398" s="276"/>
      <c r="T398" s="276"/>
      <c r="U398" s="276"/>
      <c r="V398" s="276"/>
      <c r="X398" s="277"/>
      <c r="Y398" s="277"/>
      <c r="Z398" s="277"/>
      <c r="AA398" s="277"/>
    </row>
    <row r="399" customFormat="false" ht="15.75" hidden="false" customHeight="false" outlineLevel="0" collapsed="false">
      <c r="A399" s="275" t="s">
        <v>837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276" t="n">
        <v>25115.96</v>
      </c>
      <c r="G399" s="276" t="n">
        <v>43.32</v>
      </c>
      <c r="H399" s="275" t="n">
        <f aca="false">F399+'HM-12.0 Low Quality'!F399</f>
        <v>31855.28</v>
      </c>
      <c r="I399" s="275" t="n">
        <f aca="false">G399+'HM-12.0 Low Quality'!G399</f>
        <v>56.49</v>
      </c>
      <c r="P399" s="276"/>
      <c r="Q399" s="276"/>
      <c r="R399" s="276"/>
      <c r="S399" s="276"/>
      <c r="T399" s="276"/>
      <c r="U399" s="276"/>
      <c r="V399" s="276"/>
      <c r="X399" s="277"/>
      <c r="Y399" s="277"/>
      <c r="Z399" s="277"/>
      <c r="AA399" s="277"/>
    </row>
    <row r="400" customFormat="false" ht="15.75" hidden="false" customHeight="false" outlineLevel="0" collapsed="false">
      <c r="A400" s="275" t="s">
        <v>838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276" t="n">
        <v>23659.47</v>
      </c>
      <c r="G400" s="276" t="n">
        <v>40.61</v>
      </c>
      <c r="H400" s="275" t="n">
        <f aca="false">F400+'HM-12.0 Low Quality'!F400</f>
        <v>29907.67</v>
      </c>
      <c r="I400" s="275" t="n">
        <f aca="false">G400+'HM-12.0 Low Quality'!G400</f>
        <v>51.87</v>
      </c>
      <c r="P400" s="276"/>
      <c r="Q400" s="276"/>
      <c r="R400" s="276"/>
      <c r="S400" s="276"/>
      <c r="T400" s="276"/>
      <c r="U400" s="276"/>
      <c r="V400" s="276"/>
      <c r="X400" s="277"/>
      <c r="Y400" s="277"/>
      <c r="Z400" s="277"/>
      <c r="AA400" s="277"/>
    </row>
    <row r="401" customFormat="false" ht="15.75" hidden="false" customHeight="false" outlineLevel="0" collapsed="false">
      <c r="A401" s="275" t="s">
        <v>855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276" t="n">
        <v>26343.06</v>
      </c>
      <c r="G401" s="276" t="n">
        <v>39.16</v>
      </c>
      <c r="H401" s="275" t="n">
        <f aca="false">F401+'HM-12.0 Low Quality'!F401</f>
        <v>47270.54</v>
      </c>
      <c r="I401" s="275" t="n">
        <f aca="false">G401+'HM-12.0 Low Quality'!G401</f>
        <v>66.84</v>
      </c>
      <c r="X401" s="277"/>
      <c r="Y401" s="277"/>
      <c r="Z401" s="277"/>
      <c r="AA401" s="277"/>
    </row>
    <row r="402" customFormat="false" ht="15.75" hidden="false" customHeight="false" outlineLevel="0" collapsed="false">
      <c r="A402" s="275" t="s">
        <v>843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276" t="n">
        <v>21386.27</v>
      </c>
      <c r="G402" s="276" t="n">
        <v>30.76</v>
      </c>
      <c r="H402" s="275" t="n">
        <f aca="false">F402+'HM-12.0 Low Quality'!F402</f>
        <v>41122.27</v>
      </c>
      <c r="I402" s="275" t="n">
        <f aca="false">G402+'HM-12.0 Low Quality'!G402</f>
        <v>54.97</v>
      </c>
      <c r="X402" s="277"/>
      <c r="Y402" s="277"/>
      <c r="Z402" s="277"/>
      <c r="AA402" s="277"/>
    </row>
    <row r="403" customFormat="false" ht="15.75" hidden="false" customHeight="false" outlineLevel="0" collapsed="false">
      <c r="A403" s="275" t="s">
        <v>844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276" t="n">
        <v>18474.82</v>
      </c>
      <c r="G403" s="276" t="n">
        <v>24.4</v>
      </c>
      <c r="H403" s="275" t="n">
        <f aca="false">F403+'HM-12.0 Low Quality'!F403</f>
        <v>36108.09</v>
      </c>
      <c r="I403" s="275" t="n">
        <f aca="false">G403+'HM-12.0 Low Quality'!G403</f>
        <v>46.94</v>
      </c>
      <c r="X403" s="277"/>
      <c r="Y403" s="277"/>
      <c r="Z403" s="277"/>
      <c r="AA403" s="277"/>
    </row>
    <row r="404" customFormat="false" ht="15.75" hidden="false" customHeight="false" outlineLevel="0" collapsed="false">
      <c r="A404" s="275" t="s">
        <v>845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276" t="n">
        <v>16689.18</v>
      </c>
      <c r="G404" s="276" t="n">
        <v>20.94</v>
      </c>
      <c r="H404" s="275" t="n">
        <f aca="false">F404+'HM-12.0 Low Quality'!F404</f>
        <v>33415.27</v>
      </c>
      <c r="I404" s="275" t="n">
        <f aca="false">G404+'HM-12.0 Low Quality'!G404</f>
        <v>36.69</v>
      </c>
      <c r="X404" s="277"/>
      <c r="Y404" s="277"/>
      <c r="Z404" s="277"/>
      <c r="AA404" s="277"/>
    </row>
    <row r="405" customFormat="false" ht="15.75" hidden="false" customHeight="false" outlineLevel="0" collapsed="false">
      <c r="A405" s="275" t="s">
        <v>839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276" t="n">
        <v>23483.21</v>
      </c>
      <c r="G405" s="276" t="n">
        <v>34.62</v>
      </c>
      <c r="H405" s="275" t="n">
        <f aca="false">F405+'HM-12.0 Low Quality'!F405</f>
        <v>44410.69</v>
      </c>
      <c r="I405" s="275" t="n">
        <f aca="false">G405+'HM-12.0 Low Quality'!G405</f>
        <v>62.3</v>
      </c>
      <c r="X405" s="277"/>
      <c r="Y405" s="277"/>
      <c r="Z405" s="277"/>
      <c r="AA405" s="277"/>
    </row>
    <row r="406" customFormat="false" ht="15.75" hidden="false" customHeight="false" outlineLevel="0" collapsed="false">
      <c r="A406" s="275" t="s">
        <v>840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276" t="n">
        <v>19665.94</v>
      </c>
      <c r="G406" s="276" t="n">
        <v>27.73</v>
      </c>
      <c r="H406" s="275" t="n">
        <f aca="false">F406+'HM-12.0 Low Quality'!F406</f>
        <v>39401.94</v>
      </c>
      <c r="I406" s="275" t="n">
        <f aca="false">G406+'HM-12.0 Low Quality'!G406</f>
        <v>51.94</v>
      </c>
      <c r="X406" s="277"/>
      <c r="Y406" s="277"/>
      <c r="Z406" s="277"/>
      <c r="AA406" s="277"/>
    </row>
    <row r="407" customFormat="false" ht="15.75" hidden="false" customHeight="false" outlineLevel="0" collapsed="false">
      <c r="A407" s="275" t="s">
        <v>841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276" t="n">
        <v>17498.91</v>
      </c>
      <c r="G407" s="276" t="n">
        <v>22.84</v>
      </c>
      <c r="H407" s="275" t="n">
        <f aca="false">F407+'HM-12.0 Low Quality'!F407</f>
        <v>35132.18</v>
      </c>
      <c r="I407" s="275" t="n">
        <f aca="false">G407+'HM-12.0 Low Quality'!G407</f>
        <v>45.38</v>
      </c>
      <c r="X407" s="277"/>
      <c r="Y407" s="277"/>
      <c r="Z407" s="277"/>
      <c r="AA407" s="277"/>
    </row>
    <row r="408" customFormat="false" ht="15.75" hidden="false" customHeight="false" outlineLevel="0" collapsed="false">
      <c r="A408" s="275" t="s">
        <v>842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276" t="n">
        <v>16093.54</v>
      </c>
      <c r="G408" s="276" t="n">
        <v>20.03</v>
      </c>
      <c r="H408" s="275" t="n">
        <f aca="false">F408+'HM-12.0 Low Quality'!F408</f>
        <v>32819.63</v>
      </c>
      <c r="I408" s="275" t="n">
        <f aca="false">G408+'HM-12.0 Low Quality'!G408</f>
        <v>35.78</v>
      </c>
      <c r="X408" s="277"/>
      <c r="Y408" s="277"/>
      <c r="Z408" s="277"/>
      <c r="AA408" s="277"/>
    </row>
    <row r="409" customFormat="false" ht="15.75" hidden="false" customHeight="false" outlineLevel="0" collapsed="false">
      <c r="A409" s="275" t="s">
        <v>856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276" t="n">
        <v>40333.16</v>
      </c>
      <c r="G409" s="276" t="n">
        <v>61.04</v>
      </c>
      <c r="H409" s="275" t="n">
        <f aca="false">F409+'HM-12.0 Low Quality'!F409</f>
        <v>73347.09</v>
      </c>
      <c r="I409" s="275" t="n">
        <f aca="false">G409+'HM-12.0 Low Quality'!G409</f>
        <v>98.81</v>
      </c>
      <c r="X409" s="277"/>
      <c r="Y409" s="277"/>
      <c r="Z409" s="277"/>
      <c r="AA409" s="277"/>
    </row>
    <row r="410" customFormat="false" ht="15.75" hidden="false" customHeight="false" outlineLevel="0" collapsed="false">
      <c r="A410" s="275" t="s">
        <v>851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276" t="n">
        <v>33867.75</v>
      </c>
      <c r="G410" s="276" t="n">
        <v>47.22</v>
      </c>
      <c r="H410" s="275" t="n">
        <f aca="false">F410+'HM-12.0 Low Quality'!F410</f>
        <v>63496.08</v>
      </c>
      <c r="I410" s="275" t="n">
        <f aca="false">G410+'HM-12.0 Low Quality'!G410</f>
        <v>81.02</v>
      </c>
      <c r="X410" s="277"/>
      <c r="Y410" s="277"/>
      <c r="Z410" s="277"/>
      <c r="AA410" s="277"/>
    </row>
    <row r="411" customFormat="false" ht="15.75" hidden="false" customHeight="false" outlineLevel="0" collapsed="false">
      <c r="A411" s="275" t="s">
        <v>852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276" t="n">
        <v>29788.71</v>
      </c>
      <c r="G411" s="276" t="n">
        <v>37.18</v>
      </c>
      <c r="H411" s="275" t="n">
        <f aca="false">F411+'HM-12.0 Low Quality'!F411</f>
        <v>56791.05</v>
      </c>
      <c r="I411" s="275" t="n">
        <f aca="false">G411+'HM-12.0 Low Quality'!G411</f>
        <v>65.78</v>
      </c>
      <c r="X411" s="277"/>
      <c r="Y411" s="277"/>
      <c r="Z411" s="277"/>
      <c r="AA411" s="277"/>
    </row>
    <row r="412" customFormat="false" ht="15.75" hidden="false" customHeight="false" outlineLevel="0" collapsed="false">
      <c r="A412" s="275" t="s">
        <v>853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276" t="n">
        <v>26849.68</v>
      </c>
      <c r="G412" s="276" t="n">
        <v>32</v>
      </c>
      <c r="H412" s="275" t="n">
        <f aca="false">F412+'HM-12.0 Low Quality'!F412</f>
        <v>52232.15</v>
      </c>
      <c r="I412" s="275" t="n">
        <f aca="false">G412+'HM-12.0 Low Quality'!G412</f>
        <v>65.58</v>
      </c>
      <c r="X412" s="277"/>
      <c r="Y412" s="277"/>
      <c r="Z412" s="277"/>
      <c r="AA412" s="277"/>
    </row>
    <row r="413" customFormat="false" ht="15.75" hidden="false" customHeight="false" outlineLevel="0" collapsed="false">
      <c r="A413" s="275" t="s">
        <v>847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276" t="n">
        <v>36639.18</v>
      </c>
      <c r="G413" s="276" t="n">
        <v>53.23</v>
      </c>
      <c r="H413" s="275" t="n">
        <f aca="false">F413+'HM-12.0 Low Quality'!F413</f>
        <v>69653.11</v>
      </c>
      <c r="I413" s="275" t="n">
        <f aca="false">G413+'HM-12.0 Low Quality'!G413</f>
        <v>91</v>
      </c>
      <c r="X413" s="277"/>
      <c r="Y413" s="277"/>
      <c r="Z413" s="277"/>
      <c r="AA413" s="277"/>
    </row>
    <row r="414" customFormat="false" ht="15.75" hidden="false" customHeight="false" outlineLevel="0" collapsed="false">
      <c r="A414" s="275" t="s">
        <v>848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276" t="n">
        <v>31551.79</v>
      </c>
      <c r="G414" s="276" t="n">
        <v>40.31</v>
      </c>
      <c r="H414" s="275" t="n">
        <f aca="false">F414+'HM-12.0 Low Quality'!F414</f>
        <v>61180.12</v>
      </c>
      <c r="I414" s="275" t="n">
        <f aca="false">G414+'HM-12.0 Low Quality'!G414</f>
        <v>74.11</v>
      </c>
      <c r="X414" s="277"/>
      <c r="Y414" s="277"/>
      <c r="Z414" s="277"/>
      <c r="AA414" s="277"/>
    </row>
    <row r="415" customFormat="false" ht="15.75" hidden="false" customHeight="false" outlineLevel="0" collapsed="false">
      <c r="A415" s="275" t="s">
        <v>849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276" t="n">
        <v>28058.45</v>
      </c>
      <c r="G415" s="276" t="n">
        <v>34.56</v>
      </c>
      <c r="H415" s="275" t="n">
        <f aca="false">F415+'HM-12.0 Low Quality'!F415</f>
        <v>55060.79</v>
      </c>
      <c r="I415" s="275" t="n">
        <f aca="false">G415+'HM-12.0 Low Quality'!G415</f>
        <v>63.16</v>
      </c>
      <c r="X415" s="277"/>
      <c r="Y415" s="277"/>
      <c r="Z415" s="277"/>
      <c r="AA415" s="277"/>
    </row>
    <row r="416" customFormat="false" ht="15.75" hidden="false" customHeight="false" outlineLevel="0" collapsed="false">
      <c r="A416" s="275" t="s">
        <v>850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276" t="n">
        <v>25558.86</v>
      </c>
      <c r="G416" s="276" t="n">
        <v>29.6</v>
      </c>
      <c r="H416" s="275" t="n">
        <f aca="false">F416+'HM-12.0 Low Quality'!F416</f>
        <v>50941.33</v>
      </c>
      <c r="I416" s="275" t="n">
        <f aca="false">G416+'HM-12.0 Low Quality'!G416</f>
        <v>63.18</v>
      </c>
      <c r="X416" s="277"/>
      <c r="Y416" s="277"/>
      <c r="Z416" s="277"/>
      <c r="AA416" s="277"/>
    </row>
    <row r="417" customFormat="false" ht="15.75" hidden="false" customHeight="false" outlineLevel="0" collapsed="false">
      <c r="A417" s="275" t="s">
        <v>857</v>
      </c>
      <c r="B417" s="276" t="n">
        <v>7401.6048</v>
      </c>
      <c r="C417" s="276" t="n">
        <v>42.3079</v>
      </c>
      <c r="D417" s="276" t="n">
        <v>43.8888</v>
      </c>
      <c r="E417" s="276" t="n">
        <v>45.5957</v>
      </c>
      <c r="F417" s="276" t="n">
        <v>26678.18</v>
      </c>
      <c r="G417" s="276" t="n">
        <v>31.79</v>
      </c>
      <c r="H417" s="275" t="n">
        <f aca="false">F417+'HM-12.0 Low Quality'!F417</f>
        <v>49235.88</v>
      </c>
      <c r="I417" s="275" t="n">
        <f aca="false">G417+'HM-12.0 Low Quality'!G417</f>
        <v>55.47</v>
      </c>
      <c r="X417" s="277"/>
      <c r="Y417" s="277"/>
      <c r="Z417" s="277"/>
      <c r="AA417" s="277"/>
    </row>
    <row r="418" customFormat="false" ht="15.75" hidden="false" customHeight="false" outlineLevel="0" collapsed="false">
      <c r="A418" s="275" t="s">
        <v>803</v>
      </c>
      <c r="B418" s="276" t="n">
        <v>3762.8024</v>
      </c>
      <c r="C418" s="276" t="n">
        <v>40.943</v>
      </c>
      <c r="D418" s="276" t="n">
        <v>42.5846</v>
      </c>
      <c r="E418" s="276" t="n">
        <v>43.9165</v>
      </c>
      <c r="F418" s="276" t="n">
        <v>22529.18</v>
      </c>
      <c r="G418" s="276" t="n">
        <v>26.56</v>
      </c>
      <c r="H418" s="275" t="n">
        <f aca="false">F418+'HM-12.0 Low Quality'!F418</f>
        <v>43262.93</v>
      </c>
      <c r="I418" s="275" t="n">
        <f aca="false">G418+'HM-12.0 Low Quality'!G418</f>
        <v>48.86</v>
      </c>
      <c r="X418" s="277"/>
      <c r="Y418" s="277"/>
      <c r="Z418" s="277"/>
      <c r="AA418" s="277"/>
    </row>
    <row r="419" customFormat="false" ht="15.75" hidden="false" customHeight="false" outlineLevel="0" collapsed="false">
      <c r="A419" s="275" t="s">
        <v>804</v>
      </c>
      <c r="B419" s="276" t="n">
        <v>2072.1952</v>
      </c>
      <c r="C419" s="276" t="n">
        <v>39.1905</v>
      </c>
      <c r="D419" s="276" t="n">
        <v>41.3088</v>
      </c>
      <c r="E419" s="276" t="n">
        <v>42.4638</v>
      </c>
      <c r="F419" s="276" t="n">
        <v>19900.76</v>
      </c>
      <c r="G419" s="276" t="n">
        <v>23.18</v>
      </c>
      <c r="H419" s="275" t="n">
        <f aca="false">F419+'HM-12.0 Low Quality'!F419</f>
        <v>38775.67</v>
      </c>
      <c r="I419" s="275" t="n">
        <f aca="false">G419+'HM-12.0 Low Quality'!G419</f>
        <v>40.08</v>
      </c>
      <c r="X419" s="277"/>
      <c r="Y419" s="277"/>
      <c r="Z419" s="277"/>
      <c r="AA419" s="277"/>
    </row>
    <row r="420" customFormat="false" ht="15.75" hidden="false" customHeight="false" outlineLevel="0" collapsed="false">
      <c r="A420" s="275" t="s">
        <v>805</v>
      </c>
      <c r="B420" s="276" t="n">
        <v>1150.9304</v>
      </c>
      <c r="C420" s="276" t="n">
        <v>37.1302</v>
      </c>
      <c r="D420" s="276" t="n">
        <v>40.2981</v>
      </c>
      <c r="E420" s="276" t="n">
        <v>41.4868</v>
      </c>
      <c r="F420" s="276" t="n">
        <v>17754.51</v>
      </c>
      <c r="G420" s="276" t="n">
        <v>20.3</v>
      </c>
      <c r="H420" s="275" t="n">
        <f aca="false">F420+'HM-12.0 Low Quality'!F420</f>
        <v>34726.69</v>
      </c>
      <c r="I420" s="275" t="n">
        <f aca="false">G420+'HM-12.0 Low Quality'!G420</f>
        <v>40.42</v>
      </c>
      <c r="X420" s="277"/>
      <c r="Y420" s="277"/>
      <c r="Z420" s="277"/>
      <c r="AA420" s="277"/>
    </row>
    <row r="421" customFormat="false" ht="15.75" hidden="false" customHeight="false" outlineLevel="0" collapsed="false">
      <c r="A421" s="275" t="s">
        <v>799</v>
      </c>
      <c r="B421" s="276" t="n">
        <v>5201.5992</v>
      </c>
      <c r="C421" s="276" t="n">
        <v>41.6824</v>
      </c>
      <c r="D421" s="276" t="n">
        <v>43.2518</v>
      </c>
      <c r="E421" s="276" t="n">
        <v>44.7546</v>
      </c>
      <c r="F421" s="276" t="n">
        <v>24335.55</v>
      </c>
      <c r="G421" s="276" t="n">
        <v>28.01</v>
      </c>
      <c r="H421" s="275" t="n">
        <f aca="false">F421+'HM-12.0 Low Quality'!F421</f>
        <v>46893.25</v>
      </c>
      <c r="I421" s="275" t="n">
        <f aca="false">G421+'HM-12.0 Low Quality'!G421</f>
        <v>51.69</v>
      </c>
      <c r="X421" s="277"/>
      <c r="Y421" s="277"/>
      <c r="Z421" s="277"/>
      <c r="AA421" s="277"/>
    </row>
    <row r="422" customFormat="false" ht="15.75" hidden="false" customHeight="false" outlineLevel="0" collapsed="false">
      <c r="A422" s="275" t="s">
        <v>800</v>
      </c>
      <c r="B422" s="276" t="n">
        <v>2776.8144</v>
      </c>
      <c r="C422" s="276" t="n">
        <v>40.1064</v>
      </c>
      <c r="D422" s="276" t="n">
        <v>41.9093</v>
      </c>
      <c r="E422" s="276" t="n">
        <v>43.1304</v>
      </c>
      <c r="F422" s="276" t="n">
        <v>21145.54</v>
      </c>
      <c r="G422" s="276" t="n">
        <v>24.62</v>
      </c>
      <c r="H422" s="275" t="n">
        <f aca="false">F422+'HM-12.0 Low Quality'!F422</f>
        <v>41879.29</v>
      </c>
      <c r="I422" s="275" t="n">
        <f aca="false">G422+'HM-12.0 Low Quality'!G422</f>
        <v>46.92</v>
      </c>
      <c r="X422" s="277"/>
      <c r="Y422" s="277"/>
      <c r="Z422" s="277"/>
      <c r="AA422" s="277"/>
    </row>
    <row r="423" customFormat="false" ht="15.75" hidden="false" customHeight="false" outlineLevel="0" collapsed="false">
      <c r="A423" s="275" t="s">
        <v>801</v>
      </c>
      <c r="B423" s="276" t="n">
        <v>1560.736</v>
      </c>
      <c r="C423" s="276" t="n">
        <v>38.198</v>
      </c>
      <c r="D423" s="276" t="n">
        <v>40.9327</v>
      </c>
      <c r="E423" s="276" t="n">
        <v>42.1008</v>
      </c>
      <c r="F423" s="276" t="n">
        <v>18787.22</v>
      </c>
      <c r="G423" s="276" t="n">
        <v>21.65</v>
      </c>
      <c r="H423" s="275" t="n">
        <f aca="false">F423+'HM-12.0 Low Quality'!F423</f>
        <v>37662.13</v>
      </c>
      <c r="I423" s="275" t="n">
        <f aca="false">G423+'HM-12.0 Low Quality'!G423</f>
        <v>38.55</v>
      </c>
      <c r="X423" s="277"/>
      <c r="Y423" s="277"/>
      <c r="Z423" s="277"/>
      <c r="AA423" s="277"/>
    </row>
    <row r="424" customFormat="false" ht="15.75" hidden="false" customHeight="false" outlineLevel="0" collapsed="false">
      <c r="A424" s="275" t="s">
        <v>802</v>
      </c>
      <c r="B424" s="276" t="n">
        <v>862.5192</v>
      </c>
      <c r="C424" s="276" t="n">
        <v>36.065</v>
      </c>
      <c r="D424" s="276" t="n">
        <v>39.9998</v>
      </c>
      <c r="E424" s="276" t="n">
        <v>41.1993</v>
      </c>
      <c r="F424" s="276" t="n">
        <v>16907.92</v>
      </c>
      <c r="G424" s="276" t="n">
        <v>19.42</v>
      </c>
      <c r="H424" s="275" t="n">
        <f aca="false">F424+'HM-12.0 Low Quality'!F424</f>
        <v>33880.1</v>
      </c>
      <c r="I424" s="275" t="n">
        <f aca="false">G424+'HM-12.0 Low Quality'!G424</f>
        <v>39.54</v>
      </c>
      <c r="X424" s="277"/>
      <c r="Y424" s="277"/>
      <c r="Z424" s="277"/>
      <c r="AA424" s="277"/>
    </row>
    <row r="425" customFormat="false" ht="15.75" hidden="false" customHeight="false" outlineLevel="0" collapsed="false">
      <c r="A425" s="275" t="s">
        <v>858</v>
      </c>
      <c r="B425" s="276" t="n">
        <v>11718.1064</v>
      </c>
      <c r="C425" s="276" t="n">
        <v>41.0038</v>
      </c>
      <c r="D425" s="276" t="n">
        <v>42.769</v>
      </c>
      <c r="E425" s="276" t="n">
        <v>44.0823</v>
      </c>
      <c r="F425" s="276" t="n">
        <v>24907.56</v>
      </c>
      <c r="G425" s="276" t="n">
        <v>35.86</v>
      </c>
      <c r="H425" s="275" t="n">
        <f aca="false">F425+'HM-12.0 Low Quality'!F425</f>
        <v>45169.29</v>
      </c>
      <c r="I425" s="275" t="n">
        <f aca="false">G425+'HM-12.0 Low Quality'!G425</f>
        <v>60.18</v>
      </c>
      <c r="X425" s="277"/>
      <c r="Y425" s="277"/>
      <c r="Z425" s="277"/>
      <c r="AA425" s="277"/>
    </row>
    <row r="426" customFormat="false" ht="15.75" hidden="false" customHeight="false" outlineLevel="0" collapsed="false">
      <c r="A426" s="275" t="s">
        <v>811</v>
      </c>
      <c r="B426" s="276" t="n">
        <v>5429.528</v>
      </c>
      <c r="C426" s="276" t="n">
        <v>38.7434</v>
      </c>
      <c r="D426" s="276" t="n">
        <v>41.0556</v>
      </c>
      <c r="E426" s="276" t="n">
        <v>42.0934</v>
      </c>
      <c r="F426" s="276" t="n">
        <v>20066.49</v>
      </c>
      <c r="G426" s="276" t="n">
        <v>28.01</v>
      </c>
      <c r="H426" s="275" t="n">
        <f aca="false">F426+'HM-12.0 Low Quality'!F426</f>
        <v>37631.64</v>
      </c>
      <c r="I426" s="275" t="n">
        <f aca="false">G426+'HM-12.0 Low Quality'!G426</f>
        <v>50.83</v>
      </c>
      <c r="X426" s="277"/>
      <c r="Y426" s="277"/>
      <c r="Z426" s="277"/>
      <c r="AA426" s="277"/>
    </row>
    <row r="427" customFormat="false" ht="15.75" hidden="false" customHeight="false" outlineLevel="0" collapsed="false">
      <c r="A427" s="275" t="s">
        <v>812</v>
      </c>
      <c r="B427" s="276" t="n">
        <v>2652.4064</v>
      </c>
      <c r="C427" s="276" t="n">
        <v>36.4233</v>
      </c>
      <c r="D427" s="276" t="n">
        <v>39.3735</v>
      </c>
      <c r="E427" s="276" t="n">
        <v>40.42</v>
      </c>
      <c r="F427" s="276" t="n">
        <v>17273.27</v>
      </c>
      <c r="G427" s="276" t="n">
        <v>23.41</v>
      </c>
      <c r="H427" s="275" t="n">
        <f aca="false">F427+'HM-12.0 Low Quality'!F427</f>
        <v>33329.23</v>
      </c>
      <c r="I427" s="275" t="n">
        <f aca="false">G427+'HM-12.0 Low Quality'!G427</f>
        <v>48.14</v>
      </c>
      <c r="X427" s="277"/>
      <c r="Y427" s="277"/>
      <c r="Z427" s="277"/>
      <c r="AA427" s="277"/>
    </row>
    <row r="428" customFormat="false" ht="15.75" hidden="false" customHeight="false" outlineLevel="0" collapsed="false">
      <c r="A428" s="275" t="s">
        <v>813</v>
      </c>
      <c r="B428" s="276" t="n">
        <v>1333.4784</v>
      </c>
      <c r="C428" s="276" t="n">
        <v>34.1846</v>
      </c>
      <c r="D428" s="276" t="n">
        <v>38.1337</v>
      </c>
      <c r="E428" s="276" t="n">
        <v>39.3838</v>
      </c>
      <c r="F428" s="276" t="n">
        <v>15237.26</v>
      </c>
      <c r="G428" s="276" t="n">
        <v>19.94</v>
      </c>
      <c r="H428" s="275" t="n">
        <f aca="false">F428+'HM-12.0 Low Quality'!F428</f>
        <v>29778.09</v>
      </c>
      <c r="I428" s="275" t="n">
        <f aca="false">G428+'HM-12.0 Low Quality'!G428</f>
        <v>41.71</v>
      </c>
      <c r="X428" s="277"/>
      <c r="Y428" s="277"/>
      <c r="Z428" s="277"/>
      <c r="AA428" s="277"/>
    </row>
    <row r="429" customFormat="false" ht="15.75" hidden="false" customHeight="false" outlineLevel="0" collapsed="false">
      <c r="A429" s="275" t="s">
        <v>807</v>
      </c>
      <c r="B429" s="276" t="n">
        <v>7960.7208</v>
      </c>
      <c r="C429" s="276" t="n">
        <v>39.9098</v>
      </c>
      <c r="D429" s="276" t="n">
        <v>41.9303</v>
      </c>
      <c r="E429" s="276" t="n">
        <v>43.0718</v>
      </c>
      <c r="F429" s="276" t="n">
        <v>22122.24</v>
      </c>
      <c r="G429" s="276" t="n">
        <v>31.54</v>
      </c>
      <c r="H429" s="275" t="n">
        <f aca="false">F429+'HM-12.0 Low Quality'!F429</f>
        <v>42383.97</v>
      </c>
      <c r="I429" s="275" t="n">
        <f aca="false">G429+'HM-12.0 Low Quality'!G429</f>
        <v>55.86</v>
      </c>
      <c r="X429" s="277"/>
      <c r="Y429" s="277"/>
      <c r="Z429" s="277"/>
      <c r="AA429" s="277"/>
    </row>
    <row r="430" customFormat="false" ht="15.75" hidden="false" customHeight="false" outlineLevel="0" collapsed="false">
      <c r="A430" s="275" t="s">
        <v>808</v>
      </c>
      <c r="B430" s="276" t="n">
        <v>3772.9688</v>
      </c>
      <c r="C430" s="276" t="n">
        <v>37.5618</v>
      </c>
      <c r="D430" s="276" t="n">
        <v>40.1697</v>
      </c>
      <c r="E430" s="276" t="n">
        <v>41.1732</v>
      </c>
      <c r="F430" s="276" t="n">
        <v>18449.44</v>
      </c>
      <c r="G430" s="276" t="n">
        <v>25.2</v>
      </c>
      <c r="H430" s="275" t="n">
        <f aca="false">F430+'HM-12.0 Low Quality'!F430</f>
        <v>36014.59</v>
      </c>
      <c r="I430" s="275" t="n">
        <f aca="false">G430+'HM-12.0 Low Quality'!G430</f>
        <v>48.02</v>
      </c>
      <c r="X430" s="277"/>
      <c r="Y430" s="277"/>
      <c r="Z430" s="277"/>
      <c r="AA430" s="277"/>
    </row>
    <row r="431" customFormat="false" ht="15.75" hidden="false" customHeight="false" outlineLevel="0" collapsed="false">
      <c r="A431" s="275" t="s">
        <v>809</v>
      </c>
      <c r="B431" s="276" t="n">
        <v>1896.4384</v>
      </c>
      <c r="C431" s="276" t="n">
        <v>35.2941</v>
      </c>
      <c r="D431" s="276" t="n">
        <v>38.9277</v>
      </c>
      <c r="E431" s="276" t="n">
        <v>40.0426</v>
      </c>
      <c r="F431" s="276" t="n">
        <v>16184.13</v>
      </c>
      <c r="G431" s="276" t="n">
        <v>21.33</v>
      </c>
      <c r="H431" s="275" t="n">
        <f aca="false">F431+'HM-12.0 Low Quality'!F431</f>
        <v>32240.09</v>
      </c>
      <c r="I431" s="275" t="n">
        <f aca="false">G431+'HM-12.0 Low Quality'!G431</f>
        <v>46.06</v>
      </c>
      <c r="X431" s="277"/>
      <c r="Y431" s="277"/>
      <c r="Z431" s="277"/>
      <c r="AA431" s="277"/>
    </row>
    <row r="432" customFormat="false" ht="15.75" hidden="false" customHeight="false" outlineLevel="0" collapsed="false">
      <c r="A432" s="275" t="s">
        <v>810</v>
      </c>
      <c r="B432" s="276" t="n">
        <v>954.4656</v>
      </c>
      <c r="C432" s="276" t="n">
        <v>33.1012</v>
      </c>
      <c r="D432" s="276" t="n">
        <v>37.6836</v>
      </c>
      <c r="E432" s="276" t="n">
        <v>39.0597</v>
      </c>
      <c r="F432" s="276" t="n">
        <v>14625.21</v>
      </c>
      <c r="G432" s="276" t="n">
        <v>18.65</v>
      </c>
      <c r="H432" s="275" t="n">
        <f aca="false">F432+'HM-12.0 Low Quality'!F432</f>
        <v>29166.04</v>
      </c>
      <c r="I432" s="275" t="n">
        <f aca="false">G432+'HM-12.0 Low Quality'!G432</f>
        <v>40.42</v>
      </c>
      <c r="X432" s="277"/>
      <c r="Y432" s="277"/>
      <c r="Z432" s="277"/>
      <c r="AA432" s="277"/>
    </row>
    <row r="433" customFormat="false" ht="15.75" hidden="false" customHeight="false" outlineLevel="0" collapsed="false">
      <c r="A433" s="275" t="s">
        <v>859</v>
      </c>
      <c r="B433" s="276" t="n">
        <v>41208.8824</v>
      </c>
      <c r="C433" s="276" t="n">
        <v>39.711</v>
      </c>
      <c r="D433" s="276" t="n">
        <v>41.0457</v>
      </c>
      <c r="E433" s="276" t="n">
        <v>44.0958</v>
      </c>
      <c r="F433" s="276" t="n">
        <v>60289.19</v>
      </c>
      <c r="G433" s="276" t="n">
        <v>81.53</v>
      </c>
      <c r="H433" s="275" t="n">
        <f aca="false">F433+'HM-12.0 Low Quality'!F433</f>
        <v>100155.62</v>
      </c>
      <c r="I433" s="275" t="n">
        <f aca="false">G433+'HM-12.0 Low Quality'!G433</f>
        <v>121.96</v>
      </c>
      <c r="X433" s="277"/>
      <c r="Y433" s="277"/>
      <c r="Z433" s="277"/>
      <c r="AA433" s="277"/>
    </row>
    <row r="434" customFormat="false" ht="15.75" hidden="false" customHeight="false" outlineLevel="0" collapsed="false">
      <c r="A434" s="275" t="s">
        <v>819</v>
      </c>
      <c r="B434" s="276" t="n">
        <v>10950.272</v>
      </c>
      <c r="C434" s="276" t="n">
        <v>37.8908</v>
      </c>
      <c r="D434" s="276" t="n">
        <v>39.5228</v>
      </c>
      <c r="E434" s="276" t="n">
        <v>42.5633</v>
      </c>
      <c r="F434" s="276" t="n">
        <v>42422.76</v>
      </c>
      <c r="G434" s="276" t="n">
        <v>51.25</v>
      </c>
      <c r="H434" s="275" t="n">
        <f aca="false">F434+'HM-12.0 Low Quality'!F434</f>
        <v>77209.46</v>
      </c>
      <c r="I434" s="275" t="n">
        <f aca="false">G434+'HM-12.0 Low Quality'!G434</f>
        <v>84.36</v>
      </c>
      <c r="X434" s="277"/>
      <c r="Y434" s="277"/>
      <c r="Z434" s="277"/>
      <c r="AA434" s="277"/>
    </row>
    <row r="435" customFormat="false" ht="15.75" hidden="false" customHeight="false" outlineLevel="0" collapsed="false">
      <c r="A435" s="275" t="s">
        <v>820</v>
      </c>
      <c r="B435" s="276" t="n">
        <v>4814.636</v>
      </c>
      <c r="C435" s="276" t="n">
        <v>36.2882</v>
      </c>
      <c r="D435" s="276" t="n">
        <v>38.6645</v>
      </c>
      <c r="E435" s="276" t="n">
        <v>41.0362</v>
      </c>
      <c r="F435" s="276" t="n">
        <v>35820.98</v>
      </c>
      <c r="G435" s="276" t="n">
        <v>44.45</v>
      </c>
      <c r="H435" s="275" t="n">
        <f aca="false">F435+'HM-12.0 Low Quality'!F435</f>
        <v>67629.53</v>
      </c>
      <c r="I435" s="275" t="n">
        <f aca="false">G435+'HM-12.0 Low Quality'!G435</f>
        <v>73.04</v>
      </c>
      <c r="X435" s="277"/>
      <c r="Y435" s="277"/>
      <c r="Z435" s="277"/>
      <c r="AA435" s="277"/>
    </row>
    <row r="436" customFormat="false" ht="15.75" hidden="false" customHeight="false" outlineLevel="0" collapsed="false">
      <c r="A436" s="275" t="s">
        <v>821</v>
      </c>
      <c r="B436" s="276" t="n">
        <v>2571.3648</v>
      </c>
      <c r="C436" s="276" t="n">
        <v>34.5627</v>
      </c>
      <c r="D436" s="276" t="n">
        <v>37.9406</v>
      </c>
      <c r="E436" s="276" t="n">
        <v>39.7729</v>
      </c>
      <c r="F436" s="276" t="n">
        <v>31864.28</v>
      </c>
      <c r="G436" s="276" t="n">
        <v>36.03</v>
      </c>
      <c r="H436" s="275" t="n">
        <f aca="false">F436+'HM-12.0 Low Quality'!F436</f>
        <v>61598.18</v>
      </c>
      <c r="I436" s="275" t="n">
        <f aca="false">G436+'HM-12.0 Low Quality'!G436</f>
        <v>61.52</v>
      </c>
      <c r="X436" s="277"/>
      <c r="Y436" s="277"/>
      <c r="Z436" s="277"/>
      <c r="AA436" s="277"/>
    </row>
    <row r="437" customFormat="false" ht="15.75" hidden="false" customHeight="false" outlineLevel="0" collapsed="false">
      <c r="A437" s="275" t="s">
        <v>815</v>
      </c>
      <c r="B437" s="276" t="n">
        <v>20028.104</v>
      </c>
      <c r="C437" s="276" t="n">
        <v>38.6889</v>
      </c>
      <c r="D437" s="276" t="n">
        <v>40.0968</v>
      </c>
      <c r="E437" s="276" t="n">
        <v>43.3622</v>
      </c>
      <c r="F437" s="276" t="n">
        <v>48710.04</v>
      </c>
      <c r="G437" s="276" t="n">
        <v>65.81</v>
      </c>
      <c r="H437" s="275" t="n">
        <f aca="false">F437+'HM-12.0 Low Quality'!F437</f>
        <v>88576.47</v>
      </c>
      <c r="I437" s="275" t="n">
        <f aca="false">G437+'HM-12.0 Low Quality'!G437</f>
        <v>106.24</v>
      </c>
      <c r="X437" s="277"/>
      <c r="Y437" s="277"/>
      <c r="Z437" s="277"/>
      <c r="AA437" s="277"/>
    </row>
    <row r="438" customFormat="false" ht="15.75" hidden="false" customHeight="false" outlineLevel="0" collapsed="false">
      <c r="A438" s="275" t="s">
        <v>816</v>
      </c>
      <c r="B438" s="276" t="n">
        <v>6897.8496</v>
      </c>
      <c r="C438" s="276" t="n">
        <v>37.1056</v>
      </c>
      <c r="D438" s="276" t="n">
        <v>39.0804</v>
      </c>
      <c r="E438" s="276" t="n">
        <v>41.7593</v>
      </c>
      <c r="F438" s="276" t="n">
        <v>38432.63</v>
      </c>
      <c r="G438" s="276" t="n">
        <v>45.19</v>
      </c>
      <c r="H438" s="275" t="n">
        <f aca="false">F438+'HM-12.0 Low Quality'!F438</f>
        <v>73219.33</v>
      </c>
      <c r="I438" s="275" t="n">
        <f aca="false">G438+'HM-12.0 Low Quality'!G438</f>
        <v>78.3</v>
      </c>
      <c r="X438" s="277"/>
      <c r="Y438" s="277"/>
      <c r="Z438" s="277"/>
      <c r="AA438" s="277"/>
    </row>
    <row r="439" customFormat="false" ht="15.75" hidden="false" customHeight="false" outlineLevel="0" collapsed="false">
      <c r="A439" s="275" t="s">
        <v>817</v>
      </c>
      <c r="B439" s="276" t="n">
        <v>3522.06</v>
      </c>
      <c r="C439" s="276" t="n">
        <v>35.4542</v>
      </c>
      <c r="D439" s="276" t="n">
        <v>38.4112</v>
      </c>
      <c r="E439" s="276" t="n">
        <v>40.5722</v>
      </c>
      <c r="F439" s="276" t="n">
        <v>33677.39</v>
      </c>
      <c r="G439" s="276" t="n">
        <v>41.02</v>
      </c>
      <c r="H439" s="275" t="n">
        <f aca="false">F439+'HM-12.0 Low Quality'!F439</f>
        <v>65485.94</v>
      </c>
      <c r="I439" s="275" t="n">
        <f aca="false">G439+'HM-12.0 Low Quality'!G439</f>
        <v>69.61</v>
      </c>
      <c r="X439" s="277"/>
      <c r="Y439" s="277"/>
      <c r="Z439" s="277"/>
      <c r="AA439" s="277"/>
    </row>
    <row r="440" customFormat="false" ht="15.75" hidden="false" customHeight="false" outlineLevel="0" collapsed="false">
      <c r="A440" s="275" t="s">
        <v>818</v>
      </c>
      <c r="B440" s="276" t="n">
        <v>1930.3464</v>
      </c>
      <c r="C440" s="276" t="n">
        <v>33.6452</v>
      </c>
      <c r="D440" s="276" t="n">
        <v>37.5831</v>
      </c>
      <c r="E440" s="276" t="n">
        <v>39.2453</v>
      </c>
      <c r="F440" s="276" t="n">
        <v>30538.68</v>
      </c>
      <c r="G440" s="276" t="n">
        <v>34.95</v>
      </c>
      <c r="H440" s="275" t="n">
        <f aca="false">F440+'HM-12.0 Low Quality'!F440</f>
        <v>60272.58</v>
      </c>
      <c r="I440" s="275" t="n">
        <f aca="false">G440+'HM-12.0 Low Quality'!G440</f>
        <v>60.44</v>
      </c>
      <c r="X440" s="277"/>
      <c r="Y440" s="277"/>
      <c r="Z440" s="277"/>
      <c r="AA440" s="277"/>
    </row>
    <row r="441" customFormat="false" ht="15.75" hidden="false" customHeight="false" outlineLevel="0" collapsed="false">
      <c r="A441" s="275" t="s">
        <v>860</v>
      </c>
      <c r="B441" s="276" t="n">
        <v>35883.5672</v>
      </c>
      <c r="C441" s="276" t="n">
        <v>40.437</v>
      </c>
      <c r="D441" s="276" t="n">
        <v>44.1052</v>
      </c>
      <c r="E441" s="276" t="n">
        <v>45.5576</v>
      </c>
      <c r="F441" s="276" t="n">
        <v>66461.81</v>
      </c>
      <c r="G441" s="276" t="n">
        <v>83.16</v>
      </c>
      <c r="H441" s="275" t="n">
        <f aca="false">F441+'HM-12.0 Low Quality'!F441</f>
        <v>117005.14</v>
      </c>
      <c r="I441" s="275" t="n">
        <f aca="false">G441+'HM-12.0 Low Quality'!G441</f>
        <v>132.57</v>
      </c>
      <c r="X441" s="277"/>
      <c r="Y441" s="277"/>
      <c r="Z441" s="277"/>
      <c r="AA441" s="277"/>
    </row>
    <row r="442" customFormat="false" ht="15.75" hidden="false" customHeight="false" outlineLevel="0" collapsed="false">
      <c r="A442" s="275" t="s">
        <v>827</v>
      </c>
      <c r="B442" s="276" t="n">
        <v>11981.7248</v>
      </c>
      <c r="C442" s="276" t="n">
        <v>38.5894</v>
      </c>
      <c r="D442" s="276" t="n">
        <v>43.0584</v>
      </c>
      <c r="E442" s="276" t="n">
        <v>43.9472</v>
      </c>
      <c r="F442" s="276" t="n">
        <v>51691.79</v>
      </c>
      <c r="G442" s="276" t="n">
        <v>61.22</v>
      </c>
      <c r="H442" s="275" t="n">
        <f aca="false">F442+'HM-12.0 Low Quality'!F442</f>
        <v>94008.83</v>
      </c>
      <c r="I442" s="275" t="n">
        <f aca="false">G442+'HM-12.0 Low Quality'!G442</f>
        <v>101.93</v>
      </c>
      <c r="X442" s="277"/>
      <c r="Y442" s="277"/>
      <c r="Z442" s="277"/>
      <c r="AA442" s="277"/>
    </row>
    <row r="443" customFormat="false" ht="15.75" hidden="false" customHeight="false" outlineLevel="0" collapsed="false">
      <c r="A443" s="275" t="s">
        <v>828</v>
      </c>
      <c r="B443" s="276" t="n">
        <v>5709.2888</v>
      </c>
      <c r="C443" s="276" t="n">
        <v>37.1236</v>
      </c>
      <c r="D443" s="276" t="n">
        <v>41.9048</v>
      </c>
      <c r="E443" s="276" t="n">
        <v>42.2461</v>
      </c>
      <c r="F443" s="276" t="n">
        <v>44205.08</v>
      </c>
      <c r="G443" s="276" t="n">
        <v>51.45</v>
      </c>
      <c r="H443" s="275" t="n">
        <f aca="false">F443+'HM-12.0 Low Quality'!F443</f>
        <v>83431.79</v>
      </c>
      <c r="I443" s="275" t="n">
        <f aca="false">G443+'HM-12.0 Low Quality'!G443</f>
        <v>88.23</v>
      </c>
      <c r="X443" s="277"/>
      <c r="Y443" s="277"/>
      <c r="Z443" s="277"/>
      <c r="AA443" s="277"/>
    </row>
    <row r="444" customFormat="false" ht="15.75" hidden="false" customHeight="false" outlineLevel="0" collapsed="false">
      <c r="A444" s="275" t="s">
        <v>829</v>
      </c>
      <c r="B444" s="276" t="n">
        <v>3111.4328</v>
      </c>
      <c r="C444" s="276" t="n">
        <v>35.5144</v>
      </c>
      <c r="D444" s="276" t="n">
        <v>40.8246</v>
      </c>
      <c r="E444" s="276" t="n">
        <v>40.7224</v>
      </c>
      <c r="F444" s="276" t="n">
        <v>38674.46</v>
      </c>
      <c r="G444" s="276" t="n">
        <v>45.28</v>
      </c>
      <c r="H444" s="275" t="n">
        <f aca="false">F444+'HM-12.0 Low Quality'!F444</f>
        <v>74063.57</v>
      </c>
      <c r="I444" s="275" t="n">
        <f aca="false">G444+'HM-12.0 Low Quality'!G444</f>
        <v>82.08</v>
      </c>
      <c r="X444" s="277"/>
      <c r="Y444" s="277"/>
      <c r="Z444" s="277"/>
      <c r="AA444" s="277"/>
    </row>
    <row r="445" customFormat="false" ht="15.75" hidden="false" customHeight="false" outlineLevel="0" collapsed="false">
      <c r="A445" s="275" t="s">
        <v>823</v>
      </c>
      <c r="B445" s="276" t="n">
        <v>19835.964</v>
      </c>
      <c r="C445" s="276" t="n">
        <v>39.4167</v>
      </c>
      <c r="D445" s="276" t="n">
        <v>43.6267</v>
      </c>
      <c r="E445" s="276" t="n">
        <v>44.8295</v>
      </c>
      <c r="F445" s="276" t="n">
        <v>57418.94</v>
      </c>
      <c r="G445" s="276" t="n">
        <v>69.67</v>
      </c>
      <c r="H445" s="275" t="n">
        <f aca="false">F445+'HM-12.0 Low Quality'!F445</f>
        <v>107962.27</v>
      </c>
      <c r="I445" s="275" t="n">
        <f aca="false">G445+'HM-12.0 Low Quality'!G445</f>
        <v>119.08</v>
      </c>
      <c r="X445" s="277"/>
      <c r="Y445" s="277"/>
      <c r="Z445" s="277"/>
      <c r="AA445" s="277"/>
    </row>
    <row r="446" customFormat="false" ht="15.75" hidden="false" customHeight="false" outlineLevel="0" collapsed="false">
      <c r="A446" s="275" t="s">
        <v>824</v>
      </c>
      <c r="B446" s="276" t="n">
        <v>8057.616</v>
      </c>
      <c r="C446" s="276" t="n">
        <v>37.8642</v>
      </c>
      <c r="D446" s="276" t="n">
        <v>42.4558</v>
      </c>
      <c r="E446" s="276" t="n">
        <v>43.0313</v>
      </c>
      <c r="F446" s="276" t="n">
        <v>47465.15</v>
      </c>
      <c r="G446" s="276" t="n">
        <v>55.51</v>
      </c>
      <c r="H446" s="275" t="n">
        <f aca="false">F446+'HM-12.0 Low Quality'!F446</f>
        <v>89782.19</v>
      </c>
      <c r="I446" s="275" t="n">
        <f aca="false">G446+'HM-12.0 Low Quality'!G446</f>
        <v>96.22</v>
      </c>
      <c r="X446" s="277"/>
      <c r="Y446" s="277"/>
      <c r="Z446" s="277"/>
      <c r="AA446" s="277"/>
    </row>
    <row r="447" customFormat="false" ht="15.75" hidden="false" customHeight="false" outlineLevel="0" collapsed="false">
      <c r="A447" s="275" t="s">
        <v>825</v>
      </c>
      <c r="B447" s="276" t="n">
        <v>4221.604</v>
      </c>
      <c r="C447" s="276" t="n">
        <v>36.3475</v>
      </c>
      <c r="D447" s="276" t="n">
        <v>41.5063</v>
      </c>
      <c r="E447" s="276" t="n">
        <v>41.6333</v>
      </c>
      <c r="F447" s="276" t="n">
        <v>41271.15</v>
      </c>
      <c r="G447" s="276" t="n">
        <v>48.08</v>
      </c>
      <c r="H447" s="275" t="n">
        <f aca="false">F447+'HM-12.0 Low Quality'!F447</f>
        <v>80497.86</v>
      </c>
      <c r="I447" s="275" t="n">
        <f aca="false">G447+'HM-12.0 Low Quality'!G447</f>
        <v>84.86</v>
      </c>
      <c r="X447" s="277"/>
      <c r="Y447" s="277"/>
      <c r="Z447" s="277"/>
      <c r="AA447" s="277"/>
    </row>
    <row r="448" customFormat="false" ht="15.75" hidden="false" customHeight="false" outlineLevel="0" collapsed="false">
      <c r="A448" s="275" t="s">
        <v>826</v>
      </c>
      <c r="B448" s="276" t="n">
        <v>2363.4848</v>
      </c>
      <c r="C448" s="276" t="n">
        <v>34.6625</v>
      </c>
      <c r="D448" s="276" t="n">
        <v>40.4909</v>
      </c>
      <c r="E448" s="276" t="n">
        <v>40.222</v>
      </c>
      <c r="F448" s="276" t="n">
        <v>36785.07</v>
      </c>
      <c r="G448" s="276" t="n">
        <v>42.65</v>
      </c>
      <c r="H448" s="275" t="n">
        <f aca="false">F448+'HM-12.0 Low Quality'!F448</f>
        <v>72174.18</v>
      </c>
      <c r="I448" s="275" t="n">
        <f aca="false">G448+'HM-12.0 Low Quality'!G448</f>
        <v>79.45</v>
      </c>
      <c r="X448" s="277"/>
      <c r="Y448" s="277"/>
      <c r="Z448" s="277"/>
      <c r="AA448" s="277"/>
    </row>
    <row r="449" customFormat="false" ht="15.75" hidden="false" customHeight="false" outlineLevel="0" collapsed="false">
      <c r="A449" s="275" t="s">
        <v>861</v>
      </c>
      <c r="B449" s="276" t="n">
        <v>97516.6264</v>
      </c>
      <c r="C449" s="276" t="n">
        <v>40.4407</v>
      </c>
      <c r="D449" s="276" t="n">
        <v>42.5308</v>
      </c>
      <c r="E449" s="276" t="n">
        <v>44.5739</v>
      </c>
      <c r="F449" s="276" t="n">
        <v>82324.27</v>
      </c>
      <c r="G449" s="276" t="n">
        <v>133.92</v>
      </c>
      <c r="H449" s="275" t="n">
        <f aca="false">F449+'HM-12.0 Low Quality'!F449</f>
        <v>127891.25</v>
      </c>
      <c r="I449" s="275" t="n">
        <f aca="false">G449+'HM-12.0 Low Quality'!G449</f>
        <v>192.65</v>
      </c>
      <c r="X449" s="277"/>
      <c r="Y449" s="277"/>
      <c r="Z449" s="277"/>
      <c r="AA449" s="277"/>
    </row>
    <row r="450" customFormat="false" ht="15.75" hidden="false" customHeight="false" outlineLevel="0" collapsed="false">
      <c r="A450" s="275" t="s">
        <v>835</v>
      </c>
      <c r="B450" s="276" t="n">
        <v>23282.5912</v>
      </c>
      <c r="C450" s="276" t="n">
        <v>36.6116</v>
      </c>
      <c r="D450" s="276" t="n">
        <v>41.3379</v>
      </c>
      <c r="E450" s="276" t="n">
        <v>43.5277</v>
      </c>
      <c r="F450" s="276" t="n">
        <v>53083.85</v>
      </c>
      <c r="G450" s="276" t="n">
        <v>79.02</v>
      </c>
      <c r="H450" s="275" t="n">
        <f aca="false">F450+'HM-12.0 Low Quality'!F450</f>
        <v>91153.37</v>
      </c>
      <c r="I450" s="275" t="n">
        <f aca="false">G450+'HM-12.0 Low Quality'!G450</f>
        <v>121.7</v>
      </c>
      <c r="X450" s="277"/>
      <c r="Y450" s="277"/>
      <c r="Z450" s="277"/>
      <c r="AA450" s="277"/>
    </row>
    <row r="451" customFormat="false" ht="15.75" hidden="false" customHeight="false" outlineLevel="0" collapsed="false">
      <c r="A451" s="275" t="s">
        <v>836</v>
      </c>
      <c r="B451" s="276" t="n">
        <v>5416.5536</v>
      </c>
      <c r="C451" s="276" t="n">
        <v>35.0752</v>
      </c>
      <c r="D451" s="276" t="n">
        <v>40.1108</v>
      </c>
      <c r="E451" s="276" t="n">
        <v>42.5631</v>
      </c>
      <c r="F451" s="276" t="n">
        <v>38957.84</v>
      </c>
      <c r="G451" s="276" t="n">
        <v>55.2</v>
      </c>
      <c r="H451" s="275" t="n">
        <f aca="false">F451+'HM-12.0 Low Quality'!F451</f>
        <v>73835.11</v>
      </c>
      <c r="I451" s="275" t="n">
        <f aca="false">G451+'HM-12.0 Low Quality'!G451</f>
        <v>97.95</v>
      </c>
      <c r="X451" s="277"/>
      <c r="Y451" s="277"/>
      <c r="Z451" s="277"/>
      <c r="AA451" s="277"/>
    </row>
    <row r="452" customFormat="false" ht="15.75" hidden="false" customHeight="false" outlineLevel="0" collapsed="false">
      <c r="A452" s="275" t="s">
        <v>837</v>
      </c>
      <c r="B452" s="276" t="n">
        <v>1989.8488</v>
      </c>
      <c r="C452" s="276" t="n">
        <v>33.5815</v>
      </c>
      <c r="D452" s="276" t="n">
        <v>39.1499</v>
      </c>
      <c r="E452" s="276" t="n">
        <v>41.7342</v>
      </c>
      <c r="F452" s="276" t="n">
        <v>33737.64</v>
      </c>
      <c r="G452" s="276" t="n">
        <v>44.65</v>
      </c>
      <c r="H452" s="275" t="n">
        <f aca="false">F452+'HM-12.0 Low Quality'!F452</f>
        <v>65962.57</v>
      </c>
      <c r="I452" s="275" t="n">
        <f aca="false">G452+'HM-12.0 Low Quality'!G452</f>
        <v>82.35</v>
      </c>
      <c r="X452" s="277"/>
      <c r="Y452" s="277"/>
      <c r="Z452" s="277"/>
      <c r="AA452" s="277"/>
    </row>
    <row r="453" customFormat="false" ht="15.75" hidden="false" customHeight="false" outlineLevel="0" collapsed="false">
      <c r="A453" s="275" t="s">
        <v>831</v>
      </c>
      <c r="B453" s="276" t="n">
        <v>52793.4304</v>
      </c>
      <c r="C453" s="276" t="n">
        <v>38.2418</v>
      </c>
      <c r="D453" s="276" t="n">
        <v>41.9537</v>
      </c>
      <c r="E453" s="276" t="n">
        <v>44.0926</v>
      </c>
      <c r="F453" s="276" t="n">
        <v>67612.21</v>
      </c>
      <c r="G453" s="276" t="n">
        <v>106.51</v>
      </c>
      <c r="H453" s="275" t="n">
        <f aca="false">F453+'HM-12.0 Low Quality'!F453</f>
        <v>113179.19</v>
      </c>
      <c r="I453" s="275" t="n">
        <f aca="false">G453+'HM-12.0 Low Quality'!G453</f>
        <v>165.24</v>
      </c>
      <c r="X453" s="277"/>
      <c r="Y453" s="277"/>
      <c r="Z453" s="277"/>
      <c r="AA453" s="277"/>
    </row>
    <row r="454" customFormat="false" ht="15.75" hidden="false" customHeight="false" outlineLevel="0" collapsed="false">
      <c r="A454" s="275" t="s">
        <v>832</v>
      </c>
      <c r="B454" s="276" t="n">
        <v>10842.6752</v>
      </c>
      <c r="C454" s="276" t="n">
        <v>35.7346</v>
      </c>
      <c r="D454" s="276" t="n">
        <v>40.7305</v>
      </c>
      <c r="E454" s="276" t="n">
        <v>43.0251</v>
      </c>
      <c r="F454" s="276" t="n">
        <v>44146.11</v>
      </c>
      <c r="G454" s="276" t="n">
        <v>64.49</v>
      </c>
      <c r="H454" s="275" t="n">
        <f aca="false">F454+'HM-12.0 Low Quality'!F454</f>
        <v>82215.63</v>
      </c>
      <c r="I454" s="275" t="n">
        <f aca="false">G454+'HM-12.0 Low Quality'!G454</f>
        <v>107.17</v>
      </c>
      <c r="X454" s="277"/>
      <c r="Y454" s="277"/>
      <c r="Z454" s="277"/>
      <c r="AA454" s="277"/>
    </row>
    <row r="455" customFormat="false" ht="15.75" hidden="false" customHeight="false" outlineLevel="0" collapsed="false">
      <c r="A455" s="275" t="s">
        <v>833</v>
      </c>
      <c r="B455" s="276" t="n">
        <v>3147.744</v>
      </c>
      <c r="C455" s="276" t="n">
        <v>34.3704</v>
      </c>
      <c r="D455" s="276" t="n">
        <v>39.7787</v>
      </c>
      <c r="E455" s="276" t="n">
        <v>42.3053</v>
      </c>
      <c r="F455" s="276" t="n">
        <v>35800.28</v>
      </c>
      <c r="G455" s="276" t="n">
        <v>52.52</v>
      </c>
      <c r="H455" s="275" t="n">
        <f aca="false">F455+'HM-12.0 Low Quality'!F455</f>
        <v>70677.55</v>
      </c>
      <c r="I455" s="275" t="n">
        <f aca="false">G455+'HM-12.0 Low Quality'!G455</f>
        <v>95.27</v>
      </c>
      <c r="X455" s="277"/>
      <c r="Y455" s="277"/>
      <c r="Z455" s="277"/>
      <c r="AA455" s="277"/>
    </row>
    <row r="456" customFormat="false" ht="15.75" hidden="false" customHeight="false" outlineLevel="0" collapsed="false">
      <c r="A456" s="275" t="s">
        <v>834</v>
      </c>
      <c r="B456" s="276" t="n">
        <v>1324.3568</v>
      </c>
      <c r="C456" s="276" t="n">
        <v>32.7314</v>
      </c>
      <c r="D456" s="276" t="n">
        <v>38.7784</v>
      </c>
      <c r="E456" s="276" t="n">
        <v>41.4308</v>
      </c>
      <c r="F456" s="276" t="n">
        <v>32288.06</v>
      </c>
      <c r="G456" s="276" t="n">
        <v>42.24</v>
      </c>
      <c r="H456" s="275" t="n">
        <f aca="false">F456+'HM-12.0 Low Quality'!F456</f>
        <v>64512.99</v>
      </c>
      <c r="I456" s="275" t="n">
        <f aca="false">G456+'HM-12.0 Low Quality'!G456</f>
        <v>79.94</v>
      </c>
      <c r="X456" s="277"/>
      <c r="Y456" s="277"/>
      <c r="Z456" s="277"/>
      <c r="AA456" s="277"/>
    </row>
    <row r="457" customFormat="false" ht="15.75" hidden="false" customHeight="false" outlineLevel="0" collapsed="false">
      <c r="A457" s="275" t="s">
        <v>799</v>
      </c>
      <c r="B457" s="276" t="n">
        <v>5201.5992</v>
      </c>
      <c r="C457" s="276" t="n">
        <v>41.6824</v>
      </c>
      <c r="D457" s="276" t="n">
        <v>43.2518</v>
      </c>
      <c r="E457" s="276" t="n">
        <v>44.7546</v>
      </c>
      <c r="F457" s="276" t="n">
        <v>24335.55</v>
      </c>
      <c r="G457" s="276" t="n">
        <v>28.01</v>
      </c>
      <c r="H457" s="275" t="n">
        <f aca="false">F457+'HM-12.0 Low Quality'!F457</f>
        <v>39554.95</v>
      </c>
      <c r="I457" s="275" t="n">
        <f aca="false">G457+'HM-12.0 Low Quality'!G457</f>
        <v>43.74</v>
      </c>
      <c r="P457" s="276"/>
      <c r="Q457" s="276"/>
      <c r="R457" s="276"/>
      <c r="S457" s="276"/>
      <c r="T457" s="276"/>
      <c r="U457" s="276"/>
      <c r="V457" s="276"/>
      <c r="X457" s="277"/>
      <c r="Y457" s="277"/>
      <c r="Z457" s="277"/>
      <c r="AA457" s="277"/>
    </row>
    <row r="458" customFormat="false" ht="15.75" hidden="false" customHeight="false" outlineLevel="0" collapsed="false">
      <c r="A458" s="275" t="s">
        <v>800</v>
      </c>
      <c r="B458" s="276" t="n">
        <v>2776.8144</v>
      </c>
      <c r="C458" s="276" t="n">
        <v>40.1064</v>
      </c>
      <c r="D458" s="276" t="n">
        <v>41.9093</v>
      </c>
      <c r="E458" s="276" t="n">
        <v>43.1304</v>
      </c>
      <c r="F458" s="276" t="n">
        <v>21145.54</v>
      </c>
      <c r="G458" s="276" t="n">
        <v>24.62</v>
      </c>
      <c r="H458" s="275" t="n">
        <f aca="false">F458+'HM-12.0 Low Quality'!F458</f>
        <v>32423.52</v>
      </c>
      <c r="I458" s="275" t="n">
        <f aca="false">G458+'HM-12.0 Low Quality'!G458</f>
        <v>39.07</v>
      </c>
      <c r="P458" s="276"/>
      <c r="Q458" s="276"/>
      <c r="R458" s="276"/>
      <c r="S458" s="276"/>
      <c r="T458" s="276"/>
      <c r="U458" s="276"/>
      <c r="V458" s="276"/>
      <c r="X458" s="277"/>
      <c r="Y458" s="277"/>
      <c r="Z458" s="277"/>
      <c r="AA458" s="277"/>
    </row>
    <row r="459" customFormat="false" ht="15.75" hidden="false" customHeight="false" outlineLevel="0" collapsed="false">
      <c r="A459" s="275" t="s">
        <v>801</v>
      </c>
      <c r="B459" s="276" t="n">
        <v>1560.736</v>
      </c>
      <c r="C459" s="276" t="n">
        <v>38.198</v>
      </c>
      <c r="D459" s="276" t="n">
        <v>40.9327</v>
      </c>
      <c r="E459" s="276" t="n">
        <v>42.1008</v>
      </c>
      <c r="F459" s="276" t="n">
        <v>18787.22</v>
      </c>
      <c r="G459" s="276" t="n">
        <v>21.65</v>
      </c>
      <c r="H459" s="275" t="n">
        <f aca="false">F459+'HM-12.0 Low Quality'!F459</f>
        <v>28920</v>
      </c>
      <c r="I459" s="275" t="n">
        <f aca="false">G459+'HM-12.0 Low Quality'!G459</f>
        <v>31.82</v>
      </c>
      <c r="P459" s="276"/>
      <c r="Q459" s="276"/>
      <c r="R459" s="276"/>
      <c r="S459" s="276"/>
      <c r="T459" s="276"/>
      <c r="U459" s="276"/>
      <c r="V459" s="276"/>
      <c r="X459" s="277"/>
      <c r="Y459" s="277"/>
      <c r="Z459" s="277"/>
      <c r="AA459" s="277"/>
    </row>
    <row r="460" customFormat="false" ht="15.75" hidden="false" customHeight="false" outlineLevel="0" collapsed="false">
      <c r="A460" s="275" t="s">
        <v>802</v>
      </c>
      <c r="B460" s="276" t="n">
        <v>862.5192</v>
      </c>
      <c r="C460" s="276" t="n">
        <v>36.065</v>
      </c>
      <c r="D460" s="276" t="n">
        <v>39.9998</v>
      </c>
      <c r="E460" s="276" t="n">
        <v>41.1993</v>
      </c>
      <c r="F460" s="276" t="n">
        <v>16907.92</v>
      </c>
      <c r="G460" s="276" t="n">
        <v>19.42</v>
      </c>
      <c r="H460" s="275" t="n">
        <f aca="false">F460+'HM-12.0 Low Quality'!F460</f>
        <v>25751.57</v>
      </c>
      <c r="I460" s="275" t="n">
        <f aca="false">G460+'HM-12.0 Low Quality'!G460</f>
        <v>29.82</v>
      </c>
      <c r="P460" s="276"/>
      <c r="Q460" s="276"/>
      <c r="R460" s="276"/>
      <c r="S460" s="276"/>
      <c r="T460" s="276"/>
      <c r="U460" s="276"/>
      <c r="V460" s="276"/>
      <c r="X460" s="277"/>
      <c r="Y460" s="277"/>
      <c r="Z460" s="277"/>
      <c r="AA460" s="277"/>
    </row>
    <row r="461" customFormat="false" ht="15.75" hidden="false" customHeight="false" outlineLevel="0" collapsed="false">
      <c r="A461" s="275" t="s">
        <v>803</v>
      </c>
      <c r="B461" s="276" t="n">
        <v>3762.8024</v>
      </c>
      <c r="C461" s="276" t="n">
        <v>40.943</v>
      </c>
      <c r="D461" s="276" t="n">
        <v>42.5846</v>
      </c>
      <c r="E461" s="276" t="n">
        <v>43.9165</v>
      </c>
      <c r="F461" s="276" t="n">
        <v>22529.18</v>
      </c>
      <c r="G461" s="276" t="n">
        <v>26.56</v>
      </c>
      <c r="H461" s="275" t="n">
        <f aca="false">F461+'HM-12.0 Low Quality'!F461</f>
        <v>37748.58</v>
      </c>
      <c r="I461" s="275" t="n">
        <f aca="false">G461+'HM-12.0 Low Quality'!G461</f>
        <v>42.29</v>
      </c>
      <c r="P461" s="276"/>
      <c r="Q461" s="276"/>
      <c r="R461" s="276"/>
      <c r="S461" s="276"/>
      <c r="T461" s="276"/>
      <c r="U461" s="276"/>
      <c r="V461" s="276"/>
      <c r="X461" s="277"/>
      <c r="Y461" s="277"/>
      <c r="Z461" s="277"/>
      <c r="AA461" s="277"/>
    </row>
    <row r="462" customFormat="false" ht="15.75" hidden="false" customHeight="false" outlineLevel="0" collapsed="false">
      <c r="A462" s="275" t="s">
        <v>804</v>
      </c>
      <c r="B462" s="276" t="n">
        <v>2072.1952</v>
      </c>
      <c r="C462" s="276" t="n">
        <v>39.1905</v>
      </c>
      <c r="D462" s="276" t="n">
        <v>41.3088</v>
      </c>
      <c r="E462" s="276" t="n">
        <v>42.4638</v>
      </c>
      <c r="F462" s="276" t="n">
        <v>19900.76</v>
      </c>
      <c r="G462" s="276" t="n">
        <v>23.18</v>
      </c>
      <c r="H462" s="275" t="n">
        <f aca="false">F462+'HM-12.0 Low Quality'!F462</f>
        <v>31178.74</v>
      </c>
      <c r="I462" s="275" t="n">
        <f aca="false">G462+'HM-12.0 Low Quality'!G462</f>
        <v>37.63</v>
      </c>
      <c r="P462" s="276"/>
      <c r="Q462" s="276"/>
      <c r="R462" s="276"/>
      <c r="S462" s="276"/>
      <c r="T462" s="276"/>
      <c r="U462" s="276"/>
      <c r="V462" s="276"/>
      <c r="X462" s="277"/>
      <c r="Y462" s="277"/>
      <c r="Z462" s="277"/>
      <c r="AA462" s="277"/>
    </row>
    <row r="463" customFormat="false" ht="15.75" hidden="false" customHeight="false" outlineLevel="0" collapsed="false">
      <c r="A463" s="275" t="s">
        <v>805</v>
      </c>
      <c r="B463" s="276" t="n">
        <v>1150.9304</v>
      </c>
      <c r="C463" s="276" t="n">
        <v>37.1302</v>
      </c>
      <c r="D463" s="276" t="n">
        <v>40.2981</v>
      </c>
      <c r="E463" s="276" t="n">
        <v>41.4868</v>
      </c>
      <c r="F463" s="276" t="n">
        <v>17754.51</v>
      </c>
      <c r="G463" s="276" t="n">
        <v>20.3</v>
      </c>
      <c r="H463" s="275" t="n">
        <f aca="false">F463+'HM-12.0 Low Quality'!F463</f>
        <v>27887.29</v>
      </c>
      <c r="I463" s="275" t="n">
        <f aca="false">G463+'HM-12.0 Low Quality'!G463</f>
        <v>30.47</v>
      </c>
      <c r="P463" s="276"/>
      <c r="Q463" s="276"/>
      <c r="R463" s="276"/>
      <c r="S463" s="276"/>
      <c r="T463" s="276"/>
      <c r="U463" s="276"/>
      <c r="V463" s="276"/>
      <c r="X463" s="277"/>
      <c r="Y463" s="277"/>
      <c r="Z463" s="277"/>
      <c r="AA463" s="277"/>
    </row>
    <row r="464" customFormat="false" ht="15.75" hidden="false" customHeight="false" outlineLevel="0" collapsed="false">
      <c r="A464" s="275" t="s">
        <v>806</v>
      </c>
      <c r="B464" s="276" t="n">
        <v>654.6688</v>
      </c>
      <c r="C464" s="276" t="n">
        <v>35.0594</v>
      </c>
      <c r="D464" s="276" t="n">
        <v>39.7257</v>
      </c>
      <c r="E464" s="276" t="n">
        <v>40.9887</v>
      </c>
      <c r="F464" s="276" t="n">
        <v>16097.28</v>
      </c>
      <c r="G464" s="276" t="n">
        <v>18.2</v>
      </c>
      <c r="H464" s="275" t="n">
        <f aca="false">F464+'HM-12.0 Low Quality'!F464</f>
        <v>24940.93</v>
      </c>
      <c r="I464" s="275" t="n">
        <f aca="false">G464+'HM-12.0 Low Quality'!G464</f>
        <v>28.6</v>
      </c>
      <c r="P464" s="276"/>
      <c r="Q464" s="276"/>
      <c r="R464" s="276"/>
      <c r="S464" s="276"/>
      <c r="T464" s="276"/>
      <c r="U464" s="276"/>
      <c r="V464" s="276"/>
      <c r="X464" s="277"/>
      <c r="Y464" s="277"/>
      <c r="Z464" s="277"/>
      <c r="AA464" s="277"/>
    </row>
    <row r="465" customFormat="false" ht="15.75" hidden="false" customHeight="false" outlineLevel="0" collapsed="false">
      <c r="A465" s="275" t="s">
        <v>807</v>
      </c>
      <c r="B465" s="276" t="n">
        <v>7960.7208</v>
      </c>
      <c r="C465" s="276" t="n">
        <v>39.9098</v>
      </c>
      <c r="D465" s="276" t="n">
        <v>41.9303</v>
      </c>
      <c r="E465" s="276" t="n">
        <v>43.0718</v>
      </c>
      <c r="F465" s="276" t="n">
        <v>22122.24</v>
      </c>
      <c r="G465" s="276" t="n">
        <v>31.54</v>
      </c>
      <c r="H465" s="275" t="n">
        <f aca="false">F465+'HM-12.0 Low Quality'!F465</f>
        <v>33507.39</v>
      </c>
      <c r="I465" s="275" t="n">
        <f aca="false">G465+'HM-12.0 Low Quality'!G465</f>
        <v>51.73</v>
      </c>
      <c r="P465" s="276"/>
      <c r="Q465" s="276"/>
      <c r="R465" s="276"/>
      <c r="S465" s="276"/>
      <c r="T465" s="276"/>
      <c r="U465" s="276"/>
      <c r="V465" s="276"/>
      <c r="X465" s="277"/>
      <c r="Y465" s="277"/>
      <c r="Z465" s="277"/>
      <c r="AA465" s="277"/>
    </row>
    <row r="466" customFormat="false" ht="15.75" hidden="false" customHeight="false" outlineLevel="0" collapsed="false">
      <c r="A466" s="275" t="s">
        <v>808</v>
      </c>
      <c r="B466" s="276" t="n">
        <v>3772.9688</v>
      </c>
      <c r="C466" s="276" t="n">
        <v>37.5618</v>
      </c>
      <c r="D466" s="276" t="n">
        <v>40.1697</v>
      </c>
      <c r="E466" s="276" t="n">
        <v>41.1732</v>
      </c>
      <c r="F466" s="276" t="n">
        <v>18449.44</v>
      </c>
      <c r="G466" s="276" t="n">
        <v>25.2</v>
      </c>
      <c r="H466" s="275" t="n">
        <f aca="false">F466+'HM-12.0 Low Quality'!F466</f>
        <v>28169.19</v>
      </c>
      <c r="I466" s="275" t="n">
        <f aca="false">G466+'HM-12.0 Low Quality'!G466</f>
        <v>39.62</v>
      </c>
      <c r="P466" s="276"/>
      <c r="Q466" s="276"/>
      <c r="R466" s="276"/>
      <c r="S466" s="276"/>
      <c r="T466" s="276"/>
      <c r="U466" s="276"/>
      <c r="V466" s="276"/>
      <c r="X466" s="277"/>
      <c r="Y466" s="277"/>
      <c r="Z466" s="277"/>
      <c r="AA466" s="277"/>
    </row>
    <row r="467" customFormat="false" ht="15.75" hidden="false" customHeight="false" outlineLevel="0" collapsed="false">
      <c r="A467" s="275" t="s">
        <v>809</v>
      </c>
      <c r="B467" s="276" t="n">
        <v>1896.4384</v>
      </c>
      <c r="C467" s="276" t="n">
        <v>35.2941</v>
      </c>
      <c r="D467" s="276" t="n">
        <v>38.9277</v>
      </c>
      <c r="E467" s="276" t="n">
        <v>40.0426</v>
      </c>
      <c r="F467" s="276" t="n">
        <v>16184.13</v>
      </c>
      <c r="G467" s="276" t="n">
        <v>21.33</v>
      </c>
      <c r="H467" s="275" t="n">
        <f aca="false">F467+'HM-12.0 Low Quality'!F467</f>
        <v>25318.04</v>
      </c>
      <c r="I467" s="275" t="n">
        <f aca="false">G467+'HM-12.0 Low Quality'!G467</f>
        <v>35.88</v>
      </c>
      <c r="P467" s="276"/>
      <c r="Q467" s="276"/>
      <c r="R467" s="276"/>
      <c r="S467" s="276"/>
      <c r="T467" s="276"/>
      <c r="U467" s="276"/>
      <c r="V467" s="276"/>
      <c r="X467" s="277"/>
      <c r="Y467" s="277"/>
      <c r="Z467" s="277"/>
      <c r="AA467" s="277"/>
    </row>
    <row r="468" customFormat="false" ht="15.75" hidden="false" customHeight="false" outlineLevel="0" collapsed="false">
      <c r="A468" s="275" t="s">
        <v>810</v>
      </c>
      <c r="B468" s="276" t="n">
        <v>954.4656</v>
      </c>
      <c r="C468" s="276" t="n">
        <v>33.1012</v>
      </c>
      <c r="D468" s="276" t="n">
        <v>37.6836</v>
      </c>
      <c r="E468" s="276" t="n">
        <v>39.0597</v>
      </c>
      <c r="F468" s="276" t="n">
        <v>14625.21</v>
      </c>
      <c r="G468" s="276" t="n">
        <v>18.65</v>
      </c>
      <c r="H468" s="275" t="n">
        <f aca="false">F468+'HM-12.0 Low Quality'!F468</f>
        <v>22551.37</v>
      </c>
      <c r="I468" s="275" t="n">
        <f aca="false">G468+'HM-12.0 Low Quality'!G468</f>
        <v>27.08</v>
      </c>
      <c r="P468" s="276"/>
      <c r="Q468" s="276"/>
      <c r="R468" s="276"/>
      <c r="S468" s="276"/>
      <c r="T468" s="276"/>
      <c r="U468" s="276"/>
      <c r="V468" s="276"/>
      <c r="X468" s="277"/>
      <c r="Y468" s="277"/>
      <c r="Z468" s="277"/>
      <c r="AA468" s="277"/>
    </row>
    <row r="469" customFormat="false" ht="15.75" hidden="false" customHeight="false" outlineLevel="0" collapsed="false">
      <c r="A469" s="275" t="s">
        <v>811</v>
      </c>
      <c r="B469" s="276" t="n">
        <v>5429.528</v>
      </c>
      <c r="C469" s="276" t="n">
        <v>38.7434</v>
      </c>
      <c r="D469" s="276" t="n">
        <v>41.0556</v>
      </c>
      <c r="E469" s="276" t="n">
        <v>42.0934</v>
      </c>
      <c r="F469" s="276" t="n">
        <v>20066.49</v>
      </c>
      <c r="G469" s="276" t="n">
        <v>28.01</v>
      </c>
      <c r="H469" s="275" t="n">
        <f aca="false">F469+'HM-12.0 Low Quality'!F469</f>
        <v>31451.64</v>
      </c>
      <c r="I469" s="275" t="n">
        <f aca="false">G469+'HM-12.0 Low Quality'!G469</f>
        <v>48.2</v>
      </c>
      <c r="P469" s="276"/>
      <c r="Q469" s="276"/>
      <c r="R469" s="276"/>
      <c r="S469" s="276"/>
      <c r="T469" s="276"/>
      <c r="U469" s="276"/>
      <c r="V469" s="276"/>
      <c r="X469" s="277"/>
      <c r="Y469" s="277"/>
      <c r="Z469" s="277"/>
      <c r="AA469" s="277"/>
    </row>
    <row r="470" customFormat="false" ht="15.75" hidden="false" customHeight="false" outlineLevel="0" collapsed="false">
      <c r="A470" s="275" t="s">
        <v>812</v>
      </c>
      <c r="B470" s="276" t="n">
        <v>2652.4064</v>
      </c>
      <c r="C470" s="276" t="n">
        <v>36.4233</v>
      </c>
      <c r="D470" s="276" t="n">
        <v>39.3735</v>
      </c>
      <c r="E470" s="276" t="n">
        <v>40.42</v>
      </c>
      <c r="F470" s="276" t="n">
        <v>17273.27</v>
      </c>
      <c r="G470" s="276" t="n">
        <v>23.41</v>
      </c>
      <c r="H470" s="275" t="n">
        <f aca="false">F470+'HM-12.0 Low Quality'!F470</f>
        <v>26993.02</v>
      </c>
      <c r="I470" s="275" t="n">
        <f aca="false">G470+'HM-12.0 Low Quality'!G470</f>
        <v>37.83</v>
      </c>
      <c r="P470" s="276"/>
      <c r="Q470" s="276"/>
      <c r="R470" s="276"/>
      <c r="S470" s="276"/>
      <c r="T470" s="276"/>
      <c r="U470" s="276"/>
      <c r="V470" s="276"/>
      <c r="X470" s="277"/>
      <c r="Y470" s="277"/>
      <c r="Z470" s="277"/>
      <c r="AA470" s="277"/>
    </row>
    <row r="471" customFormat="false" ht="15.75" hidden="false" customHeight="false" outlineLevel="0" collapsed="false">
      <c r="A471" s="275" t="s">
        <v>813</v>
      </c>
      <c r="B471" s="276" t="n">
        <v>1333.4784</v>
      </c>
      <c r="C471" s="276" t="n">
        <v>34.1846</v>
      </c>
      <c r="D471" s="276" t="n">
        <v>38.1337</v>
      </c>
      <c r="E471" s="276" t="n">
        <v>39.3838</v>
      </c>
      <c r="F471" s="276" t="n">
        <v>15237.26</v>
      </c>
      <c r="G471" s="276" t="n">
        <v>19.94</v>
      </c>
      <c r="H471" s="275" t="n">
        <f aca="false">F471+'HM-12.0 Low Quality'!F471</f>
        <v>24371.17</v>
      </c>
      <c r="I471" s="275" t="n">
        <f aca="false">G471+'HM-12.0 Low Quality'!G471</f>
        <v>34.49</v>
      </c>
      <c r="P471" s="276"/>
      <c r="Q471" s="276"/>
      <c r="R471" s="276"/>
      <c r="S471" s="276"/>
      <c r="T471" s="276"/>
      <c r="U471" s="276"/>
      <c r="V471" s="276"/>
      <c r="X471" s="277"/>
      <c r="Y471" s="277"/>
      <c r="Z471" s="277"/>
      <c r="AA471" s="277"/>
    </row>
    <row r="472" customFormat="false" ht="15.75" hidden="false" customHeight="false" outlineLevel="0" collapsed="false">
      <c r="A472" s="275" t="s">
        <v>814</v>
      </c>
      <c r="B472" s="276" t="n">
        <v>686.4824</v>
      </c>
      <c r="C472" s="276" t="n">
        <v>32.097</v>
      </c>
      <c r="D472" s="276" t="n">
        <v>37.324</v>
      </c>
      <c r="E472" s="276" t="n">
        <v>38.8161</v>
      </c>
      <c r="F472" s="276" t="n">
        <v>13992.04</v>
      </c>
      <c r="G472" s="276" t="n">
        <v>16.99</v>
      </c>
      <c r="H472" s="275" t="n">
        <f aca="false">F472+'HM-12.0 Low Quality'!F472</f>
        <v>21918.2</v>
      </c>
      <c r="I472" s="275" t="n">
        <f aca="false">G472+'HM-12.0 Low Quality'!G472</f>
        <v>25.42</v>
      </c>
      <c r="P472" s="276"/>
      <c r="Q472" s="276"/>
      <c r="R472" s="276"/>
      <c r="S472" s="276"/>
      <c r="T472" s="276"/>
      <c r="U472" s="276"/>
      <c r="V472" s="276"/>
      <c r="X472" s="277"/>
      <c r="Y472" s="277"/>
      <c r="Z472" s="277"/>
      <c r="AA472" s="277"/>
    </row>
    <row r="473" customFormat="false" ht="15.75" hidden="false" customHeight="false" outlineLevel="0" collapsed="false">
      <c r="A473" s="275" t="s">
        <v>815</v>
      </c>
      <c r="B473" s="276" t="n">
        <v>20028.104</v>
      </c>
      <c r="C473" s="276" t="n">
        <v>38.6889</v>
      </c>
      <c r="D473" s="276" t="n">
        <v>40.0968</v>
      </c>
      <c r="E473" s="276" t="n">
        <v>43.3622</v>
      </c>
      <c r="F473" s="276" t="n">
        <v>48710.04</v>
      </c>
      <c r="G473" s="276" t="n">
        <v>65.81</v>
      </c>
      <c r="H473" s="275" t="n">
        <f aca="false">F473+'HM-12.0 Low Quality'!F473</f>
        <v>70649.81</v>
      </c>
      <c r="I473" s="275" t="n">
        <f aca="false">G473+'HM-12.0 Low Quality'!G473</f>
        <v>96.25</v>
      </c>
      <c r="P473" s="276"/>
      <c r="Q473" s="276"/>
      <c r="R473" s="276"/>
      <c r="S473" s="276"/>
      <c r="T473" s="276"/>
      <c r="U473" s="276"/>
      <c r="V473" s="276"/>
      <c r="X473" s="277"/>
      <c r="Y473" s="277"/>
      <c r="Z473" s="277"/>
      <c r="AA473" s="277"/>
    </row>
    <row r="474" customFormat="false" ht="15.75" hidden="false" customHeight="false" outlineLevel="0" collapsed="false">
      <c r="A474" s="275" t="s">
        <v>816</v>
      </c>
      <c r="B474" s="276" t="n">
        <v>6897.8496</v>
      </c>
      <c r="C474" s="276" t="n">
        <v>37.1056</v>
      </c>
      <c r="D474" s="276" t="n">
        <v>39.0804</v>
      </c>
      <c r="E474" s="276" t="n">
        <v>41.7593</v>
      </c>
      <c r="F474" s="276" t="n">
        <v>38432.63</v>
      </c>
      <c r="G474" s="276" t="n">
        <v>45.19</v>
      </c>
      <c r="H474" s="275" t="n">
        <f aca="false">F474+'HM-12.0 Low Quality'!F474</f>
        <v>62384.05</v>
      </c>
      <c r="I474" s="275" t="n">
        <f aca="false">G474+'HM-12.0 Low Quality'!G474</f>
        <v>74.22</v>
      </c>
      <c r="P474" s="276"/>
      <c r="Q474" s="276"/>
      <c r="R474" s="276"/>
      <c r="S474" s="276"/>
      <c r="T474" s="276"/>
      <c r="U474" s="276"/>
      <c r="V474" s="276"/>
      <c r="X474" s="277"/>
      <c r="Y474" s="277"/>
      <c r="Z474" s="277"/>
      <c r="AA474" s="277"/>
    </row>
    <row r="475" customFormat="false" ht="15.75" hidden="false" customHeight="false" outlineLevel="0" collapsed="false">
      <c r="A475" s="275" t="s">
        <v>817</v>
      </c>
      <c r="B475" s="276" t="n">
        <v>3522.06</v>
      </c>
      <c r="C475" s="276" t="n">
        <v>35.4542</v>
      </c>
      <c r="D475" s="276" t="n">
        <v>38.4112</v>
      </c>
      <c r="E475" s="276" t="n">
        <v>40.5722</v>
      </c>
      <c r="F475" s="276" t="n">
        <v>33677.39</v>
      </c>
      <c r="G475" s="276" t="n">
        <v>41.02</v>
      </c>
      <c r="H475" s="275" t="n">
        <f aca="false">F475+'HM-12.0 Low Quality'!F475</f>
        <v>51586.7</v>
      </c>
      <c r="I475" s="275" t="n">
        <f aca="false">G475+'HM-12.0 Low Quality'!G475</f>
        <v>57.64</v>
      </c>
      <c r="P475" s="276"/>
      <c r="Q475" s="276"/>
      <c r="R475" s="276"/>
      <c r="S475" s="276"/>
      <c r="T475" s="276"/>
      <c r="U475" s="276"/>
      <c r="V475" s="276"/>
      <c r="X475" s="277"/>
      <c r="Y475" s="277"/>
      <c r="Z475" s="277"/>
      <c r="AA475" s="277"/>
    </row>
    <row r="476" customFormat="false" ht="15.75" hidden="false" customHeight="false" outlineLevel="0" collapsed="false">
      <c r="A476" s="275" t="s">
        <v>818</v>
      </c>
      <c r="B476" s="276" t="n">
        <v>1930.3464</v>
      </c>
      <c r="C476" s="276" t="n">
        <v>33.6452</v>
      </c>
      <c r="D476" s="276" t="n">
        <v>37.5831</v>
      </c>
      <c r="E476" s="276" t="n">
        <v>39.2453</v>
      </c>
      <c r="F476" s="276" t="n">
        <v>30538.68</v>
      </c>
      <c r="G476" s="276" t="n">
        <v>34.95</v>
      </c>
      <c r="H476" s="275" t="n">
        <f aca="false">F476+'HM-12.0 Low Quality'!F476</f>
        <v>46168.2</v>
      </c>
      <c r="I476" s="275" t="n">
        <f aca="false">G476+'HM-12.0 Low Quality'!G476</f>
        <v>52.71</v>
      </c>
      <c r="P476" s="276"/>
      <c r="Q476" s="276"/>
      <c r="R476" s="276"/>
      <c r="S476" s="276"/>
      <c r="T476" s="276"/>
      <c r="U476" s="276"/>
      <c r="V476" s="276"/>
      <c r="X476" s="277"/>
      <c r="Y476" s="277"/>
      <c r="Z476" s="277"/>
      <c r="AA476" s="277"/>
    </row>
    <row r="477" customFormat="false" ht="15.75" hidden="false" customHeight="false" outlineLevel="0" collapsed="false">
      <c r="A477" s="275" t="s">
        <v>819</v>
      </c>
      <c r="B477" s="276" t="n">
        <v>10950.272</v>
      </c>
      <c r="C477" s="276" t="n">
        <v>37.8908</v>
      </c>
      <c r="D477" s="276" t="n">
        <v>39.5228</v>
      </c>
      <c r="E477" s="276" t="n">
        <v>42.5633</v>
      </c>
      <c r="F477" s="276" t="n">
        <v>42422.76</v>
      </c>
      <c r="G477" s="276" t="n">
        <v>51.25</v>
      </c>
      <c r="H477" s="275" t="n">
        <f aca="false">F477+'HM-12.0 Low Quality'!F477</f>
        <v>64362.53</v>
      </c>
      <c r="I477" s="275" t="n">
        <f aca="false">G477+'HM-12.0 Low Quality'!G477</f>
        <v>81.69</v>
      </c>
      <c r="P477" s="276"/>
      <c r="Q477" s="276"/>
      <c r="R477" s="276"/>
      <c r="S477" s="276"/>
      <c r="T477" s="276"/>
      <c r="U477" s="276"/>
      <c r="V477" s="276"/>
      <c r="X477" s="277"/>
      <c r="Y477" s="277"/>
      <c r="Z477" s="277"/>
      <c r="AA477" s="277"/>
    </row>
    <row r="478" customFormat="false" ht="15.75" hidden="false" customHeight="false" outlineLevel="0" collapsed="false">
      <c r="A478" s="275" t="s">
        <v>820</v>
      </c>
      <c r="B478" s="276" t="n">
        <v>4814.636</v>
      </c>
      <c r="C478" s="276" t="n">
        <v>36.2882</v>
      </c>
      <c r="D478" s="276" t="n">
        <v>38.6645</v>
      </c>
      <c r="E478" s="276" t="n">
        <v>41.0362</v>
      </c>
      <c r="F478" s="276" t="n">
        <v>35820.98</v>
      </c>
      <c r="G478" s="276" t="n">
        <v>44.45</v>
      </c>
      <c r="H478" s="275" t="n">
        <f aca="false">F478+'HM-12.0 Low Quality'!F478</f>
        <v>59772.4</v>
      </c>
      <c r="I478" s="275" t="n">
        <f aca="false">G478+'HM-12.0 Low Quality'!G478</f>
        <v>73.48</v>
      </c>
      <c r="P478" s="276"/>
      <c r="Q478" s="276"/>
      <c r="R478" s="276"/>
      <c r="S478" s="276"/>
      <c r="T478" s="276"/>
      <c r="U478" s="276"/>
      <c r="V478" s="276"/>
      <c r="X478" s="277"/>
      <c r="Y478" s="277"/>
      <c r="Z478" s="277"/>
      <c r="AA478" s="277"/>
    </row>
    <row r="479" customFormat="false" ht="15.75" hidden="false" customHeight="false" outlineLevel="0" collapsed="false">
      <c r="A479" s="275" t="s">
        <v>821</v>
      </c>
      <c r="B479" s="276" t="n">
        <v>2571.3648</v>
      </c>
      <c r="C479" s="276" t="n">
        <v>34.5627</v>
      </c>
      <c r="D479" s="276" t="n">
        <v>37.9406</v>
      </c>
      <c r="E479" s="276" t="n">
        <v>39.7729</v>
      </c>
      <c r="F479" s="276" t="n">
        <v>31864.28</v>
      </c>
      <c r="G479" s="276" t="n">
        <v>36.03</v>
      </c>
      <c r="H479" s="275" t="n">
        <f aca="false">F479+'HM-12.0 Low Quality'!F479</f>
        <v>49773.59</v>
      </c>
      <c r="I479" s="275" t="n">
        <f aca="false">G479+'HM-12.0 Low Quality'!G479</f>
        <v>52.65</v>
      </c>
      <c r="P479" s="276"/>
      <c r="Q479" s="276"/>
      <c r="R479" s="276"/>
      <c r="S479" s="276"/>
      <c r="T479" s="276"/>
      <c r="U479" s="276"/>
      <c r="V479" s="276"/>
      <c r="X479" s="277"/>
      <c r="Y479" s="277"/>
      <c r="Z479" s="277"/>
      <c r="AA479" s="277"/>
    </row>
    <row r="480" customFormat="false" ht="15.75" hidden="false" customHeight="false" outlineLevel="0" collapsed="false">
      <c r="A480" s="275" t="s">
        <v>822</v>
      </c>
      <c r="B480" s="276" t="n">
        <v>1469.8584</v>
      </c>
      <c r="C480" s="276" t="n">
        <v>32.7301</v>
      </c>
      <c r="D480" s="276" t="n">
        <v>37.3568</v>
      </c>
      <c r="E480" s="276" t="n">
        <v>38.8176</v>
      </c>
      <c r="F480" s="276" t="n">
        <v>29455.7</v>
      </c>
      <c r="G480" s="276" t="n">
        <v>33.25</v>
      </c>
      <c r="H480" s="275" t="n">
        <f aca="false">F480+'HM-12.0 Low Quality'!F480</f>
        <v>45085.22</v>
      </c>
      <c r="I480" s="275" t="n">
        <f aca="false">G480+'HM-12.0 Low Quality'!G480</f>
        <v>51.01</v>
      </c>
      <c r="P480" s="276"/>
      <c r="Q480" s="276"/>
      <c r="R480" s="276"/>
      <c r="S480" s="276"/>
      <c r="T480" s="276"/>
      <c r="U480" s="276"/>
      <c r="V480" s="276"/>
      <c r="X480" s="277"/>
      <c r="Y480" s="277"/>
      <c r="Z480" s="277"/>
      <c r="AA480" s="277"/>
    </row>
    <row r="481" customFormat="false" ht="15.75" hidden="false" customHeight="false" outlineLevel="0" collapsed="false">
      <c r="A481" s="275" t="s">
        <v>823</v>
      </c>
      <c r="B481" s="276" t="n">
        <v>19835.964</v>
      </c>
      <c r="C481" s="276" t="n">
        <v>39.4167</v>
      </c>
      <c r="D481" s="276" t="n">
        <v>43.6267</v>
      </c>
      <c r="E481" s="276" t="n">
        <v>44.8295</v>
      </c>
      <c r="F481" s="276" t="n">
        <v>57418.94</v>
      </c>
      <c r="G481" s="276" t="n">
        <v>69.67</v>
      </c>
      <c r="H481" s="275" t="n">
        <f aca="false">F481+'HM-12.0 Low Quality'!F481</f>
        <v>89488.53</v>
      </c>
      <c r="I481" s="275" t="n">
        <f aca="false">G481+'HM-12.0 Low Quality'!G481</f>
        <v>108.31</v>
      </c>
      <c r="P481" s="276"/>
      <c r="Q481" s="276"/>
      <c r="R481" s="276"/>
      <c r="S481" s="276"/>
      <c r="T481" s="276"/>
      <c r="U481" s="276"/>
      <c r="V481" s="276"/>
      <c r="X481" s="277"/>
      <c r="Y481" s="277"/>
      <c r="Z481" s="277"/>
      <c r="AA481" s="277"/>
    </row>
    <row r="482" customFormat="false" ht="15.75" hidden="false" customHeight="false" outlineLevel="0" collapsed="false">
      <c r="A482" s="275" t="s">
        <v>824</v>
      </c>
      <c r="B482" s="276" t="n">
        <v>8057.616</v>
      </c>
      <c r="C482" s="276" t="n">
        <v>37.8642</v>
      </c>
      <c r="D482" s="276" t="n">
        <v>42.4558</v>
      </c>
      <c r="E482" s="276" t="n">
        <v>43.0313</v>
      </c>
      <c r="F482" s="276" t="n">
        <v>47465.15</v>
      </c>
      <c r="G482" s="276" t="n">
        <v>55.51</v>
      </c>
      <c r="H482" s="275" t="n">
        <f aca="false">F482+'HM-12.0 Low Quality'!F482</f>
        <v>71744.78</v>
      </c>
      <c r="I482" s="275" t="n">
        <f aca="false">G482+'HM-12.0 Low Quality'!G482</f>
        <v>86.52</v>
      </c>
      <c r="P482" s="276"/>
      <c r="Q482" s="276"/>
      <c r="R482" s="276"/>
      <c r="S482" s="276"/>
      <c r="T482" s="276"/>
      <c r="U482" s="276"/>
      <c r="V482" s="276"/>
      <c r="X482" s="277"/>
      <c r="Y482" s="277"/>
      <c r="Z482" s="277"/>
      <c r="AA482" s="277"/>
    </row>
    <row r="483" customFormat="false" ht="15.75" hidden="false" customHeight="false" outlineLevel="0" collapsed="false">
      <c r="A483" s="275" t="s">
        <v>825</v>
      </c>
      <c r="B483" s="276" t="n">
        <v>4221.604</v>
      </c>
      <c r="C483" s="276" t="n">
        <v>36.3475</v>
      </c>
      <c r="D483" s="276" t="n">
        <v>41.5063</v>
      </c>
      <c r="E483" s="276" t="n">
        <v>41.6333</v>
      </c>
      <c r="F483" s="276" t="n">
        <v>41271.15</v>
      </c>
      <c r="G483" s="276" t="n">
        <v>48.08</v>
      </c>
      <c r="H483" s="275" t="n">
        <f aca="false">F483+'HM-12.0 Low Quality'!F483</f>
        <v>62024.69</v>
      </c>
      <c r="I483" s="275" t="n">
        <f aca="false">G483+'HM-12.0 Low Quality'!G483</f>
        <v>70.22</v>
      </c>
      <c r="P483" s="276"/>
      <c r="Q483" s="276"/>
      <c r="R483" s="276"/>
      <c r="S483" s="276"/>
      <c r="T483" s="276"/>
      <c r="U483" s="276"/>
      <c r="V483" s="276"/>
      <c r="X483" s="277"/>
      <c r="Y483" s="277"/>
      <c r="Z483" s="277"/>
      <c r="AA483" s="277"/>
    </row>
    <row r="484" customFormat="false" ht="15.75" hidden="false" customHeight="false" outlineLevel="0" collapsed="false">
      <c r="A484" s="275" t="s">
        <v>826</v>
      </c>
      <c r="B484" s="276" t="n">
        <v>2363.4848</v>
      </c>
      <c r="C484" s="276" t="n">
        <v>34.6625</v>
      </c>
      <c r="D484" s="276" t="n">
        <v>40.4909</v>
      </c>
      <c r="E484" s="276" t="n">
        <v>40.222</v>
      </c>
      <c r="F484" s="276" t="n">
        <v>36785.07</v>
      </c>
      <c r="G484" s="276" t="n">
        <v>42.65</v>
      </c>
      <c r="H484" s="275" t="n">
        <f aca="false">F484+'HM-12.0 Low Quality'!F484</f>
        <v>59472.18</v>
      </c>
      <c r="I484" s="275" t="n">
        <f aca="false">G484+'HM-12.0 Low Quality'!G484</f>
        <v>68.95</v>
      </c>
      <c r="P484" s="276"/>
      <c r="Q484" s="276"/>
      <c r="R484" s="276"/>
      <c r="S484" s="276"/>
      <c r="T484" s="276"/>
      <c r="U484" s="276"/>
      <c r="V484" s="276"/>
      <c r="X484" s="277"/>
      <c r="Y484" s="277"/>
      <c r="Z484" s="277"/>
      <c r="AA484" s="277"/>
    </row>
    <row r="485" customFormat="false" ht="15.75" hidden="false" customHeight="false" outlineLevel="0" collapsed="false">
      <c r="A485" s="275" t="s">
        <v>827</v>
      </c>
      <c r="B485" s="276" t="n">
        <v>11981.7248</v>
      </c>
      <c r="C485" s="276" t="n">
        <v>38.5894</v>
      </c>
      <c r="D485" s="276" t="n">
        <v>43.0584</v>
      </c>
      <c r="E485" s="276" t="n">
        <v>43.9472</v>
      </c>
      <c r="F485" s="276" t="n">
        <v>51691.79</v>
      </c>
      <c r="G485" s="276" t="n">
        <v>61.22</v>
      </c>
      <c r="H485" s="275" t="n">
        <f aca="false">F485+'HM-12.0 Low Quality'!F485</f>
        <v>83761.38</v>
      </c>
      <c r="I485" s="275" t="n">
        <f aca="false">G485+'HM-12.0 Low Quality'!G485</f>
        <v>99.86</v>
      </c>
      <c r="P485" s="276"/>
      <c r="Q485" s="276"/>
      <c r="R485" s="276"/>
      <c r="S485" s="276"/>
      <c r="T485" s="276"/>
      <c r="U485" s="276"/>
      <c r="V485" s="276"/>
      <c r="X485" s="277"/>
      <c r="Y485" s="277"/>
      <c r="Z485" s="277"/>
      <c r="AA485" s="277"/>
    </row>
    <row r="486" customFormat="false" ht="15.75" hidden="false" customHeight="false" outlineLevel="0" collapsed="false">
      <c r="A486" s="275" t="s">
        <v>828</v>
      </c>
      <c r="B486" s="276" t="n">
        <v>5709.2888</v>
      </c>
      <c r="C486" s="276" t="n">
        <v>37.1236</v>
      </c>
      <c r="D486" s="276" t="n">
        <v>41.9048</v>
      </c>
      <c r="E486" s="276" t="n">
        <v>42.2461</v>
      </c>
      <c r="F486" s="276" t="n">
        <v>44205.08</v>
      </c>
      <c r="G486" s="276" t="n">
        <v>51.45</v>
      </c>
      <c r="H486" s="275" t="n">
        <f aca="false">F486+'HM-12.0 Low Quality'!F486</f>
        <v>68484.71</v>
      </c>
      <c r="I486" s="275" t="n">
        <f aca="false">G486+'HM-12.0 Low Quality'!G486</f>
        <v>82.46</v>
      </c>
      <c r="P486" s="276"/>
      <c r="Q486" s="276"/>
      <c r="R486" s="276"/>
      <c r="S486" s="276"/>
      <c r="T486" s="276"/>
      <c r="U486" s="276"/>
      <c r="V486" s="276"/>
      <c r="X486" s="277"/>
      <c r="Y486" s="277"/>
      <c r="Z486" s="277"/>
      <c r="AA486" s="277"/>
    </row>
    <row r="487" customFormat="false" ht="15.75" hidden="false" customHeight="false" outlineLevel="0" collapsed="false">
      <c r="A487" s="275" t="s">
        <v>829</v>
      </c>
      <c r="B487" s="276" t="n">
        <v>3111.4328</v>
      </c>
      <c r="C487" s="276" t="n">
        <v>35.5144</v>
      </c>
      <c r="D487" s="276" t="n">
        <v>40.8246</v>
      </c>
      <c r="E487" s="276" t="n">
        <v>40.7224</v>
      </c>
      <c r="F487" s="276" t="n">
        <v>38674.46</v>
      </c>
      <c r="G487" s="276" t="n">
        <v>45.28</v>
      </c>
      <c r="H487" s="275" t="n">
        <f aca="false">F487+'HM-12.0 Low Quality'!F487</f>
        <v>59428</v>
      </c>
      <c r="I487" s="275" t="n">
        <f aca="false">G487+'HM-12.0 Low Quality'!G487</f>
        <v>67.42</v>
      </c>
      <c r="P487" s="276"/>
      <c r="Q487" s="276"/>
      <c r="R487" s="276"/>
      <c r="S487" s="276"/>
      <c r="T487" s="276"/>
      <c r="U487" s="276"/>
      <c r="V487" s="276"/>
      <c r="X487" s="277"/>
      <c r="Y487" s="277"/>
      <c r="Z487" s="277"/>
      <c r="AA487" s="277"/>
    </row>
    <row r="488" customFormat="false" ht="15.75" hidden="false" customHeight="false" outlineLevel="0" collapsed="false">
      <c r="A488" s="275" t="s">
        <v>830</v>
      </c>
      <c r="B488" s="276" t="n">
        <v>1824.256</v>
      </c>
      <c r="C488" s="276" t="n">
        <v>33.8274</v>
      </c>
      <c r="D488" s="276" t="n">
        <v>40.1758</v>
      </c>
      <c r="E488" s="276" t="n">
        <v>39.7931</v>
      </c>
      <c r="F488" s="276" t="n">
        <v>35002.13</v>
      </c>
      <c r="G488" s="276" t="n">
        <v>40.04</v>
      </c>
      <c r="H488" s="275" t="n">
        <f aca="false">F488+'HM-12.0 Low Quality'!F488</f>
        <v>57689.24</v>
      </c>
      <c r="I488" s="275" t="n">
        <f aca="false">G488+'HM-12.0 Low Quality'!G488</f>
        <v>66.34</v>
      </c>
      <c r="P488" s="276"/>
      <c r="Q488" s="276"/>
      <c r="R488" s="276"/>
      <c r="S488" s="276"/>
      <c r="T488" s="276"/>
      <c r="U488" s="276"/>
      <c r="V488" s="276"/>
      <c r="X488" s="277"/>
      <c r="Y488" s="277"/>
      <c r="Z488" s="277"/>
      <c r="AA488" s="277"/>
    </row>
    <row r="489" customFormat="false" ht="15.75" hidden="false" customHeight="false" outlineLevel="0" collapsed="false">
      <c r="A489" s="275" t="s">
        <v>831</v>
      </c>
      <c r="B489" s="276" t="n">
        <v>52793.4304</v>
      </c>
      <c r="C489" s="276" t="n">
        <v>38.2418</v>
      </c>
      <c r="D489" s="276" t="n">
        <v>41.9537</v>
      </c>
      <c r="E489" s="276" t="n">
        <v>44.0926</v>
      </c>
      <c r="F489" s="276" t="n">
        <v>67612.21</v>
      </c>
      <c r="G489" s="276" t="n">
        <v>106.51</v>
      </c>
      <c r="H489" s="275" t="n">
        <f aca="false">F489+'HM-12.0 Low Quality'!F489</f>
        <v>99506.37</v>
      </c>
      <c r="I489" s="275" t="n">
        <f aca="false">G489+'HM-12.0 Low Quality'!G489</f>
        <v>153.16</v>
      </c>
      <c r="P489" s="276"/>
      <c r="Q489" s="276"/>
      <c r="R489" s="276"/>
      <c r="S489" s="276"/>
      <c r="T489" s="276"/>
      <c r="U489" s="276"/>
      <c r="V489" s="276"/>
      <c r="X489" s="277"/>
      <c r="Y489" s="277"/>
      <c r="Z489" s="277"/>
      <c r="AA489" s="277"/>
    </row>
    <row r="490" customFormat="false" ht="15.75" hidden="false" customHeight="false" outlineLevel="0" collapsed="false">
      <c r="A490" s="275" t="s">
        <v>832</v>
      </c>
      <c r="B490" s="276" t="n">
        <v>10842.6752</v>
      </c>
      <c r="C490" s="276" t="n">
        <v>35.7346</v>
      </c>
      <c r="D490" s="276" t="n">
        <v>40.7305</v>
      </c>
      <c r="E490" s="276" t="n">
        <v>43.0251</v>
      </c>
      <c r="F490" s="276" t="n">
        <v>44146.11</v>
      </c>
      <c r="G490" s="276" t="n">
        <v>64.49</v>
      </c>
      <c r="H490" s="275" t="n">
        <f aca="false">F490+'HM-12.0 Low Quality'!F490</f>
        <v>70035.31</v>
      </c>
      <c r="I490" s="275" t="n">
        <f aca="false">G490+'HM-12.0 Low Quality'!G490</f>
        <v>98.68</v>
      </c>
      <c r="P490" s="276"/>
      <c r="Q490" s="276"/>
      <c r="R490" s="276"/>
      <c r="S490" s="276"/>
      <c r="T490" s="276"/>
      <c r="U490" s="276"/>
      <c r="V490" s="276"/>
      <c r="X490" s="277"/>
      <c r="Y490" s="277"/>
      <c r="Z490" s="277"/>
      <c r="AA490" s="277"/>
    </row>
    <row r="491" customFormat="false" ht="15.75" hidden="false" customHeight="false" outlineLevel="0" collapsed="false">
      <c r="A491" s="275" t="s">
        <v>833</v>
      </c>
      <c r="B491" s="276" t="n">
        <v>3147.744</v>
      </c>
      <c r="C491" s="276" t="n">
        <v>34.3704</v>
      </c>
      <c r="D491" s="276" t="n">
        <v>39.7787</v>
      </c>
      <c r="E491" s="276" t="n">
        <v>42.3053</v>
      </c>
      <c r="F491" s="276" t="n">
        <v>35800.28</v>
      </c>
      <c r="G491" s="276" t="n">
        <v>52.52</v>
      </c>
      <c r="H491" s="275" t="n">
        <f aca="false">F491+'HM-12.0 Low Quality'!F491</f>
        <v>58467.71</v>
      </c>
      <c r="I491" s="275" t="n">
        <f aca="false">G491+'HM-12.0 Low Quality'!G491</f>
        <v>79.96</v>
      </c>
      <c r="P491" s="276"/>
      <c r="Q491" s="276"/>
      <c r="R491" s="276"/>
      <c r="S491" s="276"/>
      <c r="T491" s="276"/>
      <c r="U491" s="276"/>
      <c r="V491" s="276"/>
      <c r="X491" s="277"/>
      <c r="Y491" s="277"/>
      <c r="Z491" s="277"/>
      <c r="AA491" s="277"/>
    </row>
    <row r="492" customFormat="false" ht="15.75" hidden="false" customHeight="false" outlineLevel="0" collapsed="false">
      <c r="A492" s="275" t="s">
        <v>834</v>
      </c>
      <c r="B492" s="276" t="n">
        <v>1324.3568</v>
      </c>
      <c r="C492" s="276" t="n">
        <v>32.7314</v>
      </c>
      <c r="D492" s="276" t="n">
        <v>38.7784</v>
      </c>
      <c r="E492" s="276" t="n">
        <v>41.4308</v>
      </c>
      <c r="F492" s="276" t="n">
        <v>32288.06</v>
      </c>
      <c r="G492" s="276" t="n">
        <v>42.24</v>
      </c>
      <c r="H492" s="275" t="n">
        <f aca="false">F492+'HM-12.0 Low Quality'!F492</f>
        <v>48959.66</v>
      </c>
      <c r="I492" s="275" t="n">
        <f aca="false">G492+'HM-12.0 Low Quality'!G492</f>
        <v>63.6</v>
      </c>
      <c r="P492" s="276"/>
      <c r="Q492" s="276"/>
      <c r="R492" s="276"/>
      <c r="S492" s="276"/>
      <c r="T492" s="276"/>
      <c r="U492" s="276"/>
      <c r="V492" s="276"/>
      <c r="X492" s="277"/>
      <c r="Y492" s="277"/>
      <c r="Z492" s="277"/>
      <c r="AA492" s="277"/>
    </row>
    <row r="493" customFormat="false" ht="15.75" hidden="false" customHeight="false" outlineLevel="0" collapsed="false">
      <c r="A493" s="275" t="s">
        <v>835</v>
      </c>
      <c r="B493" s="276" t="n">
        <v>23282.5912</v>
      </c>
      <c r="C493" s="276" t="n">
        <v>36.6116</v>
      </c>
      <c r="D493" s="276" t="n">
        <v>41.3379</v>
      </c>
      <c r="E493" s="276" t="n">
        <v>43.5277</v>
      </c>
      <c r="F493" s="276" t="n">
        <v>53083.85</v>
      </c>
      <c r="G493" s="276" t="n">
        <v>79.02</v>
      </c>
      <c r="H493" s="275" t="n">
        <f aca="false">F493+'HM-12.0 Low Quality'!F493</f>
        <v>84978.01</v>
      </c>
      <c r="I493" s="275" t="n">
        <f aca="false">G493+'HM-12.0 Low Quality'!G493</f>
        <v>125.67</v>
      </c>
      <c r="P493" s="276"/>
      <c r="Q493" s="276"/>
      <c r="R493" s="276"/>
      <c r="S493" s="276"/>
      <c r="T493" s="276"/>
      <c r="U493" s="276"/>
      <c r="V493" s="276"/>
      <c r="X493" s="277"/>
      <c r="Y493" s="277"/>
      <c r="Z493" s="277"/>
      <c r="AA493" s="277"/>
    </row>
    <row r="494" customFormat="false" ht="15.75" hidden="false" customHeight="false" outlineLevel="0" collapsed="false">
      <c r="A494" s="275" t="s">
        <v>836</v>
      </c>
      <c r="B494" s="276" t="n">
        <v>5416.5536</v>
      </c>
      <c r="C494" s="276" t="n">
        <v>35.0752</v>
      </c>
      <c r="D494" s="276" t="n">
        <v>40.1108</v>
      </c>
      <c r="E494" s="276" t="n">
        <v>42.5631</v>
      </c>
      <c r="F494" s="276" t="n">
        <v>38957.84</v>
      </c>
      <c r="G494" s="276" t="n">
        <v>55.2</v>
      </c>
      <c r="H494" s="275" t="n">
        <f aca="false">F494+'HM-12.0 Low Quality'!F494</f>
        <v>64847.04</v>
      </c>
      <c r="I494" s="275" t="n">
        <f aca="false">G494+'HM-12.0 Low Quality'!G494</f>
        <v>89.39</v>
      </c>
      <c r="P494" s="276"/>
      <c r="Q494" s="276"/>
      <c r="R494" s="276"/>
      <c r="S494" s="276"/>
      <c r="T494" s="276"/>
      <c r="U494" s="276"/>
      <c r="V494" s="276"/>
      <c r="X494" s="277"/>
      <c r="Y494" s="277"/>
      <c r="Z494" s="277"/>
      <c r="AA494" s="277"/>
    </row>
    <row r="495" customFormat="false" ht="15.75" hidden="false" customHeight="false" outlineLevel="0" collapsed="false">
      <c r="A495" s="275" t="s">
        <v>837</v>
      </c>
      <c r="B495" s="276" t="n">
        <v>1989.8488</v>
      </c>
      <c r="C495" s="276" t="n">
        <v>33.5815</v>
      </c>
      <c r="D495" s="276" t="n">
        <v>39.1499</v>
      </c>
      <c r="E495" s="276" t="n">
        <v>41.7342</v>
      </c>
      <c r="F495" s="276" t="n">
        <v>33737.64</v>
      </c>
      <c r="G495" s="276" t="n">
        <v>44.65</v>
      </c>
      <c r="H495" s="275" t="n">
        <f aca="false">F495+'HM-12.0 Low Quality'!F495</f>
        <v>56405.07</v>
      </c>
      <c r="I495" s="275" t="n">
        <f aca="false">G495+'HM-12.0 Low Quality'!G495</f>
        <v>72.09</v>
      </c>
      <c r="P495" s="276"/>
      <c r="Q495" s="276"/>
      <c r="R495" s="276"/>
      <c r="S495" s="276"/>
      <c r="T495" s="276"/>
      <c r="U495" s="276"/>
      <c r="V495" s="276"/>
      <c r="X495" s="277"/>
      <c r="Y495" s="277"/>
      <c r="Z495" s="277"/>
      <c r="AA495" s="277"/>
    </row>
    <row r="496" customFormat="false" ht="15.75" hidden="false" customHeight="false" outlineLevel="0" collapsed="false">
      <c r="A496" s="275" t="s">
        <v>838</v>
      </c>
      <c r="B496" s="276" t="n">
        <v>915.28</v>
      </c>
      <c r="C496" s="276" t="n">
        <v>31.8481</v>
      </c>
      <c r="D496" s="276" t="n">
        <v>38.494</v>
      </c>
      <c r="E496" s="276" t="n">
        <v>41.1615</v>
      </c>
      <c r="F496" s="276" t="n">
        <v>31318.82</v>
      </c>
      <c r="G496" s="276" t="n">
        <v>40.98</v>
      </c>
      <c r="H496" s="275" t="n">
        <f aca="false">F496+'HM-12.0 Low Quality'!F496</f>
        <v>47990.42</v>
      </c>
      <c r="I496" s="275" t="n">
        <f aca="false">G496+'HM-12.0 Low Quality'!G496</f>
        <v>62.34</v>
      </c>
      <c r="P496" s="276"/>
      <c r="Q496" s="276"/>
      <c r="R496" s="276"/>
      <c r="S496" s="276"/>
      <c r="T496" s="276"/>
      <c r="U496" s="276"/>
      <c r="V496" s="276"/>
      <c r="X496" s="277"/>
      <c r="Y496" s="277"/>
      <c r="Z496" s="277"/>
      <c r="AA496" s="277"/>
    </row>
    <row r="497" customFormat="false" ht="15.75" hidden="false" customHeight="false" outlineLevel="0" collapsed="false">
      <c r="A497" s="275" t="s">
        <v>839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276" t="n">
        <v>23483.21</v>
      </c>
      <c r="G497" s="276" t="n">
        <v>34.62</v>
      </c>
      <c r="H497" s="275" t="n">
        <f aca="false">F497+'HM-12.0 Low Quality'!F497</f>
        <v>30419.14</v>
      </c>
      <c r="I497" s="275" t="n">
        <f aca="false">G497+'HM-12.0 Low Quality'!G497</f>
        <v>45.86</v>
      </c>
      <c r="P497" s="276"/>
      <c r="Q497" s="276"/>
      <c r="R497" s="276"/>
      <c r="S497" s="276"/>
      <c r="T497" s="276"/>
      <c r="U497" s="276"/>
      <c r="V497" s="276"/>
      <c r="X497" s="277"/>
      <c r="Y497" s="277"/>
      <c r="Z497" s="277"/>
      <c r="AA497" s="277"/>
    </row>
    <row r="498" customFormat="false" ht="15.75" hidden="false" customHeight="false" outlineLevel="0" collapsed="false">
      <c r="A498" s="275" t="s">
        <v>840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276" t="n">
        <v>19665.94</v>
      </c>
      <c r="G498" s="276" t="n">
        <v>27.73</v>
      </c>
      <c r="H498" s="275" t="n">
        <f aca="false">F498+'HM-12.0 Low Quality'!F498</f>
        <v>25749.65</v>
      </c>
      <c r="I498" s="275" t="n">
        <f aca="false">G498+'HM-12.0 Low Quality'!G498</f>
        <v>37.3</v>
      </c>
      <c r="P498" s="276"/>
      <c r="Q498" s="276"/>
      <c r="R498" s="276"/>
      <c r="S498" s="276"/>
      <c r="T498" s="276"/>
      <c r="U498" s="276"/>
      <c r="V498" s="276"/>
      <c r="X498" s="277"/>
      <c r="Y498" s="277"/>
      <c r="Z498" s="277"/>
      <c r="AA498" s="277"/>
    </row>
    <row r="499" customFormat="false" ht="15.75" hidden="false" customHeight="false" outlineLevel="0" collapsed="false">
      <c r="A499" s="275" t="s">
        <v>841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276" t="n">
        <v>17498.91</v>
      </c>
      <c r="G499" s="276" t="n">
        <v>22.84</v>
      </c>
      <c r="H499" s="275" t="n">
        <f aca="false">F499+'HM-12.0 Low Quality'!F499</f>
        <v>22742.29</v>
      </c>
      <c r="I499" s="275" t="n">
        <f aca="false">G499+'HM-12.0 Low Quality'!G499</f>
        <v>31.84</v>
      </c>
      <c r="P499" s="276"/>
      <c r="Q499" s="276"/>
      <c r="R499" s="276"/>
      <c r="S499" s="276"/>
      <c r="T499" s="276"/>
      <c r="U499" s="276"/>
      <c r="V499" s="276"/>
      <c r="X499" s="277"/>
      <c r="Y499" s="277"/>
      <c r="Z499" s="277"/>
      <c r="AA499" s="277"/>
    </row>
    <row r="500" customFormat="false" ht="15.75" hidden="false" customHeight="false" outlineLevel="0" collapsed="false">
      <c r="A500" s="275" t="s">
        <v>842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276" t="n">
        <v>16093.54</v>
      </c>
      <c r="G500" s="276" t="n">
        <v>20.03</v>
      </c>
      <c r="H500" s="275" t="n">
        <f aca="false">F500+'HM-12.0 Low Quality'!F500</f>
        <v>22133.41</v>
      </c>
      <c r="I500" s="275" t="n">
        <f aca="false">G500+'HM-12.0 Low Quality'!G500</f>
        <v>26.33</v>
      </c>
      <c r="P500" s="276"/>
      <c r="Q500" s="276"/>
      <c r="R500" s="276"/>
      <c r="S500" s="276"/>
      <c r="T500" s="276"/>
      <c r="U500" s="276"/>
      <c r="V500" s="276"/>
      <c r="X500" s="277"/>
      <c r="Y500" s="277"/>
      <c r="Z500" s="277"/>
      <c r="AA500" s="277"/>
    </row>
    <row r="501" customFormat="false" ht="15.75" hidden="false" customHeight="false" outlineLevel="0" collapsed="false">
      <c r="A501" s="275" t="s">
        <v>843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276" t="n">
        <v>21386.27</v>
      </c>
      <c r="G501" s="276" t="n">
        <v>30.76</v>
      </c>
      <c r="H501" s="275" t="n">
        <f aca="false">F501+'HM-12.0 Low Quality'!F501</f>
        <v>28322.2</v>
      </c>
      <c r="I501" s="275" t="n">
        <f aca="false">G501+'HM-12.0 Low Quality'!G501</f>
        <v>42</v>
      </c>
      <c r="P501" s="276"/>
      <c r="Q501" s="276"/>
      <c r="R501" s="276"/>
      <c r="S501" s="276"/>
      <c r="T501" s="276"/>
      <c r="U501" s="276"/>
      <c r="V501" s="276"/>
      <c r="X501" s="277"/>
      <c r="Y501" s="277"/>
      <c r="Z501" s="277"/>
      <c r="AA501" s="277"/>
    </row>
    <row r="502" customFormat="false" ht="15.75" hidden="false" customHeight="false" outlineLevel="0" collapsed="false">
      <c r="A502" s="275" t="s">
        <v>844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276" t="n">
        <v>18474.82</v>
      </c>
      <c r="G502" s="276" t="n">
        <v>24.4</v>
      </c>
      <c r="H502" s="275" t="n">
        <f aca="false">F502+'HM-12.0 Low Quality'!F502</f>
        <v>24558.53</v>
      </c>
      <c r="I502" s="275" t="n">
        <f aca="false">G502+'HM-12.0 Low Quality'!G502</f>
        <v>33.97</v>
      </c>
      <c r="P502" s="276"/>
      <c r="Q502" s="276"/>
      <c r="R502" s="276"/>
      <c r="S502" s="276"/>
      <c r="T502" s="276"/>
      <c r="U502" s="276"/>
      <c r="V502" s="276"/>
      <c r="X502" s="277"/>
      <c r="Y502" s="277"/>
      <c r="Z502" s="277"/>
      <c r="AA502" s="277"/>
    </row>
    <row r="503" customFormat="false" ht="15.75" hidden="false" customHeight="false" outlineLevel="0" collapsed="false">
      <c r="A503" s="275" t="s">
        <v>845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276" t="n">
        <v>16689.18</v>
      </c>
      <c r="G503" s="276" t="n">
        <v>20.94</v>
      </c>
      <c r="H503" s="275" t="n">
        <f aca="false">F503+'HM-12.0 Low Quality'!F503</f>
        <v>21932.56</v>
      </c>
      <c r="I503" s="275" t="n">
        <f aca="false">G503+'HM-12.0 Low Quality'!G503</f>
        <v>29.94</v>
      </c>
      <c r="P503" s="276"/>
      <c r="Q503" s="276"/>
      <c r="R503" s="276"/>
      <c r="S503" s="276"/>
      <c r="T503" s="276"/>
      <c r="U503" s="276"/>
      <c r="V503" s="276"/>
      <c r="X503" s="277"/>
      <c r="Y503" s="277"/>
      <c r="Z503" s="277"/>
      <c r="AA503" s="277"/>
    </row>
    <row r="504" customFormat="false" ht="15.75" hidden="false" customHeight="false" outlineLevel="0" collapsed="false">
      <c r="A504" s="275" t="s">
        <v>846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276" t="n">
        <v>15532.22</v>
      </c>
      <c r="G504" s="276" t="n">
        <v>18.54</v>
      </c>
      <c r="H504" s="275" t="n">
        <f aca="false">F504+'HM-12.0 Low Quality'!F504</f>
        <v>21572.09</v>
      </c>
      <c r="I504" s="275" t="n">
        <f aca="false">G504+'HM-12.0 Low Quality'!G504</f>
        <v>24.84</v>
      </c>
      <c r="P504" s="276"/>
      <c r="Q504" s="276"/>
      <c r="R504" s="276"/>
      <c r="S504" s="276"/>
      <c r="T504" s="276"/>
      <c r="U504" s="276"/>
      <c r="V504" s="276"/>
      <c r="X504" s="277"/>
      <c r="Y504" s="277"/>
      <c r="Z504" s="277"/>
      <c r="AA504" s="277"/>
    </row>
    <row r="505" customFormat="false" ht="15.75" hidden="false" customHeight="false" outlineLevel="0" collapsed="false">
      <c r="A505" s="275" t="s">
        <v>847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276" t="n">
        <v>36639.18</v>
      </c>
      <c r="G505" s="276" t="n">
        <v>53.23</v>
      </c>
      <c r="H505" s="275" t="n">
        <f aca="false">F505+'HM-12.0 Low Quality'!F505</f>
        <v>50830.16</v>
      </c>
      <c r="I505" s="275" t="n">
        <f aca="false">G505+'HM-12.0 Low Quality'!G505</f>
        <v>73.32</v>
      </c>
      <c r="P505" s="276"/>
      <c r="Q505" s="276"/>
      <c r="R505" s="276"/>
      <c r="S505" s="276"/>
      <c r="T505" s="276"/>
      <c r="U505" s="276"/>
      <c r="V505" s="276"/>
      <c r="X505" s="277"/>
      <c r="Y505" s="277"/>
      <c r="Z505" s="277"/>
      <c r="AA505" s="277"/>
    </row>
    <row r="506" customFormat="false" ht="15.75" hidden="false" customHeight="false" outlineLevel="0" collapsed="false">
      <c r="A506" s="275" t="s">
        <v>848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276" t="n">
        <v>31551.79</v>
      </c>
      <c r="G506" s="276" t="n">
        <v>40.31</v>
      </c>
      <c r="H506" s="275" t="n">
        <f aca="false">F506+'HM-12.0 Low Quality'!F506</f>
        <v>43074.31</v>
      </c>
      <c r="I506" s="275" t="n">
        <f aca="false">G506+'HM-12.0 Low Quality'!G506</f>
        <v>57.02</v>
      </c>
      <c r="P506" s="276"/>
      <c r="Q506" s="276"/>
      <c r="R506" s="276"/>
      <c r="S506" s="276"/>
      <c r="T506" s="276"/>
      <c r="U506" s="276"/>
      <c r="V506" s="276"/>
      <c r="X506" s="277"/>
      <c r="Y506" s="277"/>
      <c r="Z506" s="277"/>
      <c r="AA506" s="277"/>
    </row>
    <row r="507" customFormat="false" ht="15.75" hidden="false" customHeight="false" outlineLevel="0" collapsed="false">
      <c r="A507" s="275" t="s">
        <v>849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276" t="n">
        <v>28058.45</v>
      </c>
      <c r="G507" s="276" t="n">
        <v>34.56</v>
      </c>
      <c r="H507" s="275" t="n">
        <f aca="false">F507+'HM-12.0 Low Quality'!F507</f>
        <v>36702.3</v>
      </c>
      <c r="I507" s="275" t="n">
        <f aca="false">G507+'HM-12.0 Low Quality'!G507</f>
        <v>46.54</v>
      </c>
      <c r="P507" s="276"/>
      <c r="Q507" s="276"/>
      <c r="R507" s="276"/>
      <c r="S507" s="276"/>
      <c r="T507" s="276"/>
      <c r="U507" s="276"/>
      <c r="V507" s="276"/>
      <c r="X507" s="277"/>
      <c r="Y507" s="277"/>
      <c r="Z507" s="277"/>
      <c r="AA507" s="277"/>
    </row>
    <row r="508" customFormat="false" ht="15.75" hidden="false" customHeight="false" outlineLevel="0" collapsed="false">
      <c r="A508" s="275" t="s">
        <v>850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276" t="n">
        <v>25558.86</v>
      </c>
      <c r="G508" s="276" t="n">
        <v>29.6</v>
      </c>
      <c r="H508" s="275" t="n">
        <f aca="false">F508+'HM-12.0 Low Quality'!F508</f>
        <v>34351.99</v>
      </c>
      <c r="I508" s="275" t="n">
        <f aca="false">G508+'HM-12.0 Low Quality'!G508</f>
        <v>41.04</v>
      </c>
      <c r="P508" s="276"/>
      <c r="Q508" s="276"/>
      <c r="R508" s="276"/>
      <c r="S508" s="276"/>
      <c r="T508" s="276"/>
      <c r="U508" s="276"/>
      <c r="V508" s="276"/>
      <c r="X508" s="277"/>
      <c r="Y508" s="277"/>
      <c r="Z508" s="277"/>
      <c r="AA508" s="277"/>
    </row>
    <row r="509" customFormat="false" ht="15.75" hidden="false" customHeight="false" outlineLevel="0" collapsed="false">
      <c r="A509" s="275" t="s">
        <v>851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276" t="n">
        <v>33867.75</v>
      </c>
      <c r="G509" s="276" t="n">
        <v>47.22</v>
      </c>
      <c r="H509" s="275" t="n">
        <f aca="false">F509+'HM-12.0 Low Quality'!F509</f>
        <v>48058.73</v>
      </c>
      <c r="I509" s="275" t="n">
        <f aca="false">G509+'HM-12.0 Low Quality'!G509</f>
        <v>67.31</v>
      </c>
      <c r="P509" s="276"/>
      <c r="Q509" s="276"/>
      <c r="R509" s="276"/>
      <c r="S509" s="276"/>
      <c r="T509" s="276"/>
      <c r="U509" s="276"/>
      <c r="V509" s="276"/>
      <c r="X509" s="277"/>
      <c r="Y509" s="277"/>
      <c r="Z509" s="277"/>
      <c r="AA509" s="277"/>
    </row>
    <row r="510" customFormat="false" ht="15.75" hidden="false" customHeight="false" outlineLevel="0" collapsed="false">
      <c r="A510" s="275" t="s">
        <v>852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276" t="n">
        <v>29788.71</v>
      </c>
      <c r="G510" s="276" t="n">
        <v>37.18</v>
      </c>
      <c r="H510" s="275" t="n">
        <f aca="false">F510+'HM-12.0 Low Quality'!F510</f>
        <v>41311.23</v>
      </c>
      <c r="I510" s="275" t="n">
        <f aca="false">G510+'HM-12.0 Low Quality'!G510</f>
        <v>53.89</v>
      </c>
      <c r="P510" s="276"/>
      <c r="Q510" s="276"/>
      <c r="R510" s="276"/>
      <c r="S510" s="276"/>
      <c r="T510" s="276"/>
      <c r="U510" s="276"/>
      <c r="V510" s="276"/>
      <c r="X510" s="277"/>
      <c r="Y510" s="277"/>
      <c r="Z510" s="277"/>
      <c r="AA510" s="277"/>
    </row>
    <row r="511" customFormat="false" ht="15.75" hidden="false" customHeight="false" outlineLevel="0" collapsed="false">
      <c r="A511" s="275" t="s">
        <v>853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276" t="n">
        <v>26849.68</v>
      </c>
      <c r="G511" s="276" t="n">
        <v>32</v>
      </c>
      <c r="H511" s="275" t="n">
        <f aca="false">F511+'HM-12.0 Low Quality'!F511</f>
        <v>35493.53</v>
      </c>
      <c r="I511" s="275" t="n">
        <f aca="false">G511+'HM-12.0 Low Quality'!G511</f>
        <v>43.98</v>
      </c>
      <c r="P511" s="276"/>
      <c r="Q511" s="276"/>
      <c r="R511" s="276"/>
      <c r="S511" s="276"/>
      <c r="T511" s="276"/>
      <c r="U511" s="276"/>
      <c r="V511" s="276"/>
      <c r="X511" s="277"/>
      <c r="Y511" s="277"/>
      <c r="Z511" s="277"/>
      <c r="AA511" s="277"/>
    </row>
    <row r="512" customFormat="false" ht="15.75" hidden="false" customHeight="false" outlineLevel="0" collapsed="false">
      <c r="A512" s="275" t="s">
        <v>854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276" t="n">
        <v>24470.1</v>
      </c>
      <c r="G512" s="276" t="n">
        <v>27.99</v>
      </c>
      <c r="H512" s="275" t="n">
        <f aca="false">F512+'HM-12.0 Low Quality'!F512</f>
        <v>33263.23</v>
      </c>
      <c r="I512" s="275" t="n">
        <f aca="false">G512+'HM-12.0 Low Quality'!G512</f>
        <v>39.43</v>
      </c>
      <c r="P512" s="276"/>
      <c r="Q512" s="276"/>
      <c r="R512" s="276"/>
      <c r="S512" s="276"/>
      <c r="T512" s="276"/>
      <c r="U512" s="276"/>
      <c r="V512" s="276"/>
      <c r="X512" s="277"/>
      <c r="Y512" s="277"/>
      <c r="Z512" s="277"/>
      <c r="AA512" s="277"/>
    </row>
    <row r="513" customFormat="false" ht="15.75" hidden="false" customHeight="false" outlineLevel="0" collapsed="false">
      <c r="A513" s="275" t="s">
        <v>799</v>
      </c>
      <c r="B513" s="276" t="n">
        <v>5201.5992</v>
      </c>
      <c r="C513" s="276" t="n">
        <v>41.6824</v>
      </c>
      <c r="D513" s="276" t="n">
        <v>43.2518</v>
      </c>
      <c r="E513" s="276" t="n">
        <v>44.7546</v>
      </c>
      <c r="F513" s="276" t="n">
        <v>24335.55</v>
      </c>
      <c r="G513" s="276" t="n">
        <v>28.01</v>
      </c>
      <c r="H513" s="275" t="n">
        <f aca="false">F513+'HM-12.0 Low Quality'!F513</f>
        <v>30749.67</v>
      </c>
      <c r="I513" s="275" t="n">
        <f aca="false">G513+'HM-12.0 Low Quality'!G513</f>
        <v>35.58</v>
      </c>
      <c r="P513" s="276"/>
      <c r="Q513" s="276"/>
      <c r="R513" s="276"/>
      <c r="S513" s="276"/>
      <c r="T513" s="276"/>
      <c r="U513" s="276"/>
      <c r="V513" s="276"/>
      <c r="X513" s="277"/>
      <c r="Y513" s="277"/>
      <c r="Z513" s="277"/>
      <c r="AA513" s="277"/>
    </row>
    <row r="514" customFormat="false" ht="15.75" hidden="false" customHeight="false" outlineLevel="0" collapsed="false">
      <c r="A514" s="275" t="s">
        <v>800</v>
      </c>
      <c r="B514" s="276" t="n">
        <v>2776.8144</v>
      </c>
      <c r="C514" s="276" t="n">
        <v>40.1064</v>
      </c>
      <c r="D514" s="276" t="n">
        <v>41.9093</v>
      </c>
      <c r="E514" s="276" t="n">
        <v>43.1304</v>
      </c>
      <c r="F514" s="276" t="n">
        <v>21145.54</v>
      </c>
      <c r="G514" s="276" t="n">
        <v>24.62</v>
      </c>
      <c r="H514" s="275" t="n">
        <f aca="false">F514+'HM-12.0 Low Quality'!F514</f>
        <v>26701.15</v>
      </c>
      <c r="I514" s="275" t="n">
        <f aca="false">G514+'HM-12.0 Low Quality'!G514</f>
        <v>31.25</v>
      </c>
      <c r="P514" s="276"/>
      <c r="Q514" s="276"/>
      <c r="R514" s="276"/>
      <c r="S514" s="276"/>
      <c r="T514" s="276"/>
      <c r="U514" s="276"/>
      <c r="V514" s="276"/>
      <c r="X514" s="277"/>
      <c r="Y514" s="277"/>
      <c r="Z514" s="277"/>
      <c r="AA514" s="277"/>
    </row>
    <row r="515" customFormat="false" ht="15.75" hidden="false" customHeight="false" outlineLevel="0" collapsed="false">
      <c r="A515" s="275" t="s">
        <v>801</v>
      </c>
      <c r="B515" s="276" t="n">
        <v>1560.736</v>
      </c>
      <c r="C515" s="276" t="n">
        <v>38.198</v>
      </c>
      <c r="D515" s="276" t="n">
        <v>40.9327</v>
      </c>
      <c r="E515" s="276" t="n">
        <v>42.1008</v>
      </c>
      <c r="F515" s="276" t="n">
        <v>18787.22</v>
      </c>
      <c r="G515" s="276" t="n">
        <v>21.65</v>
      </c>
      <c r="H515" s="275" t="n">
        <f aca="false">F515+'HM-12.0 Low Quality'!F515</f>
        <v>23734.59</v>
      </c>
      <c r="I515" s="275" t="n">
        <f aca="false">G515+'HM-12.0 Low Quality'!G515</f>
        <v>29.94</v>
      </c>
      <c r="P515" s="276"/>
      <c r="Q515" s="276"/>
      <c r="R515" s="276"/>
      <c r="S515" s="276"/>
      <c r="T515" s="276"/>
      <c r="U515" s="276"/>
      <c r="V515" s="276"/>
      <c r="X515" s="277"/>
      <c r="Y515" s="277"/>
      <c r="Z515" s="277"/>
      <c r="AA515" s="277"/>
    </row>
    <row r="516" customFormat="false" ht="15.75" hidden="false" customHeight="false" outlineLevel="0" collapsed="false">
      <c r="A516" s="275" t="s">
        <v>802</v>
      </c>
      <c r="B516" s="276" t="n">
        <v>862.5192</v>
      </c>
      <c r="C516" s="276" t="n">
        <v>36.065</v>
      </c>
      <c r="D516" s="276" t="n">
        <v>39.9998</v>
      </c>
      <c r="E516" s="276" t="n">
        <v>41.1993</v>
      </c>
      <c r="F516" s="276" t="n">
        <v>16907.92</v>
      </c>
      <c r="G516" s="276" t="n">
        <v>19.42</v>
      </c>
      <c r="H516" s="275" t="n">
        <f aca="false">F516+'HM-12.0 Low Quality'!F516</f>
        <v>21392.66</v>
      </c>
      <c r="I516" s="275" t="n">
        <f aca="false">G516+'HM-12.0 Low Quality'!G516</f>
        <v>26.49</v>
      </c>
      <c r="P516" s="276"/>
      <c r="Q516" s="276"/>
      <c r="R516" s="276"/>
      <c r="S516" s="276"/>
      <c r="T516" s="276"/>
      <c r="U516" s="276"/>
      <c r="V516" s="276"/>
      <c r="X516" s="277"/>
      <c r="Y516" s="277"/>
      <c r="Z516" s="277"/>
      <c r="AA516" s="277"/>
    </row>
    <row r="517" customFormat="false" ht="15.75" hidden="false" customHeight="false" outlineLevel="0" collapsed="false">
      <c r="A517" s="275" t="s">
        <v>803</v>
      </c>
      <c r="B517" s="276" t="n">
        <v>3762.8024</v>
      </c>
      <c r="C517" s="276" t="n">
        <v>40.943</v>
      </c>
      <c r="D517" s="276" t="n">
        <v>42.5846</v>
      </c>
      <c r="E517" s="276" t="n">
        <v>43.9165</v>
      </c>
      <c r="F517" s="276" t="n">
        <v>22529.18</v>
      </c>
      <c r="G517" s="276" t="n">
        <v>26.56</v>
      </c>
      <c r="H517" s="275" t="n">
        <f aca="false">F517+'HM-12.0 Low Quality'!F517</f>
        <v>28943.3</v>
      </c>
      <c r="I517" s="275" t="n">
        <f aca="false">G517+'HM-12.0 Low Quality'!G517</f>
        <v>34.13</v>
      </c>
      <c r="P517" s="276"/>
      <c r="Q517" s="276"/>
      <c r="R517" s="276"/>
      <c r="S517" s="276"/>
      <c r="T517" s="276"/>
      <c r="U517" s="276"/>
      <c r="V517" s="276"/>
      <c r="X517" s="277"/>
      <c r="Y517" s="277"/>
      <c r="Z517" s="277"/>
      <c r="AA517" s="277"/>
    </row>
    <row r="518" customFormat="false" ht="15.75" hidden="false" customHeight="false" outlineLevel="0" collapsed="false">
      <c r="A518" s="275" t="s">
        <v>804</v>
      </c>
      <c r="B518" s="276" t="n">
        <v>2072.1952</v>
      </c>
      <c r="C518" s="276" t="n">
        <v>39.1905</v>
      </c>
      <c r="D518" s="276" t="n">
        <v>41.3088</v>
      </c>
      <c r="E518" s="276" t="n">
        <v>42.4638</v>
      </c>
      <c r="F518" s="276" t="n">
        <v>19900.76</v>
      </c>
      <c r="G518" s="276" t="n">
        <v>23.18</v>
      </c>
      <c r="H518" s="275" t="n">
        <f aca="false">F518+'HM-12.0 Low Quality'!F518</f>
        <v>25456.37</v>
      </c>
      <c r="I518" s="275" t="n">
        <f aca="false">G518+'HM-12.0 Low Quality'!G518</f>
        <v>29.81</v>
      </c>
      <c r="P518" s="276"/>
      <c r="Q518" s="276"/>
      <c r="R518" s="276"/>
      <c r="S518" s="276"/>
      <c r="T518" s="276"/>
      <c r="U518" s="276"/>
      <c r="V518" s="276"/>
      <c r="X518" s="277"/>
      <c r="Y518" s="277"/>
      <c r="Z518" s="277"/>
      <c r="AA518" s="277"/>
    </row>
    <row r="519" customFormat="false" ht="15.75" hidden="false" customHeight="false" outlineLevel="0" collapsed="false">
      <c r="A519" s="275" t="s">
        <v>805</v>
      </c>
      <c r="B519" s="276" t="n">
        <v>1150.9304</v>
      </c>
      <c r="C519" s="276" t="n">
        <v>37.1302</v>
      </c>
      <c r="D519" s="276" t="n">
        <v>40.2981</v>
      </c>
      <c r="E519" s="276" t="n">
        <v>41.4868</v>
      </c>
      <c r="F519" s="276" t="n">
        <v>17754.51</v>
      </c>
      <c r="G519" s="276" t="n">
        <v>20.3</v>
      </c>
      <c r="H519" s="275" t="n">
        <f aca="false">F519+'HM-12.0 Low Quality'!F519</f>
        <v>22701.88</v>
      </c>
      <c r="I519" s="275" t="n">
        <f aca="false">G519+'HM-12.0 Low Quality'!G519</f>
        <v>28.59</v>
      </c>
      <c r="P519" s="276"/>
      <c r="Q519" s="276"/>
      <c r="R519" s="276"/>
      <c r="S519" s="276"/>
      <c r="T519" s="276"/>
      <c r="U519" s="276"/>
      <c r="V519" s="276"/>
      <c r="X519" s="277"/>
      <c r="Y519" s="277"/>
      <c r="Z519" s="277"/>
      <c r="AA519" s="277"/>
    </row>
    <row r="520" customFormat="false" ht="15.75" hidden="false" customHeight="false" outlineLevel="0" collapsed="false">
      <c r="A520" s="275" t="s">
        <v>806</v>
      </c>
      <c r="B520" s="276" t="n">
        <v>654.6688</v>
      </c>
      <c r="C520" s="276" t="n">
        <v>35.0594</v>
      </c>
      <c r="D520" s="276" t="n">
        <v>39.7257</v>
      </c>
      <c r="E520" s="276" t="n">
        <v>40.9887</v>
      </c>
      <c r="F520" s="276" t="n">
        <v>16097.28</v>
      </c>
      <c r="G520" s="276" t="n">
        <v>18.2</v>
      </c>
      <c r="H520" s="275" t="n">
        <f aca="false">F520+'HM-12.0 Low Quality'!F520</f>
        <v>20582.02</v>
      </c>
      <c r="I520" s="275" t="n">
        <f aca="false">G520+'HM-12.0 Low Quality'!G520</f>
        <v>25.27</v>
      </c>
      <c r="P520" s="276"/>
      <c r="Q520" s="276"/>
      <c r="R520" s="276"/>
      <c r="S520" s="276"/>
      <c r="T520" s="276"/>
      <c r="U520" s="276"/>
      <c r="V520" s="276"/>
      <c r="X520" s="277"/>
      <c r="Y520" s="277"/>
      <c r="Z520" s="277"/>
      <c r="AA520" s="277"/>
    </row>
    <row r="521" customFormat="false" ht="15.75" hidden="false" customHeight="false" outlineLevel="0" collapsed="false">
      <c r="A521" s="275" t="s">
        <v>807</v>
      </c>
      <c r="B521" s="276" t="n">
        <v>7960.7208</v>
      </c>
      <c r="C521" s="276" t="n">
        <v>39.9098</v>
      </c>
      <c r="D521" s="276" t="n">
        <v>41.9303</v>
      </c>
      <c r="E521" s="276" t="n">
        <v>43.0718</v>
      </c>
      <c r="F521" s="276" t="n">
        <v>22122.24</v>
      </c>
      <c r="G521" s="276" t="n">
        <v>31.54</v>
      </c>
      <c r="H521" s="275" t="n">
        <f aca="false">F521+'HM-12.0 Low Quality'!F521</f>
        <v>28043.23</v>
      </c>
      <c r="I521" s="275" t="n">
        <f aca="false">G521+'HM-12.0 Low Quality'!G521</f>
        <v>41.57</v>
      </c>
      <c r="P521" s="276"/>
      <c r="Q521" s="276"/>
      <c r="R521" s="276"/>
      <c r="S521" s="276"/>
      <c r="T521" s="276"/>
      <c r="U521" s="276"/>
      <c r="V521" s="276"/>
      <c r="X521" s="277"/>
      <c r="Y521" s="277"/>
      <c r="Z521" s="277"/>
      <c r="AA521" s="277"/>
    </row>
    <row r="522" customFormat="false" ht="15.75" hidden="false" customHeight="false" outlineLevel="0" collapsed="false">
      <c r="A522" s="275" t="s">
        <v>808</v>
      </c>
      <c r="B522" s="276" t="n">
        <v>3772.9688</v>
      </c>
      <c r="C522" s="276" t="n">
        <v>37.5618</v>
      </c>
      <c r="D522" s="276" t="n">
        <v>40.1697</v>
      </c>
      <c r="E522" s="276" t="n">
        <v>41.1732</v>
      </c>
      <c r="F522" s="276" t="n">
        <v>18449.44</v>
      </c>
      <c r="G522" s="276" t="n">
        <v>25.2</v>
      </c>
      <c r="H522" s="275" t="n">
        <f aca="false">F522+'HM-12.0 Low Quality'!F522</f>
        <v>23496.27</v>
      </c>
      <c r="I522" s="275" t="n">
        <f aca="false">G522+'HM-12.0 Low Quality'!G522</f>
        <v>31.49</v>
      </c>
      <c r="P522" s="276"/>
      <c r="Q522" s="276"/>
      <c r="R522" s="276"/>
      <c r="S522" s="276"/>
      <c r="T522" s="276"/>
      <c r="U522" s="276"/>
      <c r="V522" s="276"/>
      <c r="X522" s="277"/>
      <c r="Y522" s="277"/>
      <c r="Z522" s="277"/>
      <c r="AA522" s="277"/>
    </row>
    <row r="523" customFormat="false" ht="15.75" hidden="false" customHeight="false" outlineLevel="0" collapsed="false">
      <c r="A523" s="275" t="s">
        <v>809</v>
      </c>
      <c r="B523" s="276" t="n">
        <v>1896.4384</v>
      </c>
      <c r="C523" s="276" t="n">
        <v>35.2941</v>
      </c>
      <c r="D523" s="276" t="n">
        <v>38.9277</v>
      </c>
      <c r="E523" s="276" t="n">
        <v>40.0426</v>
      </c>
      <c r="F523" s="276" t="n">
        <v>16184.13</v>
      </c>
      <c r="G523" s="276" t="n">
        <v>21.33</v>
      </c>
      <c r="H523" s="275" t="n">
        <f aca="false">F523+'HM-12.0 Low Quality'!F523</f>
        <v>20564.59</v>
      </c>
      <c r="I523" s="275" t="n">
        <f aca="false">G523+'HM-12.0 Low Quality'!G523</f>
        <v>26.37</v>
      </c>
      <c r="P523" s="276"/>
      <c r="Q523" s="276"/>
      <c r="R523" s="276"/>
      <c r="S523" s="276"/>
      <c r="T523" s="276"/>
      <c r="U523" s="276"/>
      <c r="V523" s="276"/>
      <c r="X523" s="277"/>
      <c r="Y523" s="277"/>
      <c r="Z523" s="277"/>
      <c r="AA523" s="277"/>
    </row>
    <row r="524" customFormat="false" ht="15.75" hidden="false" customHeight="false" outlineLevel="0" collapsed="false">
      <c r="A524" s="275" t="s">
        <v>810</v>
      </c>
      <c r="B524" s="276" t="n">
        <v>954.4656</v>
      </c>
      <c r="C524" s="276" t="n">
        <v>33.1012</v>
      </c>
      <c r="D524" s="276" t="n">
        <v>37.6836</v>
      </c>
      <c r="E524" s="276" t="n">
        <v>39.0597</v>
      </c>
      <c r="F524" s="276" t="n">
        <v>14625.21</v>
      </c>
      <c r="G524" s="276" t="n">
        <v>18.65</v>
      </c>
      <c r="H524" s="275" t="n">
        <f aca="false">F524+'HM-12.0 Low Quality'!F524</f>
        <v>18453.91</v>
      </c>
      <c r="I524" s="275" t="n">
        <f aca="false">G524+'HM-12.0 Low Quality'!G524</f>
        <v>23.01</v>
      </c>
      <c r="P524" s="276"/>
      <c r="Q524" s="276"/>
      <c r="R524" s="276"/>
      <c r="S524" s="276"/>
      <c r="T524" s="276"/>
      <c r="U524" s="276"/>
      <c r="V524" s="276"/>
      <c r="X524" s="277"/>
      <c r="Y524" s="277"/>
      <c r="Z524" s="277"/>
      <c r="AA524" s="277"/>
    </row>
    <row r="525" customFormat="false" ht="15.75" hidden="false" customHeight="false" outlineLevel="0" collapsed="false">
      <c r="A525" s="275" t="s">
        <v>811</v>
      </c>
      <c r="B525" s="276" t="n">
        <v>5429.528</v>
      </c>
      <c r="C525" s="276" t="n">
        <v>38.7434</v>
      </c>
      <c r="D525" s="276" t="n">
        <v>41.0556</v>
      </c>
      <c r="E525" s="276" t="n">
        <v>42.0934</v>
      </c>
      <c r="F525" s="276" t="n">
        <v>20066.49</v>
      </c>
      <c r="G525" s="276" t="n">
        <v>28.01</v>
      </c>
      <c r="H525" s="275" t="n">
        <f aca="false">F525+'HM-12.0 Low Quality'!F525</f>
        <v>25987.48</v>
      </c>
      <c r="I525" s="275" t="n">
        <f aca="false">G525+'HM-12.0 Low Quality'!G525</f>
        <v>38.04</v>
      </c>
      <c r="P525" s="276"/>
      <c r="Q525" s="276"/>
      <c r="R525" s="276"/>
      <c r="S525" s="276"/>
      <c r="T525" s="276"/>
      <c r="U525" s="276"/>
      <c r="V525" s="276"/>
      <c r="X525" s="277"/>
      <c r="Y525" s="277"/>
      <c r="Z525" s="277"/>
      <c r="AA525" s="277"/>
    </row>
    <row r="526" customFormat="false" ht="15.75" hidden="false" customHeight="false" outlineLevel="0" collapsed="false">
      <c r="A526" s="275" t="s">
        <v>812</v>
      </c>
      <c r="B526" s="276" t="n">
        <v>2652.4064</v>
      </c>
      <c r="C526" s="276" t="n">
        <v>36.4233</v>
      </c>
      <c r="D526" s="276" t="n">
        <v>39.3735</v>
      </c>
      <c r="E526" s="276" t="n">
        <v>40.42</v>
      </c>
      <c r="F526" s="276" t="n">
        <v>17273.27</v>
      </c>
      <c r="G526" s="276" t="n">
        <v>23.41</v>
      </c>
      <c r="H526" s="275" t="n">
        <f aca="false">F526+'HM-12.0 Low Quality'!F526</f>
        <v>22320.1</v>
      </c>
      <c r="I526" s="275" t="n">
        <f aca="false">G526+'HM-12.0 Low Quality'!G526</f>
        <v>29.7</v>
      </c>
      <c r="P526" s="276"/>
      <c r="Q526" s="276"/>
      <c r="R526" s="276"/>
      <c r="S526" s="276"/>
      <c r="T526" s="276"/>
      <c r="U526" s="276"/>
      <c r="V526" s="276"/>
      <c r="X526" s="277"/>
      <c r="Y526" s="277"/>
      <c r="Z526" s="277"/>
      <c r="AA526" s="277"/>
    </row>
    <row r="527" customFormat="false" ht="15.75" hidden="false" customHeight="false" outlineLevel="0" collapsed="false">
      <c r="A527" s="275" t="s">
        <v>813</v>
      </c>
      <c r="B527" s="276" t="n">
        <v>1333.4784</v>
      </c>
      <c r="C527" s="276" t="n">
        <v>34.1846</v>
      </c>
      <c r="D527" s="276" t="n">
        <v>38.1337</v>
      </c>
      <c r="E527" s="276" t="n">
        <v>39.3838</v>
      </c>
      <c r="F527" s="276" t="n">
        <v>15237.26</v>
      </c>
      <c r="G527" s="276" t="n">
        <v>19.94</v>
      </c>
      <c r="H527" s="275" t="n">
        <f aca="false">F527+'HM-12.0 Low Quality'!F527</f>
        <v>19617.72</v>
      </c>
      <c r="I527" s="275" t="n">
        <f aca="false">G527+'HM-12.0 Low Quality'!G527</f>
        <v>24.98</v>
      </c>
      <c r="P527" s="276"/>
      <c r="Q527" s="276"/>
      <c r="R527" s="276"/>
      <c r="S527" s="276"/>
      <c r="T527" s="276"/>
      <c r="U527" s="276"/>
      <c r="V527" s="276"/>
      <c r="X527" s="277"/>
      <c r="Y527" s="277"/>
      <c r="Z527" s="277"/>
      <c r="AA527" s="277"/>
    </row>
    <row r="528" customFormat="false" ht="15.75" hidden="false" customHeight="false" outlineLevel="0" collapsed="false">
      <c r="A528" s="275" t="s">
        <v>814</v>
      </c>
      <c r="B528" s="276" t="n">
        <v>686.4824</v>
      </c>
      <c r="C528" s="276" t="n">
        <v>32.097</v>
      </c>
      <c r="D528" s="276" t="n">
        <v>37.324</v>
      </c>
      <c r="E528" s="276" t="n">
        <v>38.8161</v>
      </c>
      <c r="F528" s="276" t="n">
        <v>13992.04</v>
      </c>
      <c r="G528" s="276" t="n">
        <v>16.99</v>
      </c>
      <c r="H528" s="275" t="n">
        <f aca="false">F528+'HM-12.0 Low Quality'!F528</f>
        <v>17820.74</v>
      </c>
      <c r="I528" s="275" t="n">
        <f aca="false">G528+'HM-12.0 Low Quality'!G528</f>
        <v>21.35</v>
      </c>
      <c r="P528" s="276"/>
      <c r="Q528" s="276"/>
      <c r="R528" s="276"/>
      <c r="S528" s="276"/>
      <c r="T528" s="276"/>
      <c r="U528" s="276"/>
      <c r="V528" s="276"/>
      <c r="X528" s="277"/>
      <c r="Y528" s="277"/>
      <c r="Z528" s="277"/>
      <c r="AA528" s="277"/>
    </row>
    <row r="529" customFormat="false" ht="15.75" hidden="false" customHeight="false" outlineLevel="0" collapsed="false">
      <c r="A529" s="275" t="s">
        <v>815</v>
      </c>
      <c r="B529" s="276" t="n">
        <v>20028.104</v>
      </c>
      <c r="C529" s="276" t="n">
        <v>38.6889</v>
      </c>
      <c r="D529" s="276" t="n">
        <v>40.0968</v>
      </c>
      <c r="E529" s="276" t="n">
        <v>43.3622</v>
      </c>
      <c r="F529" s="276" t="n">
        <v>48710.04</v>
      </c>
      <c r="G529" s="276" t="n">
        <v>65.81</v>
      </c>
      <c r="H529" s="275" t="n">
        <f aca="false">F529+'HM-12.0 Low Quality'!F529</f>
        <v>60875.49</v>
      </c>
      <c r="I529" s="275" t="n">
        <f aca="false">G529+'HM-12.0 Low Quality'!G529</f>
        <v>81.07</v>
      </c>
      <c r="P529" s="276"/>
      <c r="Q529" s="276"/>
      <c r="R529" s="276"/>
      <c r="S529" s="276"/>
      <c r="T529" s="276"/>
      <c r="U529" s="276"/>
      <c r="V529" s="276"/>
      <c r="X529" s="277"/>
      <c r="Y529" s="277"/>
      <c r="Z529" s="277"/>
      <c r="AA529" s="277"/>
    </row>
    <row r="530" customFormat="false" ht="15.75" hidden="false" customHeight="false" outlineLevel="0" collapsed="false">
      <c r="A530" s="275" t="s">
        <v>816</v>
      </c>
      <c r="B530" s="276" t="n">
        <v>6897.8496</v>
      </c>
      <c r="C530" s="276" t="n">
        <v>37.1056</v>
      </c>
      <c r="D530" s="276" t="n">
        <v>39.0804</v>
      </c>
      <c r="E530" s="276" t="n">
        <v>41.7593</v>
      </c>
      <c r="F530" s="276" t="n">
        <v>38432.63</v>
      </c>
      <c r="G530" s="276" t="n">
        <v>45.19</v>
      </c>
      <c r="H530" s="275" t="n">
        <f aca="false">F530+'HM-12.0 Low Quality'!F530</f>
        <v>48822.88</v>
      </c>
      <c r="I530" s="275" t="n">
        <f aca="false">G530+'HM-12.0 Low Quality'!G530</f>
        <v>58.83</v>
      </c>
      <c r="P530" s="276"/>
      <c r="Q530" s="276"/>
      <c r="R530" s="276"/>
      <c r="S530" s="276"/>
      <c r="T530" s="276"/>
      <c r="U530" s="276"/>
      <c r="V530" s="276"/>
      <c r="X530" s="277"/>
      <c r="Y530" s="277"/>
      <c r="Z530" s="277"/>
      <c r="AA530" s="277"/>
    </row>
    <row r="531" customFormat="false" ht="15.75" hidden="false" customHeight="false" outlineLevel="0" collapsed="false">
      <c r="A531" s="275" t="s">
        <v>817</v>
      </c>
      <c r="B531" s="276" t="n">
        <v>3522.06</v>
      </c>
      <c r="C531" s="276" t="n">
        <v>35.4542</v>
      </c>
      <c r="D531" s="276" t="n">
        <v>38.4112</v>
      </c>
      <c r="E531" s="276" t="n">
        <v>40.5722</v>
      </c>
      <c r="F531" s="276" t="n">
        <v>33677.39</v>
      </c>
      <c r="G531" s="276" t="n">
        <v>41.02</v>
      </c>
      <c r="H531" s="275" t="n">
        <f aca="false">F531+'HM-12.0 Low Quality'!F531</f>
        <v>42963.43</v>
      </c>
      <c r="I531" s="275" t="n">
        <f aca="false">G531+'HM-12.0 Low Quality'!G531</f>
        <v>51.05</v>
      </c>
      <c r="P531" s="276"/>
      <c r="Q531" s="276"/>
      <c r="R531" s="276"/>
      <c r="S531" s="276"/>
      <c r="T531" s="276"/>
      <c r="U531" s="276"/>
      <c r="V531" s="276"/>
      <c r="X531" s="277"/>
      <c r="Y531" s="277"/>
      <c r="Z531" s="277"/>
      <c r="AA531" s="277"/>
    </row>
    <row r="532" customFormat="false" ht="15.75" hidden="false" customHeight="false" outlineLevel="0" collapsed="false">
      <c r="A532" s="275" t="s">
        <v>818</v>
      </c>
      <c r="B532" s="276" t="n">
        <v>1930.3464</v>
      </c>
      <c r="C532" s="276" t="n">
        <v>33.6452</v>
      </c>
      <c r="D532" s="276" t="n">
        <v>37.5831</v>
      </c>
      <c r="E532" s="276" t="n">
        <v>39.2453</v>
      </c>
      <c r="F532" s="276" t="n">
        <v>30538.68</v>
      </c>
      <c r="G532" s="276" t="n">
        <v>34.95</v>
      </c>
      <c r="H532" s="275" t="n">
        <f aca="false">F532+'HM-12.0 Low Quality'!F532</f>
        <v>38812.51</v>
      </c>
      <c r="I532" s="275" t="n">
        <f aca="false">G532+'HM-12.0 Low Quality'!G532</f>
        <v>45.89</v>
      </c>
      <c r="P532" s="276"/>
      <c r="Q532" s="276"/>
      <c r="R532" s="276"/>
      <c r="S532" s="276"/>
      <c r="T532" s="276"/>
      <c r="U532" s="276"/>
      <c r="V532" s="276"/>
      <c r="X532" s="277"/>
      <c r="Y532" s="277"/>
      <c r="Z532" s="277"/>
      <c r="AA532" s="277"/>
    </row>
    <row r="533" customFormat="false" ht="15.75" hidden="false" customHeight="false" outlineLevel="0" collapsed="false">
      <c r="A533" s="275" t="s">
        <v>819</v>
      </c>
      <c r="B533" s="276" t="n">
        <v>10950.272</v>
      </c>
      <c r="C533" s="276" t="n">
        <v>37.8908</v>
      </c>
      <c r="D533" s="276" t="n">
        <v>39.5228</v>
      </c>
      <c r="E533" s="276" t="n">
        <v>42.5633</v>
      </c>
      <c r="F533" s="276" t="n">
        <v>42422.76</v>
      </c>
      <c r="G533" s="276" t="n">
        <v>51.25</v>
      </c>
      <c r="H533" s="275" t="n">
        <f aca="false">F533+'HM-12.0 Low Quality'!F533</f>
        <v>54588.21</v>
      </c>
      <c r="I533" s="275" t="n">
        <f aca="false">G533+'HM-12.0 Low Quality'!G533</f>
        <v>66.51</v>
      </c>
      <c r="P533" s="276"/>
      <c r="Q533" s="276"/>
      <c r="R533" s="276"/>
      <c r="S533" s="276"/>
      <c r="T533" s="276"/>
      <c r="U533" s="276"/>
      <c r="V533" s="276"/>
      <c r="X533" s="277"/>
      <c r="Y533" s="277"/>
      <c r="Z533" s="277"/>
      <c r="AA533" s="277"/>
    </row>
    <row r="534" customFormat="false" ht="15.75" hidden="false" customHeight="false" outlineLevel="0" collapsed="false">
      <c r="A534" s="275" t="s">
        <v>820</v>
      </c>
      <c r="B534" s="276" t="n">
        <v>4814.636</v>
      </c>
      <c r="C534" s="276" t="n">
        <v>36.2882</v>
      </c>
      <c r="D534" s="276" t="n">
        <v>38.6645</v>
      </c>
      <c r="E534" s="276" t="n">
        <v>41.0362</v>
      </c>
      <c r="F534" s="276" t="n">
        <v>35820.98</v>
      </c>
      <c r="G534" s="276" t="n">
        <v>44.45</v>
      </c>
      <c r="H534" s="275" t="n">
        <f aca="false">F534+'HM-12.0 Low Quality'!F534</f>
        <v>46211.23</v>
      </c>
      <c r="I534" s="275" t="n">
        <f aca="false">G534+'HM-12.0 Low Quality'!G534</f>
        <v>58.09</v>
      </c>
      <c r="P534" s="276"/>
      <c r="Q534" s="276"/>
      <c r="R534" s="276"/>
      <c r="S534" s="276"/>
      <c r="T534" s="276"/>
      <c r="U534" s="276"/>
      <c r="V534" s="276"/>
      <c r="X534" s="277"/>
      <c r="Y534" s="277"/>
      <c r="Z534" s="277"/>
      <c r="AA534" s="277"/>
    </row>
    <row r="535" customFormat="false" ht="15.75" hidden="false" customHeight="false" outlineLevel="0" collapsed="false">
      <c r="A535" s="275" t="s">
        <v>821</v>
      </c>
      <c r="B535" s="276" t="n">
        <v>2571.3648</v>
      </c>
      <c r="C535" s="276" t="n">
        <v>34.5627</v>
      </c>
      <c r="D535" s="276" t="n">
        <v>37.9406</v>
      </c>
      <c r="E535" s="276" t="n">
        <v>39.7729</v>
      </c>
      <c r="F535" s="276" t="n">
        <v>31864.28</v>
      </c>
      <c r="G535" s="276" t="n">
        <v>36.03</v>
      </c>
      <c r="H535" s="275" t="n">
        <f aca="false">F535+'HM-12.0 Low Quality'!F535</f>
        <v>41150.32</v>
      </c>
      <c r="I535" s="275" t="n">
        <f aca="false">G535+'HM-12.0 Low Quality'!G535</f>
        <v>46.06</v>
      </c>
      <c r="P535" s="276"/>
      <c r="Q535" s="276"/>
      <c r="R535" s="276"/>
      <c r="S535" s="276"/>
      <c r="T535" s="276"/>
      <c r="U535" s="276"/>
      <c r="V535" s="276"/>
      <c r="X535" s="277"/>
      <c r="Y535" s="277"/>
      <c r="Z535" s="277"/>
      <c r="AA535" s="277"/>
    </row>
    <row r="536" customFormat="false" ht="15.75" hidden="false" customHeight="false" outlineLevel="0" collapsed="false">
      <c r="A536" s="275" t="s">
        <v>822</v>
      </c>
      <c r="B536" s="276" t="n">
        <v>1469.8584</v>
      </c>
      <c r="C536" s="276" t="n">
        <v>32.7301</v>
      </c>
      <c r="D536" s="276" t="n">
        <v>37.3568</v>
      </c>
      <c r="E536" s="276" t="n">
        <v>38.8176</v>
      </c>
      <c r="F536" s="276" t="n">
        <v>29455.7</v>
      </c>
      <c r="G536" s="276" t="n">
        <v>33.25</v>
      </c>
      <c r="H536" s="275" t="n">
        <f aca="false">F536+'HM-12.0 Low Quality'!F536</f>
        <v>37729.53</v>
      </c>
      <c r="I536" s="275" t="n">
        <f aca="false">G536+'HM-12.0 Low Quality'!G536</f>
        <v>44.19</v>
      </c>
      <c r="P536" s="276"/>
      <c r="Q536" s="276"/>
      <c r="R536" s="276"/>
      <c r="S536" s="276"/>
      <c r="T536" s="276"/>
      <c r="U536" s="276"/>
      <c r="V536" s="276"/>
      <c r="X536" s="277"/>
      <c r="Y536" s="277"/>
      <c r="Z536" s="277"/>
      <c r="AA536" s="277"/>
    </row>
    <row r="537" customFormat="false" ht="15.75" hidden="false" customHeight="false" outlineLevel="0" collapsed="false">
      <c r="A537" s="275" t="s">
        <v>823</v>
      </c>
      <c r="B537" s="276" t="n">
        <v>19835.964</v>
      </c>
      <c r="C537" s="276" t="n">
        <v>39.4167</v>
      </c>
      <c r="D537" s="276" t="n">
        <v>43.6267</v>
      </c>
      <c r="E537" s="276" t="n">
        <v>44.8295</v>
      </c>
      <c r="F537" s="276" t="n">
        <v>57418.94</v>
      </c>
      <c r="G537" s="276" t="n">
        <v>69.67</v>
      </c>
      <c r="H537" s="275" t="n">
        <f aca="false">F537+'HM-12.0 Low Quality'!F537</f>
        <v>72859.15</v>
      </c>
      <c r="I537" s="275" t="n">
        <f aca="false">G537+'HM-12.0 Low Quality'!G537</f>
        <v>86.28</v>
      </c>
      <c r="P537" s="276"/>
      <c r="Q537" s="276"/>
      <c r="R537" s="276"/>
      <c r="S537" s="276"/>
      <c r="T537" s="276"/>
      <c r="U537" s="276"/>
      <c r="V537" s="276"/>
      <c r="X537" s="277"/>
      <c r="Y537" s="277"/>
      <c r="Z537" s="277"/>
      <c r="AA537" s="277"/>
    </row>
    <row r="538" customFormat="false" ht="15.75" hidden="false" customHeight="false" outlineLevel="0" collapsed="false">
      <c r="A538" s="275" t="s">
        <v>824</v>
      </c>
      <c r="B538" s="276" t="n">
        <v>8057.616</v>
      </c>
      <c r="C538" s="276" t="n">
        <v>37.8642</v>
      </c>
      <c r="D538" s="276" t="n">
        <v>42.4558</v>
      </c>
      <c r="E538" s="276" t="n">
        <v>43.0313</v>
      </c>
      <c r="F538" s="276" t="n">
        <v>47465.15</v>
      </c>
      <c r="G538" s="276" t="n">
        <v>55.51</v>
      </c>
      <c r="H538" s="275" t="n">
        <f aca="false">F538+'HM-12.0 Low Quality'!F538</f>
        <v>60810.92</v>
      </c>
      <c r="I538" s="275" t="n">
        <f aca="false">G538+'HM-12.0 Low Quality'!G538</f>
        <v>73.77</v>
      </c>
      <c r="P538" s="276"/>
      <c r="Q538" s="276"/>
      <c r="R538" s="276"/>
      <c r="S538" s="276"/>
      <c r="T538" s="276"/>
      <c r="U538" s="276"/>
      <c r="V538" s="276"/>
      <c r="X538" s="277"/>
      <c r="Y538" s="277"/>
      <c r="Z538" s="277"/>
      <c r="AA538" s="277"/>
    </row>
    <row r="539" customFormat="false" ht="15.75" hidden="false" customHeight="false" outlineLevel="0" collapsed="false">
      <c r="A539" s="275" t="s">
        <v>825</v>
      </c>
      <c r="B539" s="276" t="n">
        <v>4221.604</v>
      </c>
      <c r="C539" s="276" t="n">
        <v>36.3475</v>
      </c>
      <c r="D539" s="276" t="n">
        <v>41.5063</v>
      </c>
      <c r="E539" s="276" t="n">
        <v>41.6333</v>
      </c>
      <c r="F539" s="276" t="n">
        <v>41271.15</v>
      </c>
      <c r="G539" s="276" t="n">
        <v>48.08</v>
      </c>
      <c r="H539" s="275" t="n">
        <f aca="false">F539+'HM-12.0 Low Quality'!F539</f>
        <v>52670.19</v>
      </c>
      <c r="I539" s="275" t="n">
        <f aca="false">G539+'HM-12.0 Low Quality'!G539</f>
        <v>64.18</v>
      </c>
      <c r="P539" s="276"/>
      <c r="Q539" s="276"/>
      <c r="R539" s="276"/>
      <c r="S539" s="276"/>
      <c r="T539" s="276"/>
      <c r="U539" s="276"/>
      <c r="V539" s="276"/>
      <c r="X539" s="277"/>
      <c r="Y539" s="277"/>
      <c r="Z539" s="277"/>
      <c r="AA539" s="277"/>
    </row>
    <row r="540" customFormat="false" ht="15.75" hidden="false" customHeight="false" outlineLevel="0" collapsed="false">
      <c r="A540" s="275" t="s">
        <v>826</v>
      </c>
      <c r="B540" s="276" t="n">
        <v>2363.4848</v>
      </c>
      <c r="C540" s="276" t="n">
        <v>34.6625</v>
      </c>
      <c r="D540" s="276" t="n">
        <v>40.4909</v>
      </c>
      <c r="E540" s="276" t="n">
        <v>40.222</v>
      </c>
      <c r="F540" s="276" t="n">
        <v>36785.07</v>
      </c>
      <c r="G540" s="276" t="n">
        <v>42.65</v>
      </c>
      <c r="H540" s="275" t="n">
        <f aca="false">F540+'HM-12.0 Low Quality'!F540</f>
        <v>48069.56</v>
      </c>
      <c r="I540" s="275" t="n">
        <f aca="false">G540+'HM-12.0 Low Quality'!G540</f>
        <v>57.52</v>
      </c>
      <c r="P540" s="276"/>
      <c r="Q540" s="276"/>
      <c r="R540" s="276"/>
      <c r="S540" s="276"/>
      <c r="T540" s="276"/>
      <c r="U540" s="276"/>
      <c r="V540" s="276"/>
      <c r="X540" s="277"/>
      <c r="Y540" s="277"/>
      <c r="Z540" s="277"/>
      <c r="AA540" s="277"/>
    </row>
    <row r="541" customFormat="false" ht="15.75" hidden="false" customHeight="false" outlineLevel="0" collapsed="false">
      <c r="A541" s="275" t="s">
        <v>827</v>
      </c>
      <c r="B541" s="276" t="n">
        <v>11981.7248</v>
      </c>
      <c r="C541" s="276" t="n">
        <v>38.5894</v>
      </c>
      <c r="D541" s="276" t="n">
        <v>43.0584</v>
      </c>
      <c r="E541" s="276" t="n">
        <v>43.9472</v>
      </c>
      <c r="F541" s="276" t="n">
        <v>51691.79</v>
      </c>
      <c r="G541" s="276" t="n">
        <v>61.22</v>
      </c>
      <c r="H541" s="275" t="n">
        <f aca="false">F541+'HM-12.0 Low Quality'!F541</f>
        <v>67132</v>
      </c>
      <c r="I541" s="275" t="n">
        <f aca="false">G541+'HM-12.0 Low Quality'!G541</f>
        <v>77.83</v>
      </c>
      <c r="P541" s="276"/>
      <c r="Q541" s="276"/>
      <c r="R541" s="276"/>
      <c r="S541" s="276"/>
      <c r="T541" s="276"/>
      <c r="U541" s="276"/>
      <c r="V541" s="276"/>
      <c r="X541" s="277"/>
      <c r="Y541" s="277"/>
      <c r="Z541" s="277"/>
      <c r="AA541" s="277"/>
    </row>
    <row r="542" customFormat="false" ht="15.75" hidden="false" customHeight="false" outlineLevel="0" collapsed="false">
      <c r="A542" s="275" t="s">
        <v>828</v>
      </c>
      <c r="B542" s="276" t="n">
        <v>5709.2888</v>
      </c>
      <c r="C542" s="276" t="n">
        <v>37.1236</v>
      </c>
      <c r="D542" s="276" t="n">
        <v>41.9048</v>
      </c>
      <c r="E542" s="276" t="n">
        <v>42.2461</v>
      </c>
      <c r="F542" s="276" t="n">
        <v>44205.08</v>
      </c>
      <c r="G542" s="276" t="n">
        <v>51.45</v>
      </c>
      <c r="H542" s="275" t="n">
        <f aca="false">F542+'HM-12.0 Low Quality'!F542</f>
        <v>57550.85</v>
      </c>
      <c r="I542" s="275" t="n">
        <f aca="false">G542+'HM-12.0 Low Quality'!G542</f>
        <v>69.71</v>
      </c>
      <c r="P542" s="276"/>
      <c r="Q542" s="276"/>
      <c r="R542" s="276"/>
      <c r="S542" s="276"/>
      <c r="T542" s="276"/>
      <c r="U542" s="276"/>
      <c r="V542" s="276"/>
      <c r="X542" s="277"/>
      <c r="Y542" s="277"/>
      <c r="Z542" s="277"/>
      <c r="AA542" s="277"/>
    </row>
    <row r="543" customFormat="false" ht="15.75" hidden="false" customHeight="false" outlineLevel="0" collapsed="false">
      <c r="A543" s="275" t="s">
        <v>829</v>
      </c>
      <c r="B543" s="276" t="n">
        <v>3111.4328</v>
      </c>
      <c r="C543" s="276" t="n">
        <v>35.5144</v>
      </c>
      <c r="D543" s="276" t="n">
        <v>40.8246</v>
      </c>
      <c r="E543" s="276" t="n">
        <v>40.7224</v>
      </c>
      <c r="F543" s="276" t="n">
        <v>38674.46</v>
      </c>
      <c r="G543" s="276" t="n">
        <v>45.28</v>
      </c>
      <c r="H543" s="275" t="n">
        <f aca="false">F543+'HM-12.0 Low Quality'!F543</f>
        <v>50073.5</v>
      </c>
      <c r="I543" s="275" t="n">
        <f aca="false">G543+'HM-12.0 Low Quality'!G543</f>
        <v>61.38</v>
      </c>
      <c r="P543" s="276"/>
      <c r="Q543" s="276"/>
      <c r="R543" s="276"/>
      <c r="S543" s="276"/>
      <c r="T543" s="276"/>
      <c r="U543" s="276"/>
      <c r="V543" s="276"/>
      <c r="X543" s="277"/>
      <c r="Y543" s="277"/>
      <c r="Z543" s="277"/>
      <c r="AA543" s="277"/>
    </row>
    <row r="544" customFormat="false" ht="15.75" hidden="false" customHeight="false" outlineLevel="0" collapsed="false">
      <c r="A544" s="275" t="s">
        <v>830</v>
      </c>
      <c r="B544" s="276" t="n">
        <v>1824.256</v>
      </c>
      <c r="C544" s="276" t="n">
        <v>33.8274</v>
      </c>
      <c r="D544" s="276" t="n">
        <v>40.1758</v>
      </c>
      <c r="E544" s="276" t="n">
        <v>39.7931</v>
      </c>
      <c r="F544" s="276" t="n">
        <v>35002.13</v>
      </c>
      <c r="G544" s="276" t="n">
        <v>40.04</v>
      </c>
      <c r="H544" s="275" t="n">
        <f aca="false">F544+'HM-12.0 Low Quality'!F544</f>
        <v>46286.62</v>
      </c>
      <c r="I544" s="275" t="n">
        <f aca="false">G544+'HM-12.0 Low Quality'!G544</f>
        <v>54.91</v>
      </c>
      <c r="P544" s="276"/>
      <c r="Q544" s="276"/>
      <c r="R544" s="276"/>
      <c r="S544" s="276"/>
      <c r="T544" s="276"/>
      <c r="U544" s="276"/>
      <c r="V544" s="276"/>
      <c r="X544" s="277"/>
      <c r="Y544" s="277"/>
      <c r="Z544" s="277"/>
      <c r="AA544" s="277"/>
    </row>
    <row r="545" customFormat="false" ht="15.75" hidden="false" customHeight="false" outlineLevel="0" collapsed="false">
      <c r="A545" s="275" t="s">
        <v>831</v>
      </c>
      <c r="B545" s="276" t="n">
        <v>52793.4304</v>
      </c>
      <c r="C545" s="276" t="n">
        <v>38.2418</v>
      </c>
      <c r="D545" s="276" t="n">
        <v>41.9537</v>
      </c>
      <c r="E545" s="276" t="n">
        <v>44.0926</v>
      </c>
      <c r="F545" s="276" t="n">
        <v>67612.21</v>
      </c>
      <c r="G545" s="276" t="n">
        <v>106.51</v>
      </c>
      <c r="H545" s="275" t="n">
        <f aca="false">F545+'HM-12.0 Low Quality'!F545</f>
        <v>83541.95</v>
      </c>
      <c r="I545" s="275" t="n">
        <f aca="false">G545+'HM-12.0 Low Quality'!G545</f>
        <v>127.76</v>
      </c>
      <c r="P545" s="276"/>
      <c r="Q545" s="276"/>
      <c r="R545" s="276"/>
      <c r="S545" s="276"/>
      <c r="T545" s="276"/>
      <c r="U545" s="276"/>
      <c r="V545" s="276"/>
      <c r="X545" s="277"/>
      <c r="Y545" s="277"/>
      <c r="Z545" s="277"/>
      <c r="AA545" s="277"/>
    </row>
    <row r="546" customFormat="false" ht="15.75" hidden="false" customHeight="false" outlineLevel="0" collapsed="false">
      <c r="A546" s="275" t="s">
        <v>832</v>
      </c>
      <c r="B546" s="276" t="n">
        <v>10842.6752</v>
      </c>
      <c r="C546" s="276" t="n">
        <v>35.7346</v>
      </c>
      <c r="D546" s="276" t="n">
        <v>40.7305</v>
      </c>
      <c r="E546" s="276" t="n">
        <v>43.0251</v>
      </c>
      <c r="F546" s="276" t="n">
        <v>44146.11</v>
      </c>
      <c r="G546" s="276" t="n">
        <v>64.49</v>
      </c>
      <c r="H546" s="275" t="n">
        <f aca="false">F546+'HM-12.0 Low Quality'!F546</f>
        <v>54956.31</v>
      </c>
      <c r="I546" s="275" t="n">
        <f aca="false">G546+'HM-12.0 Low Quality'!G546</f>
        <v>79.73</v>
      </c>
      <c r="P546" s="276"/>
      <c r="Q546" s="276"/>
      <c r="R546" s="276"/>
      <c r="S546" s="276"/>
      <c r="T546" s="276"/>
      <c r="U546" s="276"/>
      <c r="V546" s="276"/>
      <c r="X546" s="277"/>
      <c r="Y546" s="277"/>
      <c r="Z546" s="277"/>
      <c r="AA546" s="277"/>
    </row>
    <row r="547" customFormat="false" ht="15.75" hidden="false" customHeight="false" outlineLevel="0" collapsed="false">
      <c r="A547" s="275" t="s">
        <v>833</v>
      </c>
      <c r="B547" s="276" t="n">
        <v>3147.744</v>
      </c>
      <c r="C547" s="276" t="n">
        <v>34.3704</v>
      </c>
      <c r="D547" s="276" t="n">
        <v>39.7787</v>
      </c>
      <c r="E547" s="276" t="n">
        <v>42.3053</v>
      </c>
      <c r="F547" s="276" t="n">
        <v>35800.28</v>
      </c>
      <c r="G547" s="276" t="n">
        <v>52.52</v>
      </c>
      <c r="H547" s="275" t="n">
        <f aca="false">F547+'HM-12.0 Low Quality'!F547</f>
        <v>47850.21</v>
      </c>
      <c r="I547" s="275" t="n">
        <f aca="false">G547+'HM-12.0 Low Quality'!G547</f>
        <v>67.27</v>
      </c>
      <c r="P547" s="276"/>
      <c r="Q547" s="276"/>
      <c r="R547" s="276"/>
      <c r="S547" s="276"/>
      <c r="T547" s="276"/>
      <c r="U547" s="276"/>
      <c r="V547" s="276"/>
      <c r="X547" s="277"/>
      <c r="Y547" s="277"/>
      <c r="Z547" s="277"/>
      <c r="AA547" s="277"/>
    </row>
    <row r="548" customFormat="false" ht="15.75" hidden="false" customHeight="false" outlineLevel="0" collapsed="false">
      <c r="A548" s="275" t="s">
        <v>834</v>
      </c>
      <c r="B548" s="276" t="n">
        <v>1324.3568</v>
      </c>
      <c r="C548" s="276" t="n">
        <v>32.7314</v>
      </c>
      <c r="D548" s="276" t="n">
        <v>38.7784</v>
      </c>
      <c r="E548" s="276" t="n">
        <v>41.4308</v>
      </c>
      <c r="F548" s="276" t="n">
        <v>32288.06</v>
      </c>
      <c r="G548" s="276" t="n">
        <v>42.24</v>
      </c>
      <c r="H548" s="275" t="n">
        <f aca="false">F548+'HM-12.0 Low Quality'!F548</f>
        <v>43492.52</v>
      </c>
      <c r="I548" s="275" t="n">
        <f aca="false">G548+'HM-12.0 Low Quality'!G548</f>
        <v>54.6</v>
      </c>
      <c r="P548" s="276"/>
      <c r="Q548" s="276"/>
      <c r="R548" s="276"/>
      <c r="S548" s="276"/>
      <c r="T548" s="276"/>
      <c r="U548" s="276"/>
      <c r="V548" s="276"/>
      <c r="X548" s="277"/>
      <c r="Y548" s="277"/>
      <c r="Z548" s="277"/>
      <c r="AA548" s="277"/>
    </row>
    <row r="549" customFormat="false" ht="15.75" hidden="false" customHeight="false" outlineLevel="0" collapsed="false">
      <c r="A549" s="275" t="s">
        <v>835</v>
      </c>
      <c r="B549" s="276" t="n">
        <v>23282.5912</v>
      </c>
      <c r="C549" s="276" t="n">
        <v>36.6116</v>
      </c>
      <c r="D549" s="276" t="n">
        <v>41.3379</v>
      </c>
      <c r="E549" s="276" t="n">
        <v>43.5277</v>
      </c>
      <c r="F549" s="276" t="n">
        <v>53083.85</v>
      </c>
      <c r="G549" s="276" t="n">
        <v>79.02</v>
      </c>
      <c r="H549" s="275" t="n">
        <f aca="false">F549+'HM-12.0 Low Quality'!F549</f>
        <v>69013.59</v>
      </c>
      <c r="I549" s="275" t="n">
        <f aca="false">G549+'HM-12.0 Low Quality'!G549</f>
        <v>100.27</v>
      </c>
      <c r="P549" s="276"/>
      <c r="Q549" s="276"/>
      <c r="R549" s="276"/>
      <c r="S549" s="276"/>
      <c r="T549" s="276"/>
      <c r="U549" s="276"/>
      <c r="V549" s="276"/>
      <c r="X549" s="277"/>
      <c r="Y549" s="277"/>
      <c r="Z549" s="277"/>
      <c r="AA549" s="277"/>
    </row>
    <row r="550" customFormat="false" ht="15.75" hidden="false" customHeight="false" outlineLevel="0" collapsed="false">
      <c r="A550" s="275" t="s">
        <v>836</v>
      </c>
      <c r="B550" s="276" t="n">
        <v>5416.5536</v>
      </c>
      <c r="C550" s="276" t="n">
        <v>35.0752</v>
      </c>
      <c r="D550" s="276" t="n">
        <v>40.1108</v>
      </c>
      <c r="E550" s="276" t="n">
        <v>42.5631</v>
      </c>
      <c r="F550" s="276" t="n">
        <v>38957.84</v>
      </c>
      <c r="G550" s="276" t="n">
        <v>55.2</v>
      </c>
      <c r="H550" s="275" t="n">
        <f aca="false">F550+'HM-12.0 Low Quality'!F550</f>
        <v>49768.04</v>
      </c>
      <c r="I550" s="275" t="n">
        <f aca="false">G550+'HM-12.0 Low Quality'!G550</f>
        <v>70.44</v>
      </c>
      <c r="P550" s="276"/>
      <c r="Q550" s="276"/>
      <c r="R550" s="276"/>
      <c r="S550" s="276"/>
      <c r="T550" s="276"/>
      <c r="U550" s="276"/>
      <c r="V550" s="276"/>
      <c r="X550" s="277"/>
      <c r="Y550" s="277"/>
      <c r="Z550" s="277"/>
      <c r="AA550" s="277"/>
    </row>
    <row r="551" customFormat="false" ht="15.75" hidden="false" customHeight="false" outlineLevel="0" collapsed="false">
      <c r="A551" s="275" t="s">
        <v>837</v>
      </c>
      <c r="B551" s="276" t="n">
        <v>1989.8488</v>
      </c>
      <c r="C551" s="276" t="n">
        <v>33.5815</v>
      </c>
      <c r="D551" s="276" t="n">
        <v>39.1499</v>
      </c>
      <c r="E551" s="276" t="n">
        <v>41.7342</v>
      </c>
      <c r="F551" s="276" t="n">
        <v>33737.64</v>
      </c>
      <c r="G551" s="276" t="n">
        <v>44.65</v>
      </c>
      <c r="H551" s="275" t="n">
        <f aca="false">F551+'HM-12.0 Low Quality'!F551</f>
        <v>45787.57</v>
      </c>
      <c r="I551" s="275" t="n">
        <f aca="false">G551+'HM-12.0 Low Quality'!G551</f>
        <v>59.4</v>
      </c>
      <c r="P551" s="276"/>
      <c r="Q551" s="276"/>
      <c r="R551" s="276"/>
      <c r="S551" s="276"/>
      <c r="T551" s="276"/>
      <c r="U551" s="276"/>
      <c r="V551" s="276"/>
      <c r="X551" s="277"/>
      <c r="Y551" s="277"/>
      <c r="Z551" s="277"/>
      <c r="AA551" s="277"/>
    </row>
    <row r="552" customFormat="false" ht="15.75" hidden="false" customHeight="false" outlineLevel="0" collapsed="false">
      <c r="A552" s="275" t="s">
        <v>838</v>
      </c>
      <c r="B552" s="276" t="n">
        <v>915.28</v>
      </c>
      <c r="C552" s="276" t="n">
        <v>31.8481</v>
      </c>
      <c r="D552" s="276" t="n">
        <v>38.494</v>
      </c>
      <c r="E552" s="276" t="n">
        <v>41.1615</v>
      </c>
      <c r="F552" s="276" t="n">
        <v>31318.82</v>
      </c>
      <c r="G552" s="276" t="n">
        <v>40.98</v>
      </c>
      <c r="H552" s="275" t="n">
        <f aca="false">F552+'HM-12.0 Low Quality'!F552</f>
        <v>42523.28</v>
      </c>
      <c r="I552" s="275" t="n">
        <f aca="false">G552+'HM-12.0 Low Quality'!G552</f>
        <v>53.34</v>
      </c>
      <c r="P552" s="276"/>
      <c r="Q552" s="276"/>
      <c r="R552" s="276"/>
      <c r="S552" s="276"/>
      <c r="T552" s="276"/>
      <c r="U552" s="276"/>
      <c r="V552" s="276"/>
      <c r="X552" s="277"/>
      <c r="Y552" s="277"/>
      <c r="Z552" s="277"/>
      <c r="AA552" s="277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37"/>
  </cols>
  <sheetData>
    <row r="1" customFormat="false" ht="15.75" hidden="false" customHeight="false" outlineLevel="0" collapsed="false">
      <c r="A1" s="275" t="s">
        <v>862</v>
      </c>
      <c r="B1" s="275" t="n">
        <v>13347.9616</v>
      </c>
      <c r="C1" s="275" t="n">
        <v>44.1014</v>
      </c>
      <c r="D1" s="275" t="n">
        <v>44.4408</v>
      </c>
      <c r="E1" s="275" t="n">
        <v>45.2328</v>
      </c>
      <c r="F1" s="275" t="n">
        <v>2325.41</v>
      </c>
      <c r="G1" s="275" t="n">
        <v>21.02</v>
      </c>
    </row>
    <row r="2" customFormat="false" ht="15.75" hidden="false" customHeight="false" outlineLevel="0" collapsed="false">
      <c r="A2" s="275" t="s">
        <v>863</v>
      </c>
      <c r="B2" s="275" t="n">
        <v>8515.0696</v>
      </c>
      <c r="C2" s="275" t="n">
        <v>41.8446</v>
      </c>
      <c r="D2" s="275" t="n">
        <v>42.64</v>
      </c>
      <c r="E2" s="275" t="n">
        <v>43.3721</v>
      </c>
      <c r="F2" s="275" t="n">
        <v>2374.39</v>
      </c>
      <c r="G2" s="275" t="n">
        <v>23.99</v>
      </c>
    </row>
    <row r="3" customFormat="false" ht="15.75" hidden="false" customHeight="false" outlineLevel="0" collapsed="false">
      <c r="A3" s="275" t="s">
        <v>864</v>
      </c>
      <c r="B3" s="275" t="n">
        <v>5472.0352</v>
      </c>
      <c r="C3" s="275" t="n">
        <v>39.5286</v>
      </c>
      <c r="D3" s="275" t="n">
        <v>41.3814</v>
      </c>
      <c r="E3" s="275" t="n">
        <v>42.2632</v>
      </c>
      <c r="F3" s="275" t="n">
        <v>1977.05</v>
      </c>
      <c r="G3" s="275" t="n">
        <v>20.06</v>
      </c>
    </row>
    <row r="4" customFormat="false" ht="15.75" hidden="false" customHeight="false" outlineLevel="0" collapsed="false">
      <c r="A4" s="275" t="s">
        <v>865</v>
      </c>
      <c r="B4" s="275" t="n">
        <v>3308.1352</v>
      </c>
      <c r="C4" s="275" t="n">
        <v>37.0689</v>
      </c>
      <c r="D4" s="275" t="n">
        <v>39.8416</v>
      </c>
      <c r="E4" s="275" t="n">
        <v>41.0412</v>
      </c>
      <c r="F4" s="275" t="n">
        <v>1968.76</v>
      </c>
      <c r="G4" s="275" t="n">
        <v>17.45</v>
      </c>
    </row>
    <row r="5" customFormat="false" ht="15.75" hidden="false" customHeight="false" outlineLevel="0" collapsed="false">
      <c r="A5" s="275" t="s">
        <v>862</v>
      </c>
      <c r="B5" s="275" t="n">
        <v>13347.9616</v>
      </c>
      <c r="C5" s="275" t="n">
        <v>44.1014</v>
      </c>
      <c r="D5" s="275" t="n">
        <v>44.4408</v>
      </c>
      <c r="E5" s="275" t="n">
        <v>45.2328</v>
      </c>
      <c r="F5" s="275" t="n">
        <v>2325.41</v>
      </c>
      <c r="G5" s="275" t="n">
        <v>21.02</v>
      </c>
    </row>
    <row r="6" customFormat="false" ht="15.75" hidden="false" customHeight="false" outlineLevel="0" collapsed="false">
      <c r="A6" s="275" t="s">
        <v>863</v>
      </c>
      <c r="B6" s="275" t="n">
        <v>8515.0696</v>
      </c>
      <c r="C6" s="275" t="n">
        <v>41.8446</v>
      </c>
      <c r="D6" s="275" t="n">
        <v>42.64</v>
      </c>
      <c r="E6" s="275" t="n">
        <v>43.3721</v>
      </c>
      <c r="F6" s="275" t="n">
        <v>2374.39</v>
      </c>
      <c r="G6" s="275" t="n">
        <v>23.99</v>
      </c>
    </row>
    <row r="7" customFormat="false" ht="15.75" hidden="false" customHeight="false" outlineLevel="0" collapsed="false">
      <c r="A7" s="275" t="s">
        <v>864</v>
      </c>
      <c r="B7" s="275" t="n">
        <v>5472.0352</v>
      </c>
      <c r="C7" s="275" t="n">
        <v>39.5286</v>
      </c>
      <c r="D7" s="275" t="n">
        <v>41.3814</v>
      </c>
      <c r="E7" s="275" t="n">
        <v>42.2632</v>
      </c>
      <c r="F7" s="275" t="n">
        <v>1977.05</v>
      </c>
      <c r="G7" s="275" t="n">
        <v>20.06</v>
      </c>
    </row>
    <row r="8" customFormat="false" ht="15.75" hidden="false" customHeight="false" outlineLevel="0" collapsed="false">
      <c r="A8" s="275" t="s">
        <v>865</v>
      </c>
      <c r="B8" s="275" t="n">
        <v>3308.1352</v>
      </c>
      <c r="C8" s="275" t="n">
        <v>37.0689</v>
      </c>
      <c r="D8" s="275" t="n">
        <v>39.8416</v>
      </c>
      <c r="E8" s="275" t="n">
        <v>41.0412</v>
      </c>
      <c r="F8" s="275" t="n">
        <v>1968.76</v>
      </c>
      <c r="G8" s="275" t="n">
        <v>17.45</v>
      </c>
    </row>
    <row r="9" customFormat="false" ht="15.75" hidden="false" customHeight="false" outlineLevel="0" collapsed="false">
      <c r="A9" s="275" t="s">
        <v>866</v>
      </c>
      <c r="B9" s="275" t="n">
        <v>27980.888</v>
      </c>
      <c r="C9" s="275" t="n">
        <v>42.1365</v>
      </c>
      <c r="D9" s="275" t="n">
        <v>43.0687</v>
      </c>
      <c r="E9" s="275" t="n">
        <v>43.7905</v>
      </c>
      <c r="F9" s="275" t="n">
        <v>3074.52</v>
      </c>
      <c r="G9" s="275" t="n">
        <v>30.6</v>
      </c>
    </row>
    <row r="10" customFormat="false" ht="15.75" hidden="false" customHeight="false" outlineLevel="0" collapsed="false">
      <c r="A10" s="275" t="s">
        <v>867</v>
      </c>
      <c r="B10" s="275" t="n">
        <v>17758.9344</v>
      </c>
      <c r="C10" s="275" t="n">
        <v>39.1095</v>
      </c>
      <c r="D10" s="275" t="n">
        <v>40.6753</v>
      </c>
      <c r="E10" s="275" t="n">
        <v>41.6858</v>
      </c>
      <c r="F10" s="275" t="n">
        <v>2756.3</v>
      </c>
      <c r="G10" s="275" t="n">
        <v>38.01</v>
      </c>
    </row>
    <row r="11" customFormat="false" ht="15.75" hidden="false" customHeight="false" outlineLevel="0" collapsed="false">
      <c r="A11" s="275" t="s">
        <v>868</v>
      </c>
      <c r="B11" s="275" t="n">
        <v>10967.8696</v>
      </c>
      <c r="C11" s="275" t="n">
        <v>36.3038</v>
      </c>
      <c r="D11" s="275" t="n">
        <v>39.0514</v>
      </c>
      <c r="E11" s="275" t="n">
        <v>40.5366</v>
      </c>
      <c r="F11" s="275" t="n">
        <v>2228.16</v>
      </c>
      <c r="G11" s="275" t="n">
        <v>26.03</v>
      </c>
    </row>
    <row r="12" customFormat="false" ht="15.75" hidden="false" customHeight="false" outlineLevel="0" collapsed="false">
      <c r="A12" s="275" t="s">
        <v>869</v>
      </c>
      <c r="B12" s="275" t="n">
        <v>6131.5024</v>
      </c>
      <c r="C12" s="275" t="n">
        <v>33.6234</v>
      </c>
      <c r="D12" s="275" t="n">
        <v>37.2425</v>
      </c>
      <c r="E12" s="275" t="n">
        <v>39.3316</v>
      </c>
      <c r="F12" s="275" t="n">
        <v>2306.6</v>
      </c>
      <c r="G12" s="275" t="n">
        <v>23.38</v>
      </c>
    </row>
    <row r="13" customFormat="false" ht="15.75" hidden="false" customHeight="false" outlineLevel="0" collapsed="false">
      <c r="A13" s="275" t="s">
        <v>866</v>
      </c>
      <c r="B13" s="275" t="n">
        <v>27980.888</v>
      </c>
      <c r="C13" s="275" t="n">
        <v>42.1365</v>
      </c>
      <c r="D13" s="275" t="n">
        <v>43.0687</v>
      </c>
      <c r="E13" s="275" t="n">
        <v>43.7905</v>
      </c>
      <c r="F13" s="275" t="n">
        <v>3074.52</v>
      </c>
      <c r="G13" s="275" t="n">
        <v>30.6</v>
      </c>
    </row>
    <row r="14" customFormat="false" ht="15.75" hidden="false" customHeight="false" outlineLevel="0" collapsed="false">
      <c r="A14" s="275" t="s">
        <v>867</v>
      </c>
      <c r="B14" s="275" t="n">
        <v>17758.9344</v>
      </c>
      <c r="C14" s="275" t="n">
        <v>39.1095</v>
      </c>
      <c r="D14" s="275" t="n">
        <v>40.6753</v>
      </c>
      <c r="E14" s="275" t="n">
        <v>41.6858</v>
      </c>
      <c r="F14" s="275" t="n">
        <v>2756.3</v>
      </c>
      <c r="G14" s="275" t="n">
        <v>38.01</v>
      </c>
    </row>
    <row r="15" customFormat="false" ht="15.75" hidden="false" customHeight="false" outlineLevel="0" collapsed="false">
      <c r="A15" s="275" t="s">
        <v>868</v>
      </c>
      <c r="B15" s="275" t="n">
        <v>10967.8696</v>
      </c>
      <c r="C15" s="275" t="n">
        <v>36.3038</v>
      </c>
      <c r="D15" s="275" t="n">
        <v>39.0514</v>
      </c>
      <c r="E15" s="275" t="n">
        <v>40.5366</v>
      </c>
      <c r="F15" s="275" t="n">
        <v>2228.16</v>
      </c>
      <c r="G15" s="275" t="n">
        <v>26.03</v>
      </c>
    </row>
    <row r="16" customFormat="false" ht="15.75" hidden="false" customHeight="false" outlineLevel="0" collapsed="false">
      <c r="A16" s="275" t="s">
        <v>869</v>
      </c>
      <c r="B16" s="275" t="n">
        <v>6131.5024</v>
      </c>
      <c r="C16" s="275" t="n">
        <v>33.6234</v>
      </c>
      <c r="D16" s="275" t="n">
        <v>37.2425</v>
      </c>
      <c r="E16" s="275" t="n">
        <v>39.3316</v>
      </c>
      <c r="F16" s="275" t="n">
        <v>2306.6</v>
      </c>
      <c r="G16" s="275" t="n">
        <v>23.38</v>
      </c>
    </row>
    <row r="17" customFormat="false" ht="15.75" hidden="false" customHeight="false" outlineLevel="0" collapsed="false">
      <c r="A17" s="275" t="s">
        <v>870</v>
      </c>
      <c r="B17" s="275" t="n">
        <v>47369.1656</v>
      </c>
      <c r="C17" s="275" t="n">
        <v>42.2417</v>
      </c>
      <c r="D17" s="275" t="n">
        <v>42.8996</v>
      </c>
      <c r="E17" s="275" t="n">
        <v>44.7177</v>
      </c>
      <c r="F17" s="275" t="n">
        <v>6912.41</v>
      </c>
      <c r="G17" s="275" t="n">
        <v>72.66</v>
      </c>
    </row>
    <row r="18" customFormat="false" ht="15.75" hidden="false" customHeight="false" outlineLevel="0" collapsed="false">
      <c r="A18" s="275" t="s">
        <v>871</v>
      </c>
      <c r="B18" s="275" t="n">
        <v>31009.4328</v>
      </c>
      <c r="C18" s="275" t="n">
        <v>39.6796</v>
      </c>
      <c r="D18" s="275" t="n">
        <v>41.193</v>
      </c>
      <c r="E18" s="275" t="n">
        <v>42.6141</v>
      </c>
      <c r="F18" s="275" t="n">
        <v>5030.16</v>
      </c>
      <c r="G18" s="275" t="n">
        <v>68.35</v>
      </c>
    </row>
    <row r="19" customFormat="false" ht="15.75" hidden="false" customHeight="false" outlineLevel="0" collapsed="false">
      <c r="A19" s="275" t="s">
        <v>872</v>
      </c>
      <c r="B19" s="275" t="n">
        <v>20100.7192</v>
      </c>
      <c r="C19" s="275" t="n">
        <v>37.0858</v>
      </c>
      <c r="D19" s="275" t="n">
        <v>40.014</v>
      </c>
      <c r="E19" s="275" t="n">
        <v>41.0361</v>
      </c>
      <c r="F19" s="275" t="n">
        <v>4671.11</v>
      </c>
      <c r="G19" s="275" t="n">
        <v>56.96</v>
      </c>
    </row>
    <row r="20" customFormat="false" ht="15.75" hidden="false" customHeight="false" outlineLevel="0" collapsed="false">
      <c r="A20" s="275" t="s">
        <v>873</v>
      </c>
      <c r="B20" s="275" t="n">
        <v>12087.748</v>
      </c>
      <c r="C20" s="275" t="n">
        <v>34.4711</v>
      </c>
      <c r="D20" s="275" t="n">
        <v>38.3933</v>
      </c>
      <c r="E20" s="275" t="n">
        <v>38.9302</v>
      </c>
      <c r="F20" s="275" t="n">
        <v>4873.45</v>
      </c>
      <c r="G20" s="275" t="n">
        <v>48.12</v>
      </c>
    </row>
    <row r="21" customFormat="false" ht="15.75" hidden="false" customHeight="false" outlineLevel="0" collapsed="false">
      <c r="A21" s="275" t="s">
        <v>870</v>
      </c>
      <c r="B21" s="275" t="n">
        <v>47369.1656</v>
      </c>
      <c r="C21" s="275" t="n">
        <v>42.2417</v>
      </c>
      <c r="D21" s="275" t="n">
        <v>42.8996</v>
      </c>
      <c r="E21" s="275" t="n">
        <v>44.7177</v>
      </c>
      <c r="F21" s="275" t="n">
        <v>6912.41</v>
      </c>
      <c r="G21" s="275" t="n">
        <v>72.66</v>
      </c>
    </row>
    <row r="22" customFormat="false" ht="15.75" hidden="false" customHeight="false" outlineLevel="0" collapsed="false">
      <c r="A22" s="275" t="s">
        <v>871</v>
      </c>
      <c r="B22" s="275" t="n">
        <v>31009.4328</v>
      </c>
      <c r="C22" s="275" t="n">
        <v>39.6796</v>
      </c>
      <c r="D22" s="275" t="n">
        <v>41.193</v>
      </c>
      <c r="E22" s="275" t="n">
        <v>42.6141</v>
      </c>
      <c r="F22" s="275" t="n">
        <v>5030.16</v>
      </c>
      <c r="G22" s="275" t="n">
        <v>68.35</v>
      </c>
    </row>
    <row r="23" customFormat="false" ht="15.75" hidden="false" customHeight="false" outlineLevel="0" collapsed="false">
      <c r="A23" s="275" t="s">
        <v>872</v>
      </c>
      <c r="B23" s="275" t="n">
        <v>20100.7192</v>
      </c>
      <c r="C23" s="275" t="n">
        <v>37.0858</v>
      </c>
      <c r="D23" s="275" t="n">
        <v>40.014</v>
      </c>
      <c r="E23" s="275" t="n">
        <v>41.0361</v>
      </c>
      <c r="F23" s="275" t="n">
        <v>4671.11</v>
      </c>
      <c r="G23" s="275" t="n">
        <v>56.96</v>
      </c>
    </row>
    <row r="24" customFormat="false" ht="15.75" hidden="false" customHeight="false" outlineLevel="0" collapsed="false">
      <c r="A24" s="275" t="s">
        <v>873</v>
      </c>
      <c r="B24" s="275" t="n">
        <v>12087.748</v>
      </c>
      <c r="C24" s="275" t="n">
        <v>34.4711</v>
      </c>
      <c r="D24" s="275" t="n">
        <v>38.3933</v>
      </c>
      <c r="E24" s="275" t="n">
        <v>38.9302</v>
      </c>
      <c r="F24" s="275" t="n">
        <v>4873.45</v>
      </c>
      <c r="G24" s="275" t="n">
        <v>48.12</v>
      </c>
    </row>
    <row r="25" customFormat="false" ht="15.75" hidden="false" customHeight="false" outlineLevel="0" collapsed="false">
      <c r="A25" s="275" t="s">
        <v>874</v>
      </c>
      <c r="B25" s="275" t="n">
        <v>27967.968</v>
      </c>
      <c r="C25" s="275" t="n">
        <v>43.0065</v>
      </c>
      <c r="D25" s="275" t="n">
        <v>45.941</v>
      </c>
      <c r="E25" s="275" t="n">
        <v>46.382</v>
      </c>
      <c r="F25" s="275" t="n">
        <v>5807.12</v>
      </c>
      <c r="G25" s="275" t="n">
        <v>62.13</v>
      </c>
    </row>
    <row r="26" customFormat="false" ht="15.75" hidden="false" customHeight="false" outlineLevel="0" collapsed="false">
      <c r="A26" s="275" t="s">
        <v>875</v>
      </c>
      <c r="B26" s="275" t="n">
        <v>17608.8416</v>
      </c>
      <c r="C26" s="275" t="n">
        <v>40.9165</v>
      </c>
      <c r="D26" s="275" t="n">
        <v>44.1831</v>
      </c>
      <c r="E26" s="275" t="n">
        <v>44.2024</v>
      </c>
      <c r="F26" s="275" t="n">
        <v>4676.63</v>
      </c>
      <c r="G26" s="275" t="n">
        <v>48.06</v>
      </c>
    </row>
    <row r="27" customFormat="false" ht="15.75" hidden="false" customHeight="false" outlineLevel="0" collapsed="false">
      <c r="A27" s="275" t="s">
        <v>876</v>
      </c>
      <c r="B27" s="275" t="n">
        <v>11390.1744</v>
      </c>
      <c r="C27" s="275" t="n">
        <v>38.8365</v>
      </c>
      <c r="D27" s="275" t="n">
        <v>42.8289</v>
      </c>
      <c r="E27" s="275" t="n">
        <v>42.558</v>
      </c>
      <c r="F27" s="275" t="n">
        <v>4525.41</v>
      </c>
      <c r="G27" s="275" t="n">
        <v>46.56</v>
      </c>
    </row>
    <row r="28" customFormat="false" ht="15.75" hidden="false" customHeight="false" outlineLevel="0" collapsed="false">
      <c r="A28" s="275" t="s">
        <v>877</v>
      </c>
      <c r="B28" s="275" t="n">
        <v>7085.7264</v>
      </c>
      <c r="C28" s="275" t="n">
        <v>36.6257</v>
      </c>
      <c r="D28" s="275" t="n">
        <v>40.9071</v>
      </c>
      <c r="E28" s="275" t="n">
        <v>40.2848</v>
      </c>
      <c r="F28" s="275" t="n">
        <v>4111.46</v>
      </c>
      <c r="G28" s="275" t="n">
        <v>45.58</v>
      </c>
    </row>
    <row r="29" customFormat="false" ht="15.75" hidden="false" customHeight="false" outlineLevel="0" collapsed="false">
      <c r="A29" s="275" t="s">
        <v>874</v>
      </c>
      <c r="B29" s="275" t="n">
        <v>27967.968</v>
      </c>
      <c r="C29" s="275" t="n">
        <v>43.0065</v>
      </c>
      <c r="D29" s="275" t="n">
        <v>45.941</v>
      </c>
      <c r="E29" s="275" t="n">
        <v>46.382</v>
      </c>
      <c r="F29" s="275" t="n">
        <v>5807.12</v>
      </c>
      <c r="G29" s="275" t="n">
        <v>62.13</v>
      </c>
    </row>
    <row r="30" customFormat="false" ht="15.75" hidden="false" customHeight="false" outlineLevel="0" collapsed="false">
      <c r="A30" s="275" t="s">
        <v>875</v>
      </c>
      <c r="B30" s="275" t="n">
        <v>17608.8416</v>
      </c>
      <c r="C30" s="275" t="n">
        <v>40.9165</v>
      </c>
      <c r="D30" s="275" t="n">
        <v>44.1831</v>
      </c>
      <c r="E30" s="275" t="n">
        <v>44.2024</v>
      </c>
      <c r="F30" s="275" t="n">
        <v>4676.63</v>
      </c>
      <c r="G30" s="275" t="n">
        <v>48.06</v>
      </c>
    </row>
    <row r="31" customFormat="false" ht="15.75" hidden="false" customHeight="false" outlineLevel="0" collapsed="false">
      <c r="A31" s="275" t="s">
        <v>876</v>
      </c>
      <c r="B31" s="275" t="n">
        <v>11390.1744</v>
      </c>
      <c r="C31" s="275" t="n">
        <v>38.8365</v>
      </c>
      <c r="D31" s="275" t="n">
        <v>42.8289</v>
      </c>
      <c r="E31" s="275" t="n">
        <v>42.558</v>
      </c>
      <c r="F31" s="275" t="n">
        <v>4525.41</v>
      </c>
      <c r="G31" s="275" t="n">
        <v>46.56</v>
      </c>
    </row>
    <row r="32" customFormat="false" ht="15.75" hidden="false" customHeight="false" outlineLevel="0" collapsed="false">
      <c r="A32" s="275" t="s">
        <v>877</v>
      </c>
      <c r="B32" s="275" t="n">
        <v>7085.7264</v>
      </c>
      <c r="C32" s="275" t="n">
        <v>36.6257</v>
      </c>
      <c r="D32" s="275" t="n">
        <v>40.9071</v>
      </c>
      <c r="E32" s="275" t="n">
        <v>40.2848</v>
      </c>
      <c r="F32" s="275" t="n">
        <v>4111.46</v>
      </c>
      <c r="G32" s="275" t="n">
        <v>45.58</v>
      </c>
    </row>
    <row r="33" customFormat="false" ht="15.75" hidden="false" customHeight="false" outlineLevel="0" collapsed="false">
      <c r="A33" s="275" t="s">
        <v>878</v>
      </c>
      <c r="B33" s="275" t="n">
        <v>64196.2848</v>
      </c>
      <c r="C33" s="275" t="n">
        <v>41.6587</v>
      </c>
      <c r="D33" s="275" t="n">
        <v>44.1464</v>
      </c>
      <c r="E33" s="275" t="n">
        <v>45.8773</v>
      </c>
      <c r="F33" s="275" t="n">
        <v>7209.36</v>
      </c>
      <c r="G33" s="275" t="n">
        <v>99.93</v>
      </c>
    </row>
    <row r="34" customFormat="false" ht="15.75" hidden="false" customHeight="false" outlineLevel="0" collapsed="false">
      <c r="A34" s="275" t="s">
        <v>879</v>
      </c>
      <c r="B34" s="275" t="n">
        <v>42313.1984</v>
      </c>
      <c r="C34" s="275" t="n">
        <v>38.9832</v>
      </c>
      <c r="D34" s="275" t="n">
        <v>42.1967</v>
      </c>
      <c r="E34" s="275" t="n">
        <v>44.2834</v>
      </c>
      <c r="F34" s="275" t="n">
        <v>6979.83</v>
      </c>
      <c r="G34" s="275" t="n">
        <v>80.45</v>
      </c>
    </row>
    <row r="35" customFormat="false" ht="15.75" hidden="false" customHeight="false" outlineLevel="0" collapsed="false">
      <c r="A35" s="275" t="s">
        <v>880</v>
      </c>
      <c r="B35" s="275" t="n">
        <v>27991.016</v>
      </c>
      <c r="C35" s="275" t="n">
        <v>36.4043</v>
      </c>
      <c r="D35" s="275" t="n">
        <v>40.8379</v>
      </c>
      <c r="E35" s="275" t="n">
        <v>43.0586</v>
      </c>
      <c r="F35" s="275" t="n">
        <v>5668.56</v>
      </c>
      <c r="G35" s="275" t="n">
        <v>58.27</v>
      </c>
    </row>
    <row r="36" customFormat="false" ht="15.75" hidden="false" customHeight="false" outlineLevel="0" collapsed="false">
      <c r="A36" s="275" t="s">
        <v>881</v>
      </c>
      <c r="B36" s="275" t="n">
        <v>17518.4232</v>
      </c>
      <c r="C36" s="275" t="n">
        <v>33.7505</v>
      </c>
      <c r="D36" s="275" t="n">
        <v>39.1553</v>
      </c>
      <c r="E36" s="275" t="n">
        <v>41.4599</v>
      </c>
      <c r="F36" s="275" t="n">
        <v>5323.72</v>
      </c>
      <c r="G36" s="275" t="n">
        <v>62.88</v>
      </c>
    </row>
    <row r="37" customFormat="false" ht="15.75" hidden="false" customHeight="false" outlineLevel="0" collapsed="false">
      <c r="A37" s="275" t="s">
        <v>878</v>
      </c>
      <c r="B37" s="275" t="n">
        <v>64196.2848</v>
      </c>
      <c r="C37" s="275" t="n">
        <v>41.6587</v>
      </c>
      <c r="D37" s="275" t="n">
        <v>44.1464</v>
      </c>
      <c r="E37" s="275" t="n">
        <v>45.8773</v>
      </c>
      <c r="F37" s="275" t="n">
        <v>7209.36</v>
      </c>
      <c r="G37" s="275" t="n">
        <v>99.93</v>
      </c>
    </row>
    <row r="38" customFormat="false" ht="15.75" hidden="false" customHeight="false" outlineLevel="0" collapsed="false">
      <c r="A38" s="275" t="s">
        <v>879</v>
      </c>
      <c r="B38" s="275" t="n">
        <v>42313.1984</v>
      </c>
      <c r="C38" s="275" t="n">
        <v>38.9832</v>
      </c>
      <c r="D38" s="275" t="n">
        <v>42.1967</v>
      </c>
      <c r="E38" s="275" t="n">
        <v>44.2834</v>
      </c>
      <c r="F38" s="275" t="n">
        <v>6979.83</v>
      </c>
      <c r="G38" s="275" t="n">
        <v>80.45</v>
      </c>
    </row>
    <row r="39" customFormat="false" ht="15.75" hidden="false" customHeight="false" outlineLevel="0" collapsed="false">
      <c r="A39" s="275" t="s">
        <v>880</v>
      </c>
      <c r="B39" s="275" t="n">
        <v>27991.016</v>
      </c>
      <c r="C39" s="275" t="n">
        <v>36.4043</v>
      </c>
      <c r="D39" s="275" t="n">
        <v>40.8379</v>
      </c>
      <c r="E39" s="275" t="n">
        <v>43.0586</v>
      </c>
      <c r="F39" s="275" t="n">
        <v>5668.56</v>
      </c>
      <c r="G39" s="275" t="n">
        <v>58.27</v>
      </c>
    </row>
    <row r="40" customFormat="false" ht="15.75" hidden="false" customHeight="false" outlineLevel="0" collapsed="false">
      <c r="A40" s="275" t="s">
        <v>881</v>
      </c>
      <c r="B40" s="275" t="n">
        <v>17518.4232</v>
      </c>
      <c r="C40" s="275" t="n">
        <v>33.7505</v>
      </c>
      <c r="D40" s="275" t="n">
        <v>39.1553</v>
      </c>
      <c r="E40" s="275" t="n">
        <v>41.4599</v>
      </c>
      <c r="F40" s="275" t="n">
        <v>5323.72</v>
      </c>
      <c r="G40" s="275" t="n">
        <v>62.88</v>
      </c>
    </row>
    <row r="41" customFormat="false" ht="15.75" hidden="false" customHeight="false" outlineLevel="0" collapsed="false">
      <c r="A41" s="275" t="s">
        <v>882</v>
      </c>
      <c r="B41" s="275" t="n">
        <v>41456.3968</v>
      </c>
      <c r="C41" s="275" t="n">
        <v>42.3668</v>
      </c>
      <c r="D41" s="275" t="n">
        <v>43.1458</v>
      </c>
      <c r="E41" s="275" t="n">
        <v>44.5463</v>
      </c>
      <c r="F41" s="275" t="n">
        <v>2157.86</v>
      </c>
      <c r="G41" s="275" t="n">
        <v>31.68</v>
      </c>
    </row>
    <row r="42" customFormat="false" ht="15.75" hidden="false" customHeight="false" outlineLevel="0" collapsed="false">
      <c r="A42" s="275" t="s">
        <v>883</v>
      </c>
      <c r="B42" s="275" t="n">
        <v>27827.8288</v>
      </c>
      <c r="C42" s="275" t="n">
        <v>39.2392</v>
      </c>
      <c r="D42" s="275" t="n">
        <v>40.6413</v>
      </c>
      <c r="E42" s="275" t="n">
        <v>42.4423</v>
      </c>
      <c r="F42" s="275" t="n">
        <v>2117.7</v>
      </c>
      <c r="G42" s="275" t="n">
        <v>24.26</v>
      </c>
    </row>
    <row r="43" customFormat="false" ht="15.75" hidden="false" customHeight="false" outlineLevel="0" collapsed="false">
      <c r="A43" s="275" t="s">
        <v>884</v>
      </c>
      <c r="B43" s="275" t="n">
        <v>18398.4784</v>
      </c>
      <c r="C43" s="275" t="n">
        <v>36.2905</v>
      </c>
      <c r="D43" s="275" t="n">
        <v>38.9772</v>
      </c>
      <c r="E43" s="275" t="n">
        <v>41.0143</v>
      </c>
      <c r="F43" s="275" t="n">
        <v>1690.94</v>
      </c>
      <c r="G43" s="275" t="n">
        <v>19.23</v>
      </c>
    </row>
    <row r="44" customFormat="false" ht="15.75" hidden="false" customHeight="false" outlineLevel="0" collapsed="false">
      <c r="A44" s="275" t="s">
        <v>885</v>
      </c>
      <c r="B44" s="275" t="n">
        <v>11392.4064</v>
      </c>
      <c r="C44" s="275" t="n">
        <v>33.4523</v>
      </c>
      <c r="D44" s="275" t="n">
        <v>36.9608</v>
      </c>
      <c r="E44" s="275" t="n">
        <v>39.2609</v>
      </c>
      <c r="F44" s="275" t="n">
        <v>1720.23</v>
      </c>
      <c r="G44" s="275" t="n">
        <v>17.82</v>
      </c>
    </row>
    <row r="45" customFormat="false" ht="15.75" hidden="false" customHeight="false" outlineLevel="0" collapsed="false">
      <c r="A45" s="275" t="s">
        <v>882</v>
      </c>
      <c r="B45" s="275" t="n">
        <v>41456.3968</v>
      </c>
      <c r="C45" s="275" t="n">
        <v>42.3668</v>
      </c>
      <c r="D45" s="275" t="n">
        <v>43.1458</v>
      </c>
      <c r="E45" s="275" t="n">
        <v>44.5463</v>
      </c>
      <c r="F45" s="275" t="n">
        <v>2157.86</v>
      </c>
      <c r="G45" s="275" t="n">
        <v>31.68</v>
      </c>
    </row>
    <row r="46" customFormat="false" ht="15.75" hidden="false" customHeight="false" outlineLevel="0" collapsed="false">
      <c r="A46" s="275" t="s">
        <v>883</v>
      </c>
      <c r="B46" s="275" t="n">
        <v>27827.8288</v>
      </c>
      <c r="C46" s="275" t="n">
        <v>39.2392</v>
      </c>
      <c r="D46" s="275" t="n">
        <v>40.6413</v>
      </c>
      <c r="E46" s="275" t="n">
        <v>42.4423</v>
      </c>
      <c r="F46" s="275" t="n">
        <v>2117.7</v>
      </c>
      <c r="G46" s="275" t="n">
        <v>24.26</v>
      </c>
    </row>
    <row r="47" customFormat="false" ht="15.75" hidden="false" customHeight="false" outlineLevel="0" collapsed="false">
      <c r="A47" s="275" t="s">
        <v>884</v>
      </c>
      <c r="B47" s="275" t="n">
        <v>18398.4784</v>
      </c>
      <c r="C47" s="275" t="n">
        <v>36.2905</v>
      </c>
      <c r="D47" s="275" t="n">
        <v>38.9772</v>
      </c>
      <c r="E47" s="275" t="n">
        <v>41.0143</v>
      </c>
      <c r="F47" s="275" t="n">
        <v>1690.94</v>
      </c>
      <c r="G47" s="275" t="n">
        <v>19.23</v>
      </c>
    </row>
    <row r="48" customFormat="false" ht="15.75" hidden="false" customHeight="false" outlineLevel="0" collapsed="false">
      <c r="A48" s="275" t="s">
        <v>885</v>
      </c>
      <c r="B48" s="275" t="n">
        <v>11392.4064</v>
      </c>
      <c r="C48" s="275" t="n">
        <v>33.4523</v>
      </c>
      <c r="D48" s="275" t="n">
        <v>36.9608</v>
      </c>
      <c r="E48" s="275" t="n">
        <v>39.2609</v>
      </c>
      <c r="F48" s="275" t="n">
        <v>1720.23</v>
      </c>
      <c r="G48" s="275" t="n">
        <v>17.82</v>
      </c>
    </row>
    <row r="49" customFormat="false" ht="15.75" hidden="false" customHeight="false" outlineLevel="0" collapsed="false">
      <c r="A49" s="275" t="s">
        <v>886</v>
      </c>
      <c r="B49" s="275" t="n">
        <v>46132.1888</v>
      </c>
      <c r="C49" s="275" t="n">
        <v>41.773</v>
      </c>
      <c r="D49" s="275" t="n">
        <v>44.637</v>
      </c>
      <c r="E49" s="275" t="n">
        <v>45.3981</v>
      </c>
      <c r="F49" s="275" t="n">
        <v>2397.88</v>
      </c>
      <c r="G49" s="275" t="n">
        <v>30.22</v>
      </c>
    </row>
    <row r="50" customFormat="false" ht="15.75" hidden="false" customHeight="false" outlineLevel="0" collapsed="false">
      <c r="A50" s="275" t="s">
        <v>887</v>
      </c>
      <c r="B50" s="275" t="n">
        <v>31178.9936</v>
      </c>
      <c r="C50" s="275" t="n">
        <v>38.5807</v>
      </c>
      <c r="D50" s="275" t="n">
        <v>42.2715</v>
      </c>
      <c r="E50" s="275" t="n">
        <v>43.3714</v>
      </c>
      <c r="F50" s="275" t="n">
        <v>2204.97</v>
      </c>
      <c r="G50" s="275" t="n">
        <v>27.73</v>
      </c>
    </row>
    <row r="51" customFormat="false" ht="15.75" hidden="false" customHeight="false" outlineLevel="0" collapsed="false">
      <c r="A51" s="275" t="s">
        <v>888</v>
      </c>
      <c r="B51" s="275" t="n">
        <v>20958.9616</v>
      </c>
      <c r="C51" s="275" t="n">
        <v>35.751</v>
      </c>
      <c r="D51" s="275" t="n">
        <v>40.6148</v>
      </c>
      <c r="E51" s="275" t="n">
        <v>41.8406</v>
      </c>
      <c r="F51" s="275" t="n">
        <v>1916.07</v>
      </c>
      <c r="G51" s="275" t="n">
        <v>22.24</v>
      </c>
    </row>
    <row r="52" customFormat="false" ht="15.75" hidden="false" customHeight="false" outlineLevel="0" collapsed="false">
      <c r="A52" s="275" t="s">
        <v>889</v>
      </c>
      <c r="B52" s="275" t="n">
        <v>13770.9728</v>
      </c>
      <c r="C52" s="275" t="n">
        <v>33.0723</v>
      </c>
      <c r="D52" s="275" t="n">
        <v>38.449</v>
      </c>
      <c r="E52" s="275" t="n">
        <v>39.7354</v>
      </c>
      <c r="F52" s="275" t="n">
        <v>1814.4</v>
      </c>
      <c r="G52" s="275" t="n">
        <v>21.34</v>
      </c>
    </row>
    <row r="53" customFormat="false" ht="15.75" hidden="false" customHeight="false" outlineLevel="0" collapsed="false">
      <c r="A53" s="275" t="s">
        <v>886</v>
      </c>
      <c r="B53" s="275" t="n">
        <v>46132.1888</v>
      </c>
      <c r="C53" s="275" t="n">
        <v>41.773</v>
      </c>
      <c r="D53" s="275" t="n">
        <v>44.637</v>
      </c>
      <c r="E53" s="275" t="n">
        <v>45.3981</v>
      </c>
      <c r="F53" s="275" t="n">
        <v>2397.88</v>
      </c>
      <c r="G53" s="275" t="n">
        <v>30.22</v>
      </c>
    </row>
    <row r="54" customFormat="false" ht="15.75" hidden="false" customHeight="false" outlineLevel="0" collapsed="false">
      <c r="A54" s="275" t="s">
        <v>887</v>
      </c>
      <c r="B54" s="275" t="n">
        <v>31178.9936</v>
      </c>
      <c r="C54" s="275" t="n">
        <v>38.5807</v>
      </c>
      <c r="D54" s="275" t="n">
        <v>42.2715</v>
      </c>
      <c r="E54" s="275" t="n">
        <v>43.3714</v>
      </c>
      <c r="F54" s="275" t="n">
        <v>2204.97</v>
      </c>
      <c r="G54" s="275" t="n">
        <v>27.73</v>
      </c>
    </row>
    <row r="55" customFormat="false" ht="15.75" hidden="false" customHeight="false" outlineLevel="0" collapsed="false">
      <c r="A55" s="275" t="s">
        <v>888</v>
      </c>
      <c r="B55" s="275" t="n">
        <v>20958.9616</v>
      </c>
      <c r="C55" s="275" t="n">
        <v>35.751</v>
      </c>
      <c r="D55" s="275" t="n">
        <v>40.6148</v>
      </c>
      <c r="E55" s="275" t="n">
        <v>41.8406</v>
      </c>
      <c r="F55" s="275" t="n">
        <v>1916.07</v>
      </c>
      <c r="G55" s="275" t="n">
        <v>22.24</v>
      </c>
    </row>
    <row r="56" customFormat="false" ht="15.75" hidden="false" customHeight="false" outlineLevel="0" collapsed="false">
      <c r="A56" s="275" t="s">
        <v>889</v>
      </c>
      <c r="B56" s="275" t="n">
        <v>13770.9728</v>
      </c>
      <c r="C56" s="275" t="n">
        <v>33.0723</v>
      </c>
      <c r="D56" s="275" t="n">
        <v>38.449</v>
      </c>
      <c r="E56" s="275" t="n">
        <v>39.7354</v>
      </c>
      <c r="F56" s="275" t="n">
        <v>1814.4</v>
      </c>
      <c r="G56" s="275" t="n">
        <v>21.34</v>
      </c>
    </row>
    <row r="57" customFormat="false" ht="15.75" hidden="false" customHeight="false" outlineLevel="0" collapsed="false">
      <c r="A57" s="275" t="s">
        <v>890</v>
      </c>
      <c r="B57" s="275" t="n">
        <v>9653.6096</v>
      </c>
      <c r="C57" s="275" t="n">
        <v>43.8688</v>
      </c>
      <c r="D57" s="275" t="n">
        <v>44.3129</v>
      </c>
      <c r="E57" s="275" t="n">
        <v>44.9839</v>
      </c>
      <c r="F57" s="275" t="n">
        <v>1597.32</v>
      </c>
      <c r="G57" s="275" t="n">
        <v>13.9</v>
      </c>
    </row>
    <row r="58" customFormat="false" ht="15.75" hidden="false" customHeight="false" outlineLevel="0" collapsed="false">
      <c r="A58" s="275" t="s">
        <v>891</v>
      </c>
      <c r="B58" s="275" t="n">
        <v>6261.0448</v>
      </c>
      <c r="C58" s="275" t="n">
        <v>41.1912</v>
      </c>
      <c r="D58" s="275" t="n">
        <v>42.2728</v>
      </c>
      <c r="E58" s="275" t="n">
        <v>43.1496</v>
      </c>
      <c r="F58" s="275" t="n">
        <v>1396.53</v>
      </c>
      <c r="G58" s="275" t="n">
        <v>12.82</v>
      </c>
    </row>
    <row r="59" customFormat="false" ht="15.75" hidden="false" customHeight="false" outlineLevel="0" collapsed="false">
      <c r="A59" s="275" t="s">
        <v>892</v>
      </c>
      <c r="B59" s="275" t="n">
        <v>4034.7424</v>
      </c>
      <c r="C59" s="275" t="n">
        <v>38.5643</v>
      </c>
      <c r="D59" s="275" t="n">
        <v>40.8942</v>
      </c>
      <c r="E59" s="275" t="n">
        <v>42.0733</v>
      </c>
      <c r="F59" s="275" t="n">
        <v>1285.57</v>
      </c>
      <c r="G59" s="275" t="n">
        <v>11.39</v>
      </c>
    </row>
    <row r="60" customFormat="false" ht="15.75" hidden="false" customHeight="false" outlineLevel="0" collapsed="false">
      <c r="A60" s="275" t="s">
        <v>893</v>
      </c>
      <c r="B60" s="275" t="n">
        <v>2415.592</v>
      </c>
      <c r="C60" s="275" t="n">
        <v>35.9022</v>
      </c>
      <c r="D60" s="275" t="n">
        <v>39.2747</v>
      </c>
      <c r="E60" s="275" t="n">
        <v>40.8289</v>
      </c>
      <c r="F60" s="275" t="n">
        <v>1190.99</v>
      </c>
      <c r="G60" s="275" t="n">
        <v>11.22</v>
      </c>
    </row>
    <row r="61" customFormat="false" ht="15.75" hidden="false" customHeight="false" outlineLevel="0" collapsed="false">
      <c r="A61" s="275" t="s">
        <v>890</v>
      </c>
      <c r="B61" s="275" t="n">
        <v>9653.6096</v>
      </c>
      <c r="C61" s="275" t="n">
        <v>43.8688</v>
      </c>
      <c r="D61" s="275" t="n">
        <v>44.3129</v>
      </c>
      <c r="E61" s="275" t="n">
        <v>44.9839</v>
      </c>
      <c r="F61" s="275" t="n">
        <v>1597.32</v>
      </c>
      <c r="G61" s="275" t="n">
        <v>13.9</v>
      </c>
    </row>
    <row r="62" customFormat="false" ht="15.75" hidden="false" customHeight="false" outlineLevel="0" collapsed="false">
      <c r="A62" s="275" t="s">
        <v>891</v>
      </c>
      <c r="B62" s="275" t="n">
        <v>6261.0448</v>
      </c>
      <c r="C62" s="275" t="n">
        <v>41.1912</v>
      </c>
      <c r="D62" s="275" t="n">
        <v>42.2728</v>
      </c>
      <c r="E62" s="275" t="n">
        <v>43.1496</v>
      </c>
      <c r="F62" s="275" t="n">
        <v>1396.53</v>
      </c>
      <c r="G62" s="275" t="n">
        <v>12.82</v>
      </c>
    </row>
    <row r="63" customFormat="false" ht="15.75" hidden="false" customHeight="false" outlineLevel="0" collapsed="false">
      <c r="A63" s="275" t="s">
        <v>892</v>
      </c>
      <c r="B63" s="275" t="n">
        <v>4034.7424</v>
      </c>
      <c r="C63" s="275" t="n">
        <v>38.5643</v>
      </c>
      <c r="D63" s="275" t="n">
        <v>40.8942</v>
      </c>
      <c r="E63" s="275" t="n">
        <v>42.0733</v>
      </c>
      <c r="F63" s="275" t="n">
        <v>1285.57</v>
      </c>
      <c r="G63" s="275" t="n">
        <v>11.39</v>
      </c>
    </row>
    <row r="64" customFormat="false" ht="15.75" hidden="false" customHeight="false" outlineLevel="0" collapsed="false">
      <c r="A64" s="275" t="s">
        <v>893</v>
      </c>
      <c r="B64" s="275" t="n">
        <v>2415.592</v>
      </c>
      <c r="C64" s="275" t="n">
        <v>35.9022</v>
      </c>
      <c r="D64" s="275" t="n">
        <v>39.2747</v>
      </c>
      <c r="E64" s="275" t="n">
        <v>40.8289</v>
      </c>
      <c r="F64" s="275" t="n">
        <v>1190.99</v>
      </c>
      <c r="G64" s="275" t="n">
        <v>11.22</v>
      </c>
    </row>
    <row r="65" customFormat="false" ht="15.75" hidden="false" customHeight="false" outlineLevel="0" collapsed="false">
      <c r="A65" s="275" t="s">
        <v>894</v>
      </c>
      <c r="B65" s="275" t="n">
        <v>17859.7024</v>
      </c>
      <c r="C65" s="275" t="n">
        <v>42.0193</v>
      </c>
      <c r="D65" s="275" t="n">
        <v>43.0736</v>
      </c>
      <c r="E65" s="275" t="n">
        <v>43.9501</v>
      </c>
      <c r="F65" s="275" t="n">
        <v>1887.59</v>
      </c>
      <c r="G65" s="275" t="n">
        <v>19.04</v>
      </c>
    </row>
    <row r="66" customFormat="false" ht="15.75" hidden="false" customHeight="false" outlineLevel="0" collapsed="false">
      <c r="A66" s="275" t="s">
        <v>895</v>
      </c>
      <c r="B66" s="275" t="n">
        <v>11535.8176</v>
      </c>
      <c r="C66" s="275" t="n">
        <v>38.7944</v>
      </c>
      <c r="D66" s="275" t="n">
        <v>40.5418</v>
      </c>
      <c r="E66" s="275" t="n">
        <v>42.0096</v>
      </c>
      <c r="F66" s="275" t="n">
        <v>1717.38</v>
      </c>
      <c r="G66" s="275" t="n">
        <v>17.4</v>
      </c>
    </row>
    <row r="67" customFormat="false" ht="15.75" hidden="false" customHeight="false" outlineLevel="0" collapsed="false">
      <c r="A67" s="275" t="s">
        <v>896</v>
      </c>
      <c r="B67" s="275" t="n">
        <v>7179.9872</v>
      </c>
      <c r="C67" s="275" t="n">
        <v>35.8297</v>
      </c>
      <c r="D67" s="275" t="n">
        <v>38.8664</v>
      </c>
      <c r="E67" s="275" t="n">
        <v>40.8863</v>
      </c>
      <c r="F67" s="275" t="n">
        <v>1464.83</v>
      </c>
      <c r="G67" s="275" t="n">
        <v>14.87</v>
      </c>
    </row>
    <row r="68" customFormat="false" ht="15.75" hidden="false" customHeight="false" outlineLevel="0" collapsed="false">
      <c r="A68" s="275" t="s">
        <v>897</v>
      </c>
      <c r="B68" s="275" t="n">
        <v>4022.2888</v>
      </c>
      <c r="C68" s="275" t="n">
        <v>33.0424</v>
      </c>
      <c r="D68" s="275" t="n">
        <v>37.0238</v>
      </c>
      <c r="E68" s="275" t="n">
        <v>39.606</v>
      </c>
      <c r="F68" s="275" t="n">
        <v>1298.25</v>
      </c>
      <c r="G68" s="275" t="n">
        <v>13.23</v>
      </c>
    </row>
    <row r="69" customFormat="false" ht="15.75" hidden="false" customHeight="false" outlineLevel="0" collapsed="false">
      <c r="A69" s="275" t="s">
        <v>894</v>
      </c>
      <c r="B69" s="275" t="n">
        <v>17859.7024</v>
      </c>
      <c r="C69" s="275" t="n">
        <v>42.0193</v>
      </c>
      <c r="D69" s="275" t="n">
        <v>43.0736</v>
      </c>
      <c r="E69" s="275" t="n">
        <v>43.9501</v>
      </c>
      <c r="F69" s="275" t="n">
        <v>1887.59</v>
      </c>
      <c r="G69" s="275" t="n">
        <v>19.04</v>
      </c>
    </row>
    <row r="70" customFormat="false" ht="15.75" hidden="false" customHeight="false" outlineLevel="0" collapsed="false">
      <c r="A70" s="275" t="s">
        <v>895</v>
      </c>
      <c r="B70" s="275" t="n">
        <v>11535.8176</v>
      </c>
      <c r="C70" s="275" t="n">
        <v>38.7944</v>
      </c>
      <c r="D70" s="275" t="n">
        <v>40.5418</v>
      </c>
      <c r="E70" s="275" t="n">
        <v>42.0096</v>
      </c>
      <c r="F70" s="275" t="n">
        <v>1717.38</v>
      </c>
      <c r="G70" s="275" t="n">
        <v>17.4</v>
      </c>
    </row>
    <row r="71" customFormat="false" ht="15.75" hidden="false" customHeight="false" outlineLevel="0" collapsed="false">
      <c r="A71" s="275" t="s">
        <v>896</v>
      </c>
      <c r="B71" s="275" t="n">
        <v>7179.9872</v>
      </c>
      <c r="C71" s="275" t="n">
        <v>35.8297</v>
      </c>
      <c r="D71" s="275" t="n">
        <v>38.8664</v>
      </c>
      <c r="E71" s="275" t="n">
        <v>40.8863</v>
      </c>
      <c r="F71" s="275" t="n">
        <v>1464.83</v>
      </c>
      <c r="G71" s="275" t="n">
        <v>14.87</v>
      </c>
    </row>
    <row r="72" customFormat="false" ht="15.75" hidden="false" customHeight="false" outlineLevel="0" collapsed="false">
      <c r="A72" s="275" t="s">
        <v>897</v>
      </c>
      <c r="B72" s="275" t="n">
        <v>4022.2888</v>
      </c>
      <c r="C72" s="275" t="n">
        <v>33.0424</v>
      </c>
      <c r="D72" s="275" t="n">
        <v>37.0238</v>
      </c>
      <c r="E72" s="275" t="n">
        <v>39.606</v>
      </c>
      <c r="F72" s="275" t="n">
        <v>1298.25</v>
      </c>
      <c r="G72" s="275" t="n">
        <v>13.23</v>
      </c>
    </row>
    <row r="73" customFormat="false" ht="15.75" hidden="false" customHeight="false" outlineLevel="0" collapsed="false">
      <c r="A73" s="275" t="s">
        <v>898</v>
      </c>
      <c r="B73" s="275" t="n">
        <v>31177.2304</v>
      </c>
      <c r="C73" s="275" t="n">
        <v>42.5917</v>
      </c>
      <c r="D73" s="275" t="n">
        <v>43.4299</v>
      </c>
      <c r="E73" s="275" t="n">
        <v>44.5715</v>
      </c>
      <c r="F73" s="275" t="n">
        <v>3875.13</v>
      </c>
      <c r="G73" s="275" t="n">
        <v>41.2</v>
      </c>
    </row>
    <row r="74" customFormat="false" ht="15.75" hidden="false" customHeight="false" outlineLevel="0" collapsed="false">
      <c r="A74" s="275" t="s">
        <v>899</v>
      </c>
      <c r="B74" s="275" t="n">
        <v>20942.0528</v>
      </c>
      <c r="C74" s="275" t="n">
        <v>39.6199</v>
      </c>
      <c r="D74" s="275" t="n">
        <v>41.4243</v>
      </c>
      <c r="E74" s="275" t="n">
        <v>42.2125</v>
      </c>
      <c r="F74" s="275" t="n">
        <v>3367.55</v>
      </c>
      <c r="G74" s="275" t="n">
        <v>36.79</v>
      </c>
    </row>
    <row r="75" customFormat="false" ht="15.75" hidden="false" customHeight="false" outlineLevel="0" collapsed="false">
      <c r="A75" s="275" t="s">
        <v>900</v>
      </c>
      <c r="B75" s="275" t="n">
        <v>13719.4624</v>
      </c>
      <c r="C75" s="275" t="n">
        <v>36.725</v>
      </c>
      <c r="D75" s="275" t="n">
        <v>40.0362</v>
      </c>
      <c r="E75" s="275" t="n">
        <v>40.4567</v>
      </c>
      <c r="F75" s="275" t="n">
        <v>3040.35</v>
      </c>
      <c r="G75" s="275" t="n">
        <v>34.11</v>
      </c>
    </row>
    <row r="76" customFormat="false" ht="15.75" hidden="false" customHeight="false" outlineLevel="0" collapsed="false">
      <c r="A76" s="275" t="s">
        <v>901</v>
      </c>
      <c r="B76" s="275" t="n">
        <v>8329.4664</v>
      </c>
      <c r="C76" s="275" t="n">
        <v>33.9488</v>
      </c>
      <c r="D76" s="275" t="n">
        <v>38.145</v>
      </c>
      <c r="E76" s="275" t="n">
        <v>38.1324</v>
      </c>
      <c r="F76" s="275" t="n">
        <v>2713.25</v>
      </c>
      <c r="G76" s="275" t="n">
        <v>27.54</v>
      </c>
    </row>
    <row r="77" customFormat="false" ht="15.75" hidden="false" customHeight="false" outlineLevel="0" collapsed="false">
      <c r="A77" s="275" t="s">
        <v>898</v>
      </c>
      <c r="B77" s="275" t="n">
        <v>31177.2304</v>
      </c>
      <c r="C77" s="275" t="n">
        <v>42.5917</v>
      </c>
      <c r="D77" s="275" t="n">
        <v>43.4299</v>
      </c>
      <c r="E77" s="275" t="n">
        <v>44.5715</v>
      </c>
      <c r="F77" s="275" t="n">
        <v>3875.13</v>
      </c>
      <c r="G77" s="275" t="n">
        <v>41.2</v>
      </c>
    </row>
    <row r="78" customFormat="false" ht="15.75" hidden="false" customHeight="false" outlineLevel="0" collapsed="false">
      <c r="A78" s="275" t="s">
        <v>899</v>
      </c>
      <c r="B78" s="275" t="n">
        <v>20942.0528</v>
      </c>
      <c r="C78" s="275" t="n">
        <v>39.6199</v>
      </c>
      <c r="D78" s="275" t="n">
        <v>41.4243</v>
      </c>
      <c r="E78" s="275" t="n">
        <v>42.2125</v>
      </c>
      <c r="F78" s="275" t="n">
        <v>3367.55</v>
      </c>
      <c r="G78" s="275" t="n">
        <v>36.79</v>
      </c>
    </row>
    <row r="79" customFormat="false" ht="15.75" hidden="false" customHeight="false" outlineLevel="0" collapsed="false">
      <c r="A79" s="275" t="s">
        <v>900</v>
      </c>
      <c r="B79" s="275" t="n">
        <v>13719.4624</v>
      </c>
      <c r="C79" s="275" t="n">
        <v>36.725</v>
      </c>
      <c r="D79" s="275" t="n">
        <v>40.0362</v>
      </c>
      <c r="E79" s="275" t="n">
        <v>40.4567</v>
      </c>
      <c r="F79" s="275" t="n">
        <v>3040.35</v>
      </c>
      <c r="G79" s="275" t="n">
        <v>34.11</v>
      </c>
    </row>
    <row r="80" customFormat="false" ht="15.75" hidden="false" customHeight="false" outlineLevel="0" collapsed="false">
      <c r="A80" s="275" t="s">
        <v>901</v>
      </c>
      <c r="B80" s="275" t="n">
        <v>8329.4664</v>
      </c>
      <c r="C80" s="275" t="n">
        <v>33.9488</v>
      </c>
      <c r="D80" s="275" t="n">
        <v>38.145</v>
      </c>
      <c r="E80" s="275" t="n">
        <v>38.1324</v>
      </c>
      <c r="F80" s="275" t="n">
        <v>2713.25</v>
      </c>
      <c r="G80" s="275" t="n">
        <v>27.54</v>
      </c>
    </row>
    <row r="81" customFormat="false" ht="15.75" hidden="false" customHeight="false" outlineLevel="0" collapsed="false">
      <c r="A81" s="275" t="s">
        <v>902</v>
      </c>
      <c r="B81" s="275" t="n">
        <v>18604.4464</v>
      </c>
      <c r="C81" s="275" t="n">
        <v>43.473</v>
      </c>
      <c r="D81" s="275" t="n">
        <v>46.012</v>
      </c>
      <c r="E81" s="275" t="n">
        <v>46.0862</v>
      </c>
      <c r="F81" s="275" t="n">
        <v>3466.56</v>
      </c>
      <c r="G81" s="275" t="n">
        <v>36.7</v>
      </c>
    </row>
    <row r="82" customFormat="false" ht="15.75" hidden="false" customHeight="false" outlineLevel="0" collapsed="false">
      <c r="A82" s="275" t="s">
        <v>903</v>
      </c>
      <c r="B82" s="275" t="n">
        <v>12124.4552</v>
      </c>
      <c r="C82" s="275" t="n">
        <v>40.9921</v>
      </c>
      <c r="D82" s="275" t="n">
        <v>43.9685</v>
      </c>
      <c r="E82" s="275" t="n">
        <v>43.6985</v>
      </c>
      <c r="F82" s="275" t="n">
        <v>3054.97</v>
      </c>
      <c r="G82" s="275" t="n">
        <v>30.71</v>
      </c>
    </row>
    <row r="83" customFormat="false" ht="15.75" hidden="false" customHeight="false" outlineLevel="0" collapsed="false">
      <c r="A83" s="275" t="s">
        <v>904</v>
      </c>
      <c r="B83" s="275" t="n">
        <v>7995.044</v>
      </c>
      <c r="C83" s="275" t="n">
        <v>38.5816</v>
      </c>
      <c r="D83" s="275" t="n">
        <v>42.4496</v>
      </c>
      <c r="E83" s="275" t="n">
        <v>41.9273</v>
      </c>
      <c r="F83" s="275" t="n">
        <v>2950.44</v>
      </c>
      <c r="G83" s="275" t="n">
        <v>30.68</v>
      </c>
    </row>
    <row r="84" customFormat="false" ht="15.75" hidden="false" customHeight="false" outlineLevel="0" collapsed="false">
      <c r="A84" s="275" t="s">
        <v>905</v>
      </c>
      <c r="B84" s="275" t="n">
        <v>5001.9528</v>
      </c>
      <c r="C84" s="275" t="n">
        <v>36.1009</v>
      </c>
      <c r="D84" s="275" t="n">
        <v>40.3322</v>
      </c>
      <c r="E84" s="275" t="n">
        <v>39.5119</v>
      </c>
      <c r="F84" s="275" t="n">
        <v>2613.83</v>
      </c>
      <c r="G84" s="275" t="n">
        <v>27.74</v>
      </c>
    </row>
    <row r="85" customFormat="false" ht="15.75" hidden="false" customHeight="false" outlineLevel="0" collapsed="false">
      <c r="A85" s="275" t="s">
        <v>902</v>
      </c>
      <c r="B85" s="275" t="n">
        <v>18604.4464</v>
      </c>
      <c r="C85" s="275" t="n">
        <v>43.473</v>
      </c>
      <c r="D85" s="275" t="n">
        <v>46.012</v>
      </c>
      <c r="E85" s="275" t="n">
        <v>46.0862</v>
      </c>
      <c r="F85" s="275" t="n">
        <v>3466.56</v>
      </c>
      <c r="G85" s="275" t="n">
        <v>36.7</v>
      </c>
    </row>
    <row r="86" customFormat="false" ht="15.75" hidden="false" customHeight="false" outlineLevel="0" collapsed="false">
      <c r="A86" s="275" t="s">
        <v>903</v>
      </c>
      <c r="B86" s="275" t="n">
        <v>12124.4552</v>
      </c>
      <c r="C86" s="275" t="n">
        <v>40.9921</v>
      </c>
      <c r="D86" s="275" t="n">
        <v>43.9685</v>
      </c>
      <c r="E86" s="275" t="n">
        <v>43.6985</v>
      </c>
      <c r="F86" s="275" t="n">
        <v>3054.97</v>
      </c>
      <c r="G86" s="275" t="n">
        <v>30.71</v>
      </c>
    </row>
    <row r="87" customFormat="false" ht="15.75" hidden="false" customHeight="false" outlineLevel="0" collapsed="false">
      <c r="A87" s="275" t="s">
        <v>904</v>
      </c>
      <c r="B87" s="275" t="n">
        <v>7995.044</v>
      </c>
      <c r="C87" s="275" t="n">
        <v>38.5816</v>
      </c>
      <c r="D87" s="275" t="n">
        <v>42.4496</v>
      </c>
      <c r="E87" s="275" t="n">
        <v>41.9273</v>
      </c>
      <c r="F87" s="275" t="n">
        <v>2950.44</v>
      </c>
      <c r="G87" s="275" t="n">
        <v>30.68</v>
      </c>
    </row>
    <row r="88" customFormat="false" ht="15.75" hidden="false" customHeight="false" outlineLevel="0" collapsed="false">
      <c r="A88" s="275" t="s">
        <v>905</v>
      </c>
      <c r="B88" s="275" t="n">
        <v>5001.9528</v>
      </c>
      <c r="C88" s="275" t="n">
        <v>36.1009</v>
      </c>
      <c r="D88" s="275" t="n">
        <v>40.3322</v>
      </c>
      <c r="E88" s="275" t="n">
        <v>39.5119</v>
      </c>
      <c r="F88" s="275" t="n">
        <v>2613.83</v>
      </c>
      <c r="G88" s="275" t="n">
        <v>27.74</v>
      </c>
    </row>
    <row r="89" customFormat="false" ht="15.75" hidden="false" customHeight="false" outlineLevel="0" collapsed="false">
      <c r="A89" s="275" t="s">
        <v>906</v>
      </c>
      <c r="B89" s="275" t="n">
        <v>39047.4976</v>
      </c>
      <c r="C89" s="275" t="n">
        <v>42.1583</v>
      </c>
      <c r="D89" s="275" t="n">
        <v>44.4065</v>
      </c>
      <c r="E89" s="275" t="n">
        <v>46.1662</v>
      </c>
      <c r="F89" s="275" t="n">
        <v>4543.85</v>
      </c>
      <c r="G89" s="275" t="n">
        <v>49.47</v>
      </c>
    </row>
    <row r="90" customFormat="false" ht="15.75" hidden="false" customHeight="false" outlineLevel="0" collapsed="false">
      <c r="A90" s="275" t="s">
        <v>907</v>
      </c>
      <c r="B90" s="275" t="n">
        <v>26801.4776</v>
      </c>
      <c r="C90" s="275" t="n">
        <v>39.2181</v>
      </c>
      <c r="D90" s="275" t="n">
        <v>42.2986</v>
      </c>
      <c r="E90" s="275" t="n">
        <v>44.3364</v>
      </c>
      <c r="F90" s="275" t="n">
        <v>4072.48</v>
      </c>
      <c r="G90" s="275" t="n">
        <v>44.92</v>
      </c>
    </row>
    <row r="91" customFormat="false" ht="15.75" hidden="false" customHeight="false" outlineLevel="0" collapsed="false">
      <c r="A91" s="275" t="s">
        <v>908</v>
      </c>
      <c r="B91" s="275" t="n">
        <v>18059.6784</v>
      </c>
      <c r="C91" s="275" t="n">
        <v>36.3357</v>
      </c>
      <c r="D91" s="275" t="n">
        <v>40.846</v>
      </c>
      <c r="E91" s="275" t="n">
        <v>42.9772</v>
      </c>
      <c r="F91" s="275" t="n">
        <v>3723.69</v>
      </c>
      <c r="G91" s="275" t="n">
        <v>40.84</v>
      </c>
    </row>
    <row r="92" customFormat="false" ht="15.75" hidden="false" customHeight="false" outlineLevel="0" collapsed="false">
      <c r="A92" s="275" t="s">
        <v>909</v>
      </c>
      <c r="B92" s="275" t="n">
        <v>11396.0048</v>
      </c>
      <c r="C92" s="275" t="n">
        <v>33.434</v>
      </c>
      <c r="D92" s="275" t="n">
        <v>39.031</v>
      </c>
      <c r="E92" s="275" t="n">
        <v>41.3001</v>
      </c>
      <c r="F92" s="275" t="n">
        <v>3442.42</v>
      </c>
      <c r="G92" s="275" t="n">
        <v>36.67</v>
      </c>
    </row>
    <row r="93" customFormat="false" ht="15.75" hidden="false" customHeight="false" outlineLevel="0" collapsed="false">
      <c r="A93" s="275" t="s">
        <v>906</v>
      </c>
      <c r="B93" s="275" t="n">
        <v>39047.4976</v>
      </c>
      <c r="C93" s="275" t="n">
        <v>42.1583</v>
      </c>
      <c r="D93" s="275" t="n">
        <v>44.4065</v>
      </c>
      <c r="E93" s="275" t="n">
        <v>46.1662</v>
      </c>
      <c r="F93" s="275" t="n">
        <v>4543.85</v>
      </c>
      <c r="G93" s="275" t="n">
        <v>49.47</v>
      </c>
    </row>
    <row r="94" customFormat="false" ht="15.75" hidden="false" customHeight="false" outlineLevel="0" collapsed="false">
      <c r="A94" s="275" t="s">
        <v>907</v>
      </c>
      <c r="B94" s="275" t="n">
        <v>26801.4776</v>
      </c>
      <c r="C94" s="275" t="n">
        <v>39.2181</v>
      </c>
      <c r="D94" s="275" t="n">
        <v>42.2986</v>
      </c>
      <c r="E94" s="275" t="n">
        <v>44.3364</v>
      </c>
      <c r="F94" s="275" t="n">
        <v>4072.48</v>
      </c>
      <c r="G94" s="275" t="n">
        <v>44.92</v>
      </c>
    </row>
    <row r="95" customFormat="false" ht="15.75" hidden="false" customHeight="false" outlineLevel="0" collapsed="false">
      <c r="A95" s="275" t="s">
        <v>908</v>
      </c>
      <c r="B95" s="275" t="n">
        <v>18059.6784</v>
      </c>
      <c r="C95" s="275" t="n">
        <v>36.3357</v>
      </c>
      <c r="D95" s="275" t="n">
        <v>40.846</v>
      </c>
      <c r="E95" s="275" t="n">
        <v>42.9772</v>
      </c>
      <c r="F95" s="275" t="n">
        <v>3723.69</v>
      </c>
      <c r="G95" s="275" t="n">
        <v>40.84</v>
      </c>
    </row>
    <row r="96" customFormat="false" ht="15.75" hidden="false" customHeight="false" outlineLevel="0" collapsed="false">
      <c r="A96" s="275" t="s">
        <v>909</v>
      </c>
      <c r="B96" s="275" t="n">
        <v>11396.0048</v>
      </c>
      <c r="C96" s="275" t="n">
        <v>33.434</v>
      </c>
      <c r="D96" s="275" t="n">
        <v>39.031</v>
      </c>
      <c r="E96" s="275" t="n">
        <v>41.3001</v>
      </c>
      <c r="F96" s="275" t="n">
        <v>3442.42</v>
      </c>
      <c r="G96" s="275" t="n">
        <v>36.67</v>
      </c>
    </row>
    <row r="249" customFormat="false" ht="15.75" hidden="false" customHeight="false" outlineLevel="0" collapsed="false">
      <c r="A249" s="275" t="s">
        <v>840</v>
      </c>
      <c r="B249" s="275" t="n">
        <v>6256.016</v>
      </c>
      <c r="C249" s="275" t="n">
        <v>39.6347</v>
      </c>
      <c r="D249" s="275" t="n">
        <v>40.1389</v>
      </c>
      <c r="E249" s="275" t="n">
        <v>42.6594</v>
      </c>
      <c r="F249" s="275" t="n">
        <v>15027.86</v>
      </c>
      <c r="G249" s="275" t="n">
        <v>28.83</v>
      </c>
    </row>
    <row r="250" customFormat="false" ht="15.75" hidden="false" customHeight="false" outlineLevel="0" collapsed="false">
      <c r="A250" s="275" t="s">
        <v>841</v>
      </c>
      <c r="B250" s="275" t="n">
        <v>3426.44</v>
      </c>
      <c r="C250" s="275" t="n">
        <v>37.6489</v>
      </c>
      <c r="D250" s="275" t="n">
        <v>39.1317</v>
      </c>
      <c r="E250" s="275" t="n">
        <v>41.5511</v>
      </c>
      <c r="F250" s="275" t="n">
        <v>13242.51</v>
      </c>
      <c r="G250" s="275" t="n">
        <v>25.95</v>
      </c>
    </row>
    <row r="251" customFormat="false" ht="15.75" hidden="false" customHeight="false" outlineLevel="0" collapsed="false">
      <c r="A251" s="275" t="s">
        <v>842</v>
      </c>
      <c r="B251" s="275" t="n">
        <v>1946.1328</v>
      </c>
      <c r="C251" s="275" t="n">
        <v>35.5323</v>
      </c>
      <c r="D251" s="275" t="n">
        <v>37.8687</v>
      </c>
      <c r="E251" s="275" t="n">
        <v>40.1928</v>
      </c>
      <c r="F251" s="275" t="n">
        <v>12164.09</v>
      </c>
      <c r="G251" s="275" t="n">
        <v>18.92</v>
      </c>
    </row>
    <row r="252" customFormat="false" ht="15.75" hidden="false" customHeight="false" outlineLevel="0" collapsed="false">
      <c r="A252" s="275" t="s">
        <v>910</v>
      </c>
      <c r="B252" s="275" t="n">
        <v>1162.6688</v>
      </c>
      <c r="C252" s="275" t="n">
        <v>33.3753</v>
      </c>
      <c r="D252" s="275" t="n">
        <v>37.1664</v>
      </c>
      <c r="E252" s="275" t="n">
        <v>39.4822</v>
      </c>
      <c r="F252" s="275" t="n">
        <v>12063.28</v>
      </c>
      <c r="G252" s="275" t="n">
        <v>23.47</v>
      </c>
    </row>
    <row r="253" customFormat="false" ht="15.75" hidden="false" customHeight="false" outlineLevel="0" collapsed="false">
      <c r="A253" s="275" t="s">
        <v>840</v>
      </c>
      <c r="B253" s="275" t="n">
        <v>6256.016</v>
      </c>
      <c r="C253" s="275" t="n">
        <v>39.6347</v>
      </c>
      <c r="D253" s="275" t="n">
        <v>40.1389</v>
      </c>
      <c r="E253" s="275" t="n">
        <v>42.6594</v>
      </c>
      <c r="F253" s="275" t="n">
        <v>15027.86</v>
      </c>
      <c r="G253" s="275" t="n">
        <v>28.83</v>
      </c>
    </row>
    <row r="254" customFormat="false" ht="15.75" hidden="false" customHeight="false" outlineLevel="0" collapsed="false">
      <c r="A254" s="275" t="s">
        <v>841</v>
      </c>
      <c r="B254" s="275" t="n">
        <v>3426.44</v>
      </c>
      <c r="C254" s="275" t="n">
        <v>37.6489</v>
      </c>
      <c r="D254" s="275" t="n">
        <v>39.1317</v>
      </c>
      <c r="E254" s="275" t="n">
        <v>41.5511</v>
      </c>
      <c r="F254" s="275" t="n">
        <v>13242.51</v>
      </c>
      <c r="G254" s="275" t="n">
        <v>25.95</v>
      </c>
    </row>
    <row r="255" customFormat="false" ht="15.75" hidden="false" customHeight="false" outlineLevel="0" collapsed="false">
      <c r="A255" s="275" t="s">
        <v>842</v>
      </c>
      <c r="B255" s="275" t="n">
        <v>1946.1328</v>
      </c>
      <c r="C255" s="275" t="n">
        <v>35.5323</v>
      </c>
      <c r="D255" s="275" t="n">
        <v>37.8687</v>
      </c>
      <c r="E255" s="275" t="n">
        <v>40.1928</v>
      </c>
      <c r="F255" s="275" t="n">
        <v>12164.09</v>
      </c>
      <c r="G255" s="275" t="n">
        <v>18.92</v>
      </c>
    </row>
    <row r="256" customFormat="false" ht="15.75" hidden="false" customHeight="false" outlineLevel="0" collapsed="false">
      <c r="A256" s="275" t="s">
        <v>910</v>
      </c>
      <c r="B256" s="275" t="n">
        <v>1162.6688</v>
      </c>
      <c r="C256" s="275" t="n">
        <v>33.3753</v>
      </c>
      <c r="D256" s="275" t="n">
        <v>37.1664</v>
      </c>
      <c r="E256" s="275" t="n">
        <v>39.4822</v>
      </c>
      <c r="F256" s="275" t="n">
        <v>12063.28</v>
      </c>
      <c r="G256" s="275" t="n">
        <v>23.47</v>
      </c>
    </row>
    <row r="257" customFormat="false" ht="15.75" hidden="false" customHeight="false" outlineLevel="0" collapsed="false">
      <c r="A257" s="275" t="s">
        <v>848</v>
      </c>
      <c r="B257" s="275" t="n">
        <v>18009.528</v>
      </c>
      <c r="C257" s="275" t="n">
        <v>37.7449</v>
      </c>
      <c r="D257" s="275" t="n">
        <v>43.3021</v>
      </c>
      <c r="E257" s="275" t="n">
        <v>43.5517</v>
      </c>
      <c r="F257" s="275" t="n">
        <v>23176.98</v>
      </c>
      <c r="G257" s="275" t="n">
        <v>35.31</v>
      </c>
    </row>
    <row r="258" customFormat="false" ht="15.75" hidden="false" customHeight="false" outlineLevel="0" collapsed="false">
      <c r="A258" s="275" t="s">
        <v>849</v>
      </c>
      <c r="B258" s="275" t="n">
        <v>10647.384</v>
      </c>
      <c r="C258" s="275" t="n">
        <v>35.4006</v>
      </c>
      <c r="D258" s="275" t="n">
        <v>42.1103</v>
      </c>
      <c r="E258" s="275" t="n">
        <v>42.6207</v>
      </c>
      <c r="F258" s="275" t="n">
        <v>20861.29</v>
      </c>
      <c r="G258" s="275" t="n">
        <v>33.59</v>
      </c>
    </row>
    <row r="259" customFormat="false" ht="15.75" hidden="false" customHeight="false" outlineLevel="0" collapsed="false">
      <c r="A259" s="275" t="s">
        <v>850</v>
      </c>
      <c r="B259" s="275" t="n">
        <v>6496.8416</v>
      </c>
      <c r="C259" s="275" t="n">
        <v>33.0637</v>
      </c>
      <c r="D259" s="275" t="n">
        <v>40.6969</v>
      </c>
      <c r="E259" s="275" t="n">
        <v>41.4162</v>
      </c>
      <c r="F259" s="275" t="n">
        <v>18925.21</v>
      </c>
      <c r="G259" s="275" t="n">
        <v>27.64</v>
      </c>
    </row>
    <row r="260" customFormat="false" ht="15.75" hidden="false" customHeight="false" outlineLevel="0" collapsed="false">
      <c r="A260" s="275" t="s">
        <v>911</v>
      </c>
      <c r="B260" s="275" t="n">
        <v>4122.0928</v>
      </c>
      <c r="C260" s="275" t="n">
        <v>30.8945</v>
      </c>
      <c r="D260" s="275" t="n">
        <v>39.8859</v>
      </c>
      <c r="E260" s="275" t="n">
        <v>40.712</v>
      </c>
      <c r="F260" s="275" t="n">
        <v>17157</v>
      </c>
      <c r="G260" s="275" t="n">
        <v>29.88</v>
      </c>
    </row>
    <row r="261" customFormat="false" ht="15.75" hidden="false" customHeight="false" outlineLevel="0" collapsed="false">
      <c r="A261" s="275" t="s">
        <v>848</v>
      </c>
      <c r="B261" s="275" t="n">
        <v>18009.528</v>
      </c>
      <c r="C261" s="275" t="n">
        <v>37.7449</v>
      </c>
      <c r="D261" s="275" t="n">
        <v>43.3021</v>
      </c>
      <c r="E261" s="275" t="n">
        <v>43.5517</v>
      </c>
      <c r="F261" s="275" t="n">
        <v>23176.98</v>
      </c>
      <c r="G261" s="275" t="n">
        <v>35.31</v>
      </c>
    </row>
    <row r="262" customFormat="false" ht="15.75" hidden="false" customHeight="false" outlineLevel="0" collapsed="false">
      <c r="A262" s="275" t="s">
        <v>849</v>
      </c>
      <c r="B262" s="275" t="n">
        <v>10647.384</v>
      </c>
      <c r="C262" s="275" t="n">
        <v>35.4006</v>
      </c>
      <c r="D262" s="275" t="n">
        <v>42.1103</v>
      </c>
      <c r="E262" s="275" t="n">
        <v>42.6207</v>
      </c>
      <c r="F262" s="275" t="n">
        <v>20861.29</v>
      </c>
      <c r="G262" s="275" t="n">
        <v>33.59</v>
      </c>
    </row>
    <row r="263" customFormat="false" ht="15.75" hidden="false" customHeight="false" outlineLevel="0" collapsed="false">
      <c r="A263" s="275" t="s">
        <v>850</v>
      </c>
      <c r="B263" s="275" t="n">
        <v>6496.8416</v>
      </c>
      <c r="C263" s="275" t="n">
        <v>33.0637</v>
      </c>
      <c r="D263" s="275" t="n">
        <v>40.6969</v>
      </c>
      <c r="E263" s="275" t="n">
        <v>41.4162</v>
      </c>
      <c r="F263" s="275" t="n">
        <v>18925.21</v>
      </c>
      <c r="G263" s="275" t="n">
        <v>27.64</v>
      </c>
    </row>
    <row r="264" customFormat="false" ht="15.75" hidden="false" customHeight="false" outlineLevel="0" collapsed="false">
      <c r="A264" s="275" t="s">
        <v>911</v>
      </c>
      <c r="B264" s="275" t="n">
        <v>4122.0928</v>
      </c>
      <c r="C264" s="275" t="n">
        <v>30.8945</v>
      </c>
      <c r="D264" s="275" t="n">
        <v>39.8859</v>
      </c>
      <c r="E264" s="275" t="n">
        <v>40.712</v>
      </c>
      <c r="F264" s="275" t="n">
        <v>17157</v>
      </c>
      <c r="G264" s="275" t="n">
        <v>29.88</v>
      </c>
    </row>
    <row r="265" customFormat="false" ht="15.75" hidden="false" customHeight="false" outlineLevel="0" collapsed="false">
      <c r="A265" s="275" t="s">
        <v>800</v>
      </c>
      <c r="B265" s="275" t="n">
        <v>2527.3184</v>
      </c>
      <c r="C265" s="275" t="n">
        <v>40.1519</v>
      </c>
      <c r="D265" s="275" t="n">
        <v>42.3621</v>
      </c>
      <c r="E265" s="275" t="n">
        <v>43.7415</v>
      </c>
      <c r="F265" s="275" t="n">
        <v>14422.23</v>
      </c>
      <c r="G265" s="275" t="n">
        <v>25.96</v>
      </c>
    </row>
    <row r="266" customFormat="false" ht="15.75" hidden="false" customHeight="false" outlineLevel="0" collapsed="false">
      <c r="A266" s="275" t="s">
        <v>801</v>
      </c>
      <c r="B266" s="275" t="n">
        <v>1434.7288</v>
      </c>
      <c r="C266" s="275" t="n">
        <v>38.416</v>
      </c>
      <c r="D266" s="275" t="n">
        <v>41.4799</v>
      </c>
      <c r="E266" s="275" t="n">
        <v>42.6987</v>
      </c>
      <c r="F266" s="275" t="n">
        <v>12647.32</v>
      </c>
      <c r="G266" s="275" t="n">
        <v>23.21</v>
      </c>
    </row>
    <row r="267" customFormat="false" ht="15.75" hidden="false" customHeight="false" outlineLevel="0" collapsed="false">
      <c r="A267" s="275" t="s">
        <v>802</v>
      </c>
      <c r="B267" s="275" t="n">
        <v>811.384</v>
      </c>
      <c r="C267" s="275" t="n">
        <v>36.4866</v>
      </c>
      <c r="D267" s="275" t="n">
        <v>40.4497</v>
      </c>
      <c r="E267" s="275" t="n">
        <v>41.6052</v>
      </c>
      <c r="F267" s="275" t="n">
        <v>11595.58</v>
      </c>
      <c r="G267" s="275" t="n">
        <v>18.28</v>
      </c>
    </row>
    <row r="268" customFormat="false" ht="15.75" hidden="false" customHeight="false" outlineLevel="0" collapsed="false">
      <c r="A268" s="275" t="s">
        <v>912</v>
      </c>
      <c r="B268" s="275" t="n">
        <v>474.2352</v>
      </c>
      <c r="C268" s="275" t="n">
        <v>34.5811</v>
      </c>
      <c r="D268" s="275" t="n">
        <v>39.8832</v>
      </c>
      <c r="E268" s="275" t="n">
        <v>41.1076</v>
      </c>
      <c r="F268" s="275" t="n">
        <v>11001.78</v>
      </c>
      <c r="G268" s="275" t="n">
        <v>18.96</v>
      </c>
    </row>
    <row r="269" customFormat="false" ht="15.75" hidden="false" customHeight="false" outlineLevel="0" collapsed="false">
      <c r="A269" s="275" t="s">
        <v>800</v>
      </c>
      <c r="B269" s="275" t="n">
        <v>2527.3184</v>
      </c>
      <c r="C269" s="275" t="n">
        <v>40.1519</v>
      </c>
      <c r="D269" s="275" t="n">
        <v>42.3621</v>
      </c>
      <c r="E269" s="275" t="n">
        <v>43.7415</v>
      </c>
      <c r="F269" s="275" t="n">
        <v>14422.23</v>
      </c>
      <c r="G269" s="275" t="n">
        <v>25.96</v>
      </c>
    </row>
    <row r="270" customFormat="false" ht="15.75" hidden="false" customHeight="false" outlineLevel="0" collapsed="false">
      <c r="A270" s="275" t="s">
        <v>801</v>
      </c>
      <c r="B270" s="275" t="n">
        <v>1434.7288</v>
      </c>
      <c r="C270" s="275" t="n">
        <v>38.416</v>
      </c>
      <c r="D270" s="275" t="n">
        <v>41.4799</v>
      </c>
      <c r="E270" s="275" t="n">
        <v>42.6987</v>
      </c>
      <c r="F270" s="275" t="n">
        <v>12647.32</v>
      </c>
      <c r="G270" s="275" t="n">
        <v>23.21</v>
      </c>
    </row>
    <row r="271" customFormat="false" ht="15.75" hidden="false" customHeight="false" outlineLevel="0" collapsed="false">
      <c r="A271" s="275" t="s">
        <v>802</v>
      </c>
      <c r="B271" s="275" t="n">
        <v>811.384</v>
      </c>
      <c r="C271" s="275" t="n">
        <v>36.4866</v>
      </c>
      <c r="D271" s="275" t="n">
        <v>40.4497</v>
      </c>
      <c r="E271" s="275" t="n">
        <v>41.6052</v>
      </c>
      <c r="F271" s="275" t="n">
        <v>11595.58</v>
      </c>
      <c r="G271" s="275" t="n">
        <v>18.28</v>
      </c>
    </row>
    <row r="272" customFormat="false" ht="15.75" hidden="false" customHeight="false" outlineLevel="0" collapsed="false">
      <c r="A272" s="275" t="s">
        <v>912</v>
      </c>
      <c r="B272" s="275" t="n">
        <v>474.2352</v>
      </c>
      <c r="C272" s="275" t="n">
        <v>34.5811</v>
      </c>
      <c r="D272" s="275" t="n">
        <v>39.8832</v>
      </c>
      <c r="E272" s="275" t="n">
        <v>41.1076</v>
      </c>
      <c r="F272" s="275" t="n">
        <v>11001.78</v>
      </c>
      <c r="G272" s="275" t="n">
        <v>18.96</v>
      </c>
    </row>
    <row r="273" customFormat="false" ht="15.75" hidden="false" customHeight="false" outlineLevel="0" collapsed="false">
      <c r="A273" s="275" t="s">
        <v>808</v>
      </c>
      <c r="B273" s="275" t="n">
        <v>3898.0544</v>
      </c>
      <c r="C273" s="275" t="n">
        <v>38.0472</v>
      </c>
      <c r="D273" s="275" t="n">
        <v>40.8611</v>
      </c>
      <c r="E273" s="275" t="n">
        <v>41.9468</v>
      </c>
      <c r="F273" s="275" t="n">
        <v>13051.08</v>
      </c>
      <c r="G273" s="275" t="n">
        <v>33.47</v>
      </c>
    </row>
    <row r="274" customFormat="false" ht="15.75" hidden="false" customHeight="false" outlineLevel="0" collapsed="false">
      <c r="A274" s="275" t="s">
        <v>809</v>
      </c>
      <c r="B274" s="275" t="n">
        <v>2115.392</v>
      </c>
      <c r="C274" s="275" t="n">
        <v>35.9965</v>
      </c>
      <c r="D274" s="275" t="n">
        <v>39.6845</v>
      </c>
      <c r="E274" s="275" t="n">
        <v>40.7129</v>
      </c>
      <c r="F274" s="275" t="n">
        <v>12038.21</v>
      </c>
      <c r="G274" s="275" t="n">
        <v>28.85</v>
      </c>
    </row>
    <row r="275" customFormat="false" ht="15.75" hidden="false" customHeight="false" outlineLevel="0" collapsed="false">
      <c r="A275" s="275" t="s">
        <v>810</v>
      </c>
      <c r="B275" s="275" t="n">
        <v>1130.136</v>
      </c>
      <c r="C275" s="275" t="n">
        <v>33.9161</v>
      </c>
      <c r="D275" s="275" t="n">
        <v>38.2258</v>
      </c>
      <c r="E275" s="275" t="n">
        <v>39.4364</v>
      </c>
      <c r="F275" s="275" t="n">
        <v>10575.5</v>
      </c>
      <c r="G275" s="275" t="n">
        <v>19.03</v>
      </c>
    </row>
    <row r="276" customFormat="false" ht="15.75" hidden="false" customHeight="false" outlineLevel="0" collapsed="false">
      <c r="A276" s="275" t="s">
        <v>913</v>
      </c>
      <c r="B276" s="275" t="n">
        <v>613.3944</v>
      </c>
      <c r="C276" s="275" t="n">
        <v>31.937</v>
      </c>
      <c r="D276" s="275" t="n">
        <v>37.4499</v>
      </c>
      <c r="E276" s="275" t="n">
        <v>38.9132</v>
      </c>
      <c r="F276" s="275" t="n">
        <v>9800.48</v>
      </c>
      <c r="G276" s="275" t="n">
        <v>19.13</v>
      </c>
    </row>
    <row r="277" customFormat="false" ht="15.75" hidden="false" customHeight="false" outlineLevel="0" collapsed="false">
      <c r="A277" s="275" t="s">
        <v>808</v>
      </c>
      <c r="B277" s="275" t="n">
        <v>3898.0544</v>
      </c>
      <c r="C277" s="275" t="n">
        <v>38.0472</v>
      </c>
      <c r="D277" s="275" t="n">
        <v>40.8611</v>
      </c>
      <c r="E277" s="275" t="n">
        <v>41.9468</v>
      </c>
      <c r="F277" s="275" t="n">
        <v>13051.08</v>
      </c>
      <c r="G277" s="275" t="n">
        <v>33.47</v>
      </c>
    </row>
    <row r="278" customFormat="false" ht="15.75" hidden="false" customHeight="false" outlineLevel="0" collapsed="false">
      <c r="A278" s="275" t="s">
        <v>809</v>
      </c>
      <c r="B278" s="275" t="n">
        <v>2115.392</v>
      </c>
      <c r="C278" s="275" t="n">
        <v>35.9965</v>
      </c>
      <c r="D278" s="275" t="n">
        <v>39.6845</v>
      </c>
      <c r="E278" s="275" t="n">
        <v>40.7129</v>
      </c>
      <c r="F278" s="275" t="n">
        <v>12038.21</v>
      </c>
      <c r="G278" s="275" t="n">
        <v>28.85</v>
      </c>
    </row>
    <row r="279" customFormat="false" ht="15.75" hidden="false" customHeight="false" outlineLevel="0" collapsed="false">
      <c r="A279" s="275" t="s">
        <v>810</v>
      </c>
      <c r="B279" s="275" t="n">
        <v>1130.136</v>
      </c>
      <c r="C279" s="275" t="n">
        <v>33.9161</v>
      </c>
      <c r="D279" s="275" t="n">
        <v>38.2258</v>
      </c>
      <c r="E279" s="275" t="n">
        <v>39.4364</v>
      </c>
      <c r="F279" s="275" t="n">
        <v>10575.5</v>
      </c>
      <c r="G279" s="275" t="n">
        <v>19.03</v>
      </c>
    </row>
    <row r="280" customFormat="false" ht="15.75" hidden="false" customHeight="false" outlineLevel="0" collapsed="false">
      <c r="A280" s="275" t="s">
        <v>913</v>
      </c>
      <c r="B280" s="275" t="n">
        <v>613.3944</v>
      </c>
      <c r="C280" s="275" t="n">
        <v>31.937</v>
      </c>
      <c r="D280" s="275" t="n">
        <v>37.4499</v>
      </c>
      <c r="E280" s="275" t="n">
        <v>38.9132</v>
      </c>
      <c r="F280" s="275" t="n">
        <v>9800.48</v>
      </c>
      <c r="G280" s="275" t="n">
        <v>19.13</v>
      </c>
    </row>
    <row r="281" customFormat="false" ht="15.75" hidden="false" customHeight="false" outlineLevel="0" collapsed="false">
      <c r="A281" s="275" t="s">
        <v>816</v>
      </c>
      <c r="B281" s="275" t="n">
        <v>6867.8888</v>
      </c>
      <c r="C281" s="275" t="n">
        <v>37.1877</v>
      </c>
      <c r="D281" s="275" t="n">
        <v>39.2417</v>
      </c>
      <c r="E281" s="275" t="n">
        <v>42.2177</v>
      </c>
      <c r="F281" s="275" t="n">
        <v>28275</v>
      </c>
      <c r="G281" s="275" t="n">
        <v>41.83</v>
      </c>
    </row>
    <row r="282" customFormat="false" ht="15.75" hidden="false" customHeight="false" outlineLevel="0" collapsed="false">
      <c r="A282" s="275" t="s">
        <v>817</v>
      </c>
      <c r="B282" s="275" t="n">
        <v>3591.1088</v>
      </c>
      <c r="C282" s="275" t="n">
        <v>35.7622</v>
      </c>
      <c r="D282" s="275" t="n">
        <v>38.6622</v>
      </c>
      <c r="E282" s="275" t="n">
        <v>41.0844</v>
      </c>
      <c r="F282" s="275" t="n">
        <v>26012.53</v>
      </c>
      <c r="G282" s="275" t="n">
        <v>37.52</v>
      </c>
    </row>
    <row r="283" customFormat="false" ht="15.75" hidden="false" customHeight="false" outlineLevel="0" collapsed="false">
      <c r="A283" s="275" t="s">
        <v>818</v>
      </c>
      <c r="B283" s="275" t="n">
        <v>2035.8952</v>
      </c>
      <c r="C283" s="275" t="n">
        <v>34.0968</v>
      </c>
      <c r="D283" s="275" t="n">
        <v>37.871</v>
      </c>
      <c r="E283" s="275" t="n">
        <v>39.7226</v>
      </c>
      <c r="F283" s="275" t="n">
        <v>23404.07</v>
      </c>
      <c r="G283" s="275" t="n">
        <v>33.28</v>
      </c>
    </row>
    <row r="284" customFormat="false" ht="15.75" hidden="false" customHeight="false" outlineLevel="0" collapsed="false">
      <c r="A284" s="275" t="s">
        <v>914</v>
      </c>
      <c r="B284" s="275" t="n">
        <v>1203.224</v>
      </c>
      <c r="C284" s="275" t="n">
        <v>32.3049</v>
      </c>
      <c r="D284" s="275" t="n">
        <v>37.3942</v>
      </c>
      <c r="E284" s="275" t="n">
        <v>38.9071</v>
      </c>
      <c r="F284" s="275" t="n">
        <v>22695.53</v>
      </c>
      <c r="G284" s="275" t="n">
        <v>29.03</v>
      </c>
    </row>
    <row r="285" customFormat="false" ht="15.75" hidden="false" customHeight="false" outlineLevel="0" collapsed="false">
      <c r="A285" s="275" t="s">
        <v>816</v>
      </c>
      <c r="B285" s="275" t="n">
        <v>6867.8888</v>
      </c>
      <c r="C285" s="275" t="n">
        <v>37.1877</v>
      </c>
      <c r="D285" s="275" t="n">
        <v>39.2417</v>
      </c>
      <c r="E285" s="275" t="n">
        <v>42.2177</v>
      </c>
      <c r="F285" s="275" t="n">
        <v>28275</v>
      </c>
      <c r="G285" s="275" t="n">
        <v>41.83</v>
      </c>
    </row>
    <row r="286" customFormat="false" ht="15.75" hidden="false" customHeight="false" outlineLevel="0" collapsed="false">
      <c r="A286" s="275" t="s">
        <v>817</v>
      </c>
      <c r="B286" s="275" t="n">
        <v>3591.1088</v>
      </c>
      <c r="C286" s="275" t="n">
        <v>35.7622</v>
      </c>
      <c r="D286" s="275" t="n">
        <v>38.6622</v>
      </c>
      <c r="E286" s="275" t="n">
        <v>41.0844</v>
      </c>
      <c r="F286" s="275" t="n">
        <v>26012.53</v>
      </c>
      <c r="G286" s="275" t="n">
        <v>37.52</v>
      </c>
    </row>
    <row r="287" customFormat="false" ht="15.75" hidden="false" customHeight="false" outlineLevel="0" collapsed="false">
      <c r="A287" s="275" t="s">
        <v>818</v>
      </c>
      <c r="B287" s="275" t="n">
        <v>2035.8952</v>
      </c>
      <c r="C287" s="275" t="n">
        <v>34.0968</v>
      </c>
      <c r="D287" s="275" t="n">
        <v>37.871</v>
      </c>
      <c r="E287" s="275" t="n">
        <v>39.7226</v>
      </c>
      <c r="F287" s="275" t="n">
        <v>23404.07</v>
      </c>
      <c r="G287" s="275" t="n">
        <v>33.28</v>
      </c>
    </row>
    <row r="288" customFormat="false" ht="15.75" hidden="false" customHeight="false" outlineLevel="0" collapsed="false">
      <c r="A288" s="275" t="s">
        <v>914</v>
      </c>
      <c r="B288" s="275" t="n">
        <v>1203.224</v>
      </c>
      <c r="C288" s="275" t="n">
        <v>32.3049</v>
      </c>
      <c r="D288" s="275" t="n">
        <v>37.3942</v>
      </c>
      <c r="E288" s="275" t="n">
        <v>38.9071</v>
      </c>
      <c r="F288" s="275" t="n">
        <v>22695.53</v>
      </c>
      <c r="G288" s="275" t="n">
        <v>29.03</v>
      </c>
    </row>
    <row r="289" customFormat="false" ht="15.75" hidden="false" customHeight="false" outlineLevel="0" collapsed="false">
      <c r="A289" s="275" t="s">
        <v>824</v>
      </c>
      <c r="B289" s="275" t="n">
        <v>7142.4232</v>
      </c>
      <c r="C289" s="275" t="n">
        <v>37.8061</v>
      </c>
      <c r="D289" s="275" t="n">
        <v>42.7537</v>
      </c>
      <c r="E289" s="275" t="n">
        <v>43.3809</v>
      </c>
      <c r="F289" s="275" t="n">
        <v>35233.3</v>
      </c>
      <c r="G289" s="275" t="n">
        <v>44.98</v>
      </c>
    </row>
    <row r="290" customFormat="false" ht="15.75" hidden="false" customHeight="false" outlineLevel="0" collapsed="false">
      <c r="A290" s="275" t="s">
        <v>825</v>
      </c>
      <c r="B290" s="275" t="n">
        <v>3773.66</v>
      </c>
      <c r="C290" s="275" t="n">
        <v>36.412</v>
      </c>
      <c r="D290" s="275" t="n">
        <v>41.8674</v>
      </c>
      <c r="E290" s="275" t="n">
        <v>41.9967</v>
      </c>
      <c r="F290" s="275" t="n">
        <v>32022.25</v>
      </c>
      <c r="G290" s="275" t="n">
        <v>39.62</v>
      </c>
    </row>
    <row r="291" customFormat="false" ht="15.75" hidden="false" customHeight="false" outlineLevel="0" collapsed="false">
      <c r="A291" s="275" t="s">
        <v>826</v>
      </c>
      <c r="B291" s="275" t="n">
        <v>2152.7744</v>
      </c>
      <c r="C291" s="275" t="n">
        <v>34.8398</v>
      </c>
      <c r="D291" s="275" t="n">
        <v>40.8462</v>
      </c>
      <c r="E291" s="275" t="n">
        <v>40.6036</v>
      </c>
      <c r="F291" s="275" t="n">
        <v>27674.92</v>
      </c>
      <c r="G291" s="275" t="n">
        <v>35.92</v>
      </c>
    </row>
    <row r="292" customFormat="false" ht="15.75" hidden="false" customHeight="false" outlineLevel="0" collapsed="false">
      <c r="A292" s="275" t="s">
        <v>915</v>
      </c>
      <c r="B292" s="275" t="n">
        <v>1305.6864</v>
      </c>
      <c r="C292" s="275" t="n">
        <v>33.2234</v>
      </c>
      <c r="D292" s="275" t="n">
        <v>40.1867</v>
      </c>
      <c r="E292" s="275" t="n">
        <v>39.7007</v>
      </c>
      <c r="F292" s="275" t="n">
        <v>26093.3</v>
      </c>
      <c r="G292" s="275" t="n">
        <v>33.23</v>
      </c>
    </row>
    <row r="293" customFormat="false" ht="15.75" hidden="false" customHeight="false" outlineLevel="0" collapsed="false">
      <c r="A293" s="275" t="s">
        <v>824</v>
      </c>
      <c r="B293" s="275" t="n">
        <v>7142.4232</v>
      </c>
      <c r="C293" s="275" t="n">
        <v>37.8061</v>
      </c>
      <c r="D293" s="275" t="n">
        <v>42.7537</v>
      </c>
      <c r="E293" s="275" t="n">
        <v>43.3809</v>
      </c>
      <c r="F293" s="275" t="n">
        <v>35233.3</v>
      </c>
      <c r="G293" s="275" t="n">
        <v>44.98</v>
      </c>
    </row>
    <row r="294" customFormat="false" ht="15.75" hidden="false" customHeight="false" outlineLevel="0" collapsed="false">
      <c r="A294" s="275" t="s">
        <v>825</v>
      </c>
      <c r="B294" s="275" t="n">
        <v>3773.66</v>
      </c>
      <c r="C294" s="275" t="n">
        <v>36.412</v>
      </c>
      <c r="D294" s="275" t="n">
        <v>41.8674</v>
      </c>
      <c r="E294" s="275" t="n">
        <v>41.9967</v>
      </c>
      <c r="F294" s="275" t="n">
        <v>32022.25</v>
      </c>
      <c r="G294" s="275" t="n">
        <v>39.62</v>
      </c>
    </row>
    <row r="295" customFormat="false" ht="15.75" hidden="false" customHeight="false" outlineLevel="0" collapsed="false">
      <c r="A295" s="275" t="s">
        <v>826</v>
      </c>
      <c r="B295" s="275" t="n">
        <v>2152.7744</v>
      </c>
      <c r="C295" s="275" t="n">
        <v>34.8398</v>
      </c>
      <c r="D295" s="275" t="n">
        <v>40.8462</v>
      </c>
      <c r="E295" s="275" t="n">
        <v>40.6036</v>
      </c>
      <c r="F295" s="275" t="n">
        <v>27674.92</v>
      </c>
      <c r="G295" s="275" t="n">
        <v>35.92</v>
      </c>
    </row>
    <row r="296" customFormat="false" ht="15.75" hidden="false" customHeight="false" outlineLevel="0" collapsed="false">
      <c r="A296" s="275" t="s">
        <v>915</v>
      </c>
      <c r="B296" s="275" t="n">
        <v>1305.6864</v>
      </c>
      <c r="C296" s="275" t="n">
        <v>33.2234</v>
      </c>
      <c r="D296" s="275" t="n">
        <v>40.1867</v>
      </c>
      <c r="E296" s="275" t="n">
        <v>39.7007</v>
      </c>
      <c r="F296" s="275" t="n">
        <v>26093.3</v>
      </c>
      <c r="G296" s="275" t="n">
        <v>33.23</v>
      </c>
    </row>
    <row r="297" customFormat="false" ht="15.75" hidden="false" customHeight="false" outlineLevel="0" collapsed="false">
      <c r="A297" s="275" t="s">
        <v>832</v>
      </c>
      <c r="B297" s="275" t="n">
        <v>9929.552</v>
      </c>
      <c r="C297" s="275" t="n">
        <v>35.5851</v>
      </c>
      <c r="D297" s="275" t="n">
        <v>41.0507</v>
      </c>
      <c r="E297" s="275" t="n">
        <v>43.3628</v>
      </c>
      <c r="F297" s="275" t="n">
        <v>33591.97</v>
      </c>
      <c r="G297" s="275" t="n">
        <v>51.94</v>
      </c>
    </row>
    <row r="298" customFormat="false" ht="15.75" hidden="false" customHeight="false" outlineLevel="0" collapsed="false">
      <c r="A298" s="275" t="s">
        <v>833</v>
      </c>
      <c r="B298" s="275" t="n">
        <v>3439.1448</v>
      </c>
      <c r="C298" s="275" t="n">
        <v>34.4956</v>
      </c>
      <c r="D298" s="275" t="n">
        <v>40.2336</v>
      </c>
      <c r="E298" s="275" t="n">
        <v>42.6657</v>
      </c>
      <c r="F298" s="275" t="n">
        <v>28829.89</v>
      </c>
      <c r="G298" s="275" t="n">
        <v>48.6</v>
      </c>
    </row>
    <row r="299" customFormat="false" ht="15.75" hidden="false" customHeight="false" outlineLevel="0" collapsed="false">
      <c r="A299" s="275" t="s">
        <v>834</v>
      </c>
      <c r="B299" s="275" t="n">
        <v>1579.3856</v>
      </c>
      <c r="C299" s="275" t="n">
        <v>33.1492</v>
      </c>
      <c r="D299" s="275" t="n">
        <v>39.1129</v>
      </c>
      <c r="E299" s="275" t="n">
        <v>41.6485</v>
      </c>
      <c r="F299" s="275" t="n">
        <v>26195.45</v>
      </c>
      <c r="G299" s="275" t="n">
        <v>41.64</v>
      </c>
    </row>
    <row r="300" customFormat="false" ht="15.75" hidden="false" customHeight="false" outlineLevel="0" collapsed="false">
      <c r="A300" s="275" t="s">
        <v>916</v>
      </c>
      <c r="B300" s="275" t="n">
        <v>832.6952</v>
      </c>
      <c r="C300" s="275" t="n">
        <v>31.5573</v>
      </c>
      <c r="D300" s="275" t="n">
        <v>38.5155</v>
      </c>
      <c r="E300" s="275" t="n">
        <v>41.1194</v>
      </c>
      <c r="F300" s="275" t="n">
        <v>25012.17</v>
      </c>
      <c r="G300" s="275" t="n">
        <v>36.73</v>
      </c>
    </row>
    <row r="301" customFormat="false" ht="15.75" hidden="false" customHeight="false" outlineLevel="0" collapsed="false">
      <c r="A301" s="275" t="s">
        <v>832</v>
      </c>
      <c r="B301" s="275" t="n">
        <v>9929.552</v>
      </c>
      <c r="C301" s="275" t="n">
        <v>35.5851</v>
      </c>
      <c r="D301" s="275" t="n">
        <v>41.0507</v>
      </c>
      <c r="E301" s="275" t="n">
        <v>43.3628</v>
      </c>
      <c r="F301" s="275" t="n">
        <v>33591.97</v>
      </c>
      <c r="G301" s="275" t="n">
        <v>51.94</v>
      </c>
    </row>
    <row r="302" customFormat="false" ht="15.75" hidden="false" customHeight="false" outlineLevel="0" collapsed="false">
      <c r="A302" s="275" t="s">
        <v>833</v>
      </c>
      <c r="B302" s="275" t="n">
        <v>3439.1448</v>
      </c>
      <c r="C302" s="275" t="n">
        <v>34.4956</v>
      </c>
      <c r="D302" s="275" t="n">
        <v>40.2336</v>
      </c>
      <c r="E302" s="275" t="n">
        <v>42.6657</v>
      </c>
      <c r="F302" s="275" t="n">
        <v>28829.89</v>
      </c>
      <c r="G302" s="275" t="n">
        <v>48.6</v>
      </c>
    </row>
    <row r="303" customFormat="false" ht="15.75" hidden="false" customHeight="false" outlineLevel="0" collapsed="false">
      <c r="A303" s="275" t="s">
        <v>834</v>
      </c>
      <c r="B303" s="275" t="n">
        <v>1579.3856</v>
      </c>
      <c r="C303" s="275" t="n">
        <v>33.1492</v>
      </c>
      <c r="D303" s="275" t="n">
        <v>39.1129</v>
      </c>
      <c r="E303" s="275" t="n">
        <v>41.6485</v>
      </c>
      <c r="F303" s="275" t="n">
        <v>26195.45</v>
      </c>
      <c r="G303" s="275" t="n">
        <v>41.64</v>
      </c>
    </row>
    <row r="304" customFormat="false" ht="15.75" hidden="false" customHeight="false" outlineLevel="0" collapsed="false">
      <c r="A304" s="275" t="s">
        <v>916</v>
      </c>
      <c r="B304" s="275" t="n">
        <v>832.6952</v>
      </c>
      <c r="C304" s="275" t="n">
        <v>31.5573</v>
      </c>
      <c r="D304" s="275" t="n">
        <v>38.5155</v>
      </c>
      <c r="E304" s="275" t="n">
        <v>41.1194</v>
      </c>
      <c r="F304" s="275" t="n">
        <v>25012.17</v>
      </c>
      <c r="G304" s="275" t="n">
        <v>36.73</v>
      </c>
    </row>
    <row r="305" customFormat="false" ht="15.75" hidden="false" customHeight="false" outlineLevel="0" collapsed="false">
      <c r="A305" s="275" t="s">
        <v>862</v>
      </c>
      <c r="B305" s="275" t="n">
        <v>2737.3288</v>
      </c>
      <c r="C305" s="275" t="n">
        <v>42.5133</v>
      </c>
      <c r="D305" s="275" t="n">
        <v>43.6964</v>
      </c>
      <c r="E305" s="275" t="n">
        <v>44.8308</v>
      </c>
      <c r="F305" s="275" t="n">
        <v>9113.2</v>
      </c>
      <c r="G305" s="275" t="n">
        <v>15.1</v>
      </c>
    </row>
    <row r="306" customFormat="false" ht="15.75" hidden="false" customHeight="false" outlineLevel="0" collapsed="false">
      <c r="A306" s="275" t="s">
        <v>863</v>
      </c>
      <c r="B306" s="275" t="n">
        <v>1507.016</v>
      </c>
      <c r="C306" s="275" t="n">
        <v>40.1863</v>
      </c>
      <c r="D306" s="275" t="n">
        <v>42.2854</v>
      </c>
      <c r="E306" s="275" t="n">
        <v>43.3094</v>
      </c>
      <c r="F306" s="275" t="n">
        <v>8117.32</v>
      </c>
      <c r="G306" s="275" t="n">
        <v>13.6</v>
      </c>
    </row>
    <row r="307" customFormat="false" ht="15.75" hidden="false" customHeight="false" outlineLevel="0" collapsed="false">
      <c r="A307" s="275" t="s">
        <v>864</v>
      </c>
      <c r="B307" s="275" t="n">
        <v>849.6792</v>
      </c>
      <c r="C307" s="275" t="n">
        <v>37.8309</v>
      </c>
      <c r="D307" s="275" t="n">
        <v>41.2858</v>
      </c>
      <c r="E307" s="275" t="n">
        <v>42.3485</v>
      </c>
      <c r="F307" s="275" t="n">
        <v>6168.25</v>
      </c>
      <c r="G307" s="275" t="n">
        <v>13.25</v>
      </c>
    </row>
    <row r="308" customFormat="false" ht="15.75" hidden="false" customHeight="false" outlineLevel="0" collapsed="false">
      <c r="A308" s="275" t="s">
        <v>865</v>
      </c>
      <c r="B308" s="275" t="n">
        <v>470.7088</v>
      </c>
      <c r="C308" s="275" t="n">
        <v>35.5144</v>
      </c>
      <c r="D308" s="275" t="n">
        <v>40.1048</v>
      </c>
      <c r="E308" s="275" t="n">
        <v>41.3283</v>
      </c>
      <c r="F308" s="275" t="n">
        <v>5824.82</v>
      </c>
      <c r="G308" s="275" t="n">
        <v>12.25</v>
      </c>
    </row>
    <row r="309" customFormat="false" ht="15.75" hidden="false" customHeight="false" outlineLevel="0" collapsed="false">
      <c r="A309" s="275" t="s">
        <v>862</v>
      </c>
      <c r="B309" s="275" t="n">
        <v>2737.3288</v>
      </c>
      <c r="C309" s="275" t="n">
        <v>42.5133</v>
      </c>
      <c r="D309" s="275" t="n">
        <v>43.6964</v>
      </c>
      <c r="E309" s="275" t="n">
        <v>44.8308</v>
      </c>
      <c r="F309" s="275" t="n">
        <v>9113.2</v>
      </c>
      <c r="G309" s="275" t="n">
        <v>15.1</v>
      </c>
    </row>
    <row r="310" customFormat="false" ht="15.75" hidden="false" customHeight="false" outlineLevel="0" collapsed="false">
      <c r="A310" s="275" t="s">
        <v>863</v>
      </c>
      <c r="B310" s="275" t="n">
        <v>1507.016</v>
      </c>
      <c r="C310" s="275" t="n">
        <v>40.1863</v>
      </c>
      <c r="D310" s="275" t="n">
        <v>42.2854</v>
      </c>
      <c r="E310" s="275" t="n">
        <v>43.3094</v>
      </c>
      <c r="F310" s="275" t="n">
        <v>8117.32</v>
      </c>
      <c r="G310" s="275" t="n">
        <v>13.6</v>
      </c>
    </row>
    <row r="311" customFormat="false" ht="15.75" hidden="false" customHeight="false" outlineLevel="0" collapsed="false">
      <c r="A311" s="275" t="s">
        <v>864</v>
      </c>
      <c r="B311" s="275" t="n">
        <v>849.6792</v>
      </c>
      <c r="C311" s="275" t="n">
        <v>37.8309</v>
      </c>
      <c r="D311" s="275" t="n">
        <v>41.2858</v>
      </c>
      <c r="E311" s="275" t="n">
        <v>42.3485</v>
      </c>
      <c r="F311" s="275" t="n">
        <v>6168.25</v>
      </c>
      <c r="G311" s="275" t="n">
        <v>13.25</v>
      </c>
    </row>
    <row r="312" customFormat="false" ht="15.75" hidden="false" customHeight="false" outlineLevel="0" collapsed="false">
      <c r="A312" s="275" t="s">
        <v>865</v>
      </c>
      <c r="B312" s="275" t="n">
        <v>470.7088</v>
      </c>
      <c r="C312" s="275" t="n">
        <v>35.5144</v>
      </c>
      <c r="D312" s="275" t="n">
        <v>40.1048</v>
      </c>
      <c r="E312" s="275" t="n">
        <v>41.3283</v>
      </c>
      <c r="F312" s="275" t="n">
        <v>5824.82</v>
      </c>
      <c r="G312" s="275" t="n">
        <v>12.25</v>
      </c>
    </row>
    <row r="313" customFormat="false" ht="15.75" hidden="false" customHeight="false" outlineLevel="0" collapsed="false">
      <c r="A313" s="275" t="s">
        <v>866</v>
      </c>
      <c r="B313" s="275" t="n">
        <v>3741.8456</v>
      </c>
      <c r="C313" s="275" t="n">
        <v>40.6059</v>
      </c>
      <c r="D313" s="275" t="n">
        <v>42.4882</v>
      </c>
      <c r="E313" s="275" t="n">
        <v>43.7393</v>
      </c>
      <c r="F313" s="275" t="n">
        <v>7758.36</v>
      </c>
      <c r="G313" s="275" t="n">
        <v>16.05</v>
      </c>
    </row>
    <row r="314" customFormat="false" ht="15.75" hidden="false" customHeight="false" outlineLevel="0" collapsed="false">
      <c r="A314" s="275" t="s">
        <v>867</v>
      </c>
      <c r="B314" s="275" t="n">
        <v>2031.9376</v>
      </c>
      <c r="C314" s="275" t="n">
        <v>38.0453</v>
      </c>
      <c r="D314" s="275" t="n">
        <v>40.6705</v>
      </c>
      <c r="E314" s="275" t="n">
        <v>41.9111</v>
      </c>
      <c r="F314" s="275" t="n">
        <v>7013.26</v>
      </c>
      <c r="G314" s="275" t="n">
        <v>15.03</v>
      </c>
    </row>
    <row r="315" customFormat="false" ht="15.75" hidden="false" customHeight="false" outlineLevel="0" collapsed="false">
      <c r="A315" s="275" t="s">
        <v>868</v>
      </c>
      <c r="B315" s="275" t="n">
        <v>1126.7144</v>
      </c>
      <c r="C315" s="275" t="n">
        <v>35.5906</v>
      </c>
      <c r="D315" s="275" t="n">
        <v>39.3381</v>
      </c>
      <c r="E315" s="275" t="n">
        <v>40.8163</v>
      </c>
      <c r="F315" s="275" t="n">
        <v>6277.91</v>
      </c>
      <c r="G315" s="275" t="n">
        <v>13.1</v>
      </c>
    </row>
    <row r="316" customFormat="false" ht="15.75" hidden="false" customHeight="false" outlineLevel="0" collapsed="false">
      <c r="A316" s="275" t="s">
        <v>869</v>
      </c>
      <c r="B316" s="275" t="n">
        <v>602.5832</v>
      </c>
      <c r="C316" s="275" t="n">
        <v>33.2273</v>
      </c>
      <c r="D316" s="275" t="n">
        <v>37.8009</v>
      </c>
      <c r="E316" s="275" t="n">
        <v>39.7118</v>
      </c>
      <c r="F316" s="275" t="n">
        <v>5092.39</v>
      </c>
      <c r="G316" s="275" t="n">
        <v>10.87</v>
      </c>
    </row>
    <row r="317" customFormat="false" ht="15.75" hidden="false" customHeight="false" outlineLevel="0" collapsed="false">
      <c r="A317" s="275" t="s">
        <v>866</v>
      </c>
      <c r="B317" s="275" t="n">
        <v>3741.8456</v>
      </c>
      <c r="C317" s="275" t="n">
        <v>40.6059</v>
      </c>
      <c r="D317" s="275" t="n">
        <v>42.4882</v>
      </c>
      <c r="E317" s="275" t="n">
        <v>43.7393</v>
      </c>
      <c r="F317" s="275" t="n">
        <v>7758.36</v>
      </c>
      <c r="G317" s="275" t="n">
        <v>16.05</v>
      </c>
    </row>
    <row r="318" customFormat="false" ht="15.75" hidden="false" customHeight="false" outlineLevel="0" collapsed="false">
      <c r="A318" s="275" t="s">
        <v>867</v>
      </c>
      <c r="B318" s="275" t="n">
        <v>2031.9376</v>
      </c>
      <c r="C318" s="275" t="n">
        <v>38.0453</v>
      </c>
      <c r="D318" s="275" t="n">
        <v>40.6705</v>
      </c>
      <c r="E318" s="275" t="n">
        <v>41.9111</v>
      </c>
      <c r="F318" s="275" t="n">
        <v>7013.26</v>
      </c>
      <c r="G318" s="275" t="n">
        <v>15.03</v>
      </c>
    </row>
    <row r="319" customFormat="false" ht="15.75" hidden="false" customHeight="false" outlineLevel="0" collapsed="false">
      <c r="A319" s="275" t="s">
        <v>868</v>
      </c>
      <c r="B319" s="275" t="n">
        <v>1126.7144</v>
      </c>
      <c r="C319" s="275" t="n">
        <v>35.5906</v>
      </c>
      <c r="D319" s="275" t="n">
        <v>39.3381</v>
      </c>
      <c r="E319" s="275" t="n">
        <v>40.8163</v>
      </c>
      <c r="F319" s="275" t="n">
        <v>6277.91</v>
      </c>
      <c r="G319" s="275" t="n">
        <v>13.1</v>
      </c>
    </row>
    <row r="320" customFormat="false" ht="15.75" hidden="false" customHeight="false" outlineLevel="0" collapsed="false">
      <c r="A320" s="275" t="s">
        <v>869</v>
      </c>
      <c r="B320" s="275" t="n">
        <v>602.5832</v>
      </c>
      <c r="C320" s="275" t="n">
        <v>33.2273</v>
      </c>
      <c r="D320" s="275" t="n">
        <v>37.8009</v>
      </c>
      <c r="E320" s="275" t="n">
        <v>39.7118</v>
      </c>
      <c r="F320" s="275" t="n">
        <v>5092.39</v>
      </c>
      <c r="G320" s="275" t="n">
        <v>10.87</v>
      </c>
    </row>
    <row r="321" customFormat="false" ht="15.75" hidden="false" customHeight="false" outlineLevel="0" collapsed="false">
      <c r="A321" s="275" t="s">
        <v>870</v>
      </c>
      <c r="B321" s="275" t="n">
        <v>6590.0624</v>
      </c>
      <c r="C321" s="275" t="n">
        <v>40.5954</v>
      </c>
      <c r="D321" s="275" t="n">
        <v>42.0755</v>
      </c>
      <c r="E321" s="275" t="n">
        <v>44.2872</v>
      </c>
      <c r="F321" s="275" t="n">
        <v>17875.52</v>
      </c>
      <c r="G321" s="275" t="n">
        <v>29.72</v>
      </c>
    </row>
    <row r="322" customFormat="false" ht="15.75" hidden="false" customHeight="false" outlineLevel="0" collapsed="false">
      <c r="A322" s="275" t="s">
        <v>871</v>
      </c>
      <c r="B322" s="275" t="n">
        <v>3569.8744</v>
      </c>
      <c r="C322" s="275" t="n">
        <v>38.3994</v>
      </c>
      <c r="D322" s="275" t="n">
        <v>40.8781</v>
      </c>
      <c r="E322" s="275" t="n">
        <v>42.4429</v>
      </c>
      <c r="F322" s="275" t="n">
        <v>13789.06</v>
      </c>
      <c r="G322" s="275" t="n">
        <v>18.8</v>
      </c>
    </row>
    <row r="323" customFormat="false" ht="15.75" hidden="false" customHeight="false" outlineLevel="0" collapsed="false">
      <c r="A323" s="275" t="s">
        <v>872</v>
      </c>
      <c r="B323" s="275" t="n">
        <v>2054.3152</v>
      </c>
      <c r="C323" s="275" t="n">
        <v>36.1385</v>
      </c>
      <c r="D323" s="275" t="n">
        <v>39.8997</v>
      </c>
      <c r="E323" s="275" t="n">
        <v>41.0121</v>
      </c>
      <c r="F323" s="275" t="n">
        <v>12659.01</v>
      </c>
      <c r="G323" s="275" t="n">
        <v>16.87</v>
      </c>
    </row>
    <row r="324" customFormat="false" ht="15.75" hidden="false" customHeight="false" outlineLevel="0" collapsed="false">
      <c r="A324" s="275" t="s">
        <v>873</v>
      </c>
      <c r="B324" s="275" t="n">
        <v>1173.8248</v>
      </c>
      <c r="C324" s="275" t="n">
        <v>33.8113</v>
      </c>
      <c r="D324" s="275" t="n">
        <v>38.6837</v>
      </c>
      <c r="E324" s="275" t="n">
        <v>39.3378</v>
      </c>
      <c r="F324" s="275" t="n">
        <v>12116.86</v>
      </c>
      <c r="G324" s="275" t="n">
        <v>19.42</v>
      </c>
    </row>
    <row r="325" customFormat="false" ht="15.75" hidden="false" customHeight="false" outlineLevel="0" collapsed="false">
      <c r="A325" s="275" t="s">
        <v>870</v>
      </c>
      <c r="B325" s="275" t="n">
        <v>6590.0624</v>
      </c>
      <c r="C325" s="275" t="n">
        <v>40.5954</v>
      </c>
      <c r="D325" s="275" t="n">
        <v>42.0755</v>
      </c>
      <c r="E325" s="275" t="n">
        <v>44.2872</v>
      </c>
      <c r="F325" s="275" t="n">
        <v>17875.52</v>
      </c>
      <c r="G325" s="275" t="n">
        <v>29.72</v>
      </c>
    </row>
    <row r="326" customFormat="false" ht="15.75" hidden="false" customHeight="false" outlineLevel="0" collapsed="false">
      <c r="A326" s="275" t="s">
        <v>871</v>
      </c>
      <c r="B326" s="275" t="n">
        <v>3569.8744</v>
      </c>
      <c r="C326" s="275" t="n">
        <v>38.3994</v>
      </c>
      <c r="D326" s="275" t="n">
        <v>40.8781</v>
      </c>
      <c r="E326" s="275" t="n">
        <v>42.4429</v>
      </c>
      <c r="F326" s="275" t="n">
        <v>13789.06</v>
      </c>
      <c r="G326" s="275" t="n">
        <v>18.8</v>
      </c>
    </row>
    <row r="327" customFormat="false" ht="15.75" hidden="false" customHeight="false" outlineLevel="0" collapsed="false">
      <c r="A327" s="275" t="s">
        <v>872</v>
      </c>
      <c r="B327" s="275" t="n">
        <v>2054.3152</v>
      </c>
      <c r="C327" s="275" t="n">
        <v>36.1385</v>
      </c>
      <c r="D327" s="275" t="n">
        <v>39.8997</v>
      </c>
      <c r="E327" s="275" t="n">
        <v>41.0121</v>
      </c>
      <c r="F327" s="275" t="n">
        <v>12659.01</v>
      </c>
      <c r="G327" s="275" t="n">
        <v>16.87</v>
      </c>
    </row>
    <row r="328" customFormat="false" ht="15.75" hidden="false" customHeight="false" outlineLevel="0" collapsed="false">
      <c r="A328" s="275" t="s">
        <v>873</v>
      </c>
      <c r="B328" s="275" t="n">
        <v>1173.8248</v>
      </c>
      <c r="C328" s="275" t="n">
        <v>33.8113</v>
      </c>
      <c r="D328" s="275" t="n">
        <v>38.6837</v>
      </c>
      <c r="E328" s="275" t="n">
        <v>39.3378</v>
      </c>
      <c r="F328" s="275" t="n">
        <v>12116.86</v>
      </c>
      <c r="G328" s="275" t="n">
        <v>19.42</v>
      </c>
    </row>
    <row r="329" customFormat="false" ht="15.75" hidden="false" customHeight="false" outlineLevel="0" collapsed="false">
      <c r="A329" s="275" t="s">
        <v>874</v>
      </c>
      <c r="B329" s="275" t="n">
        <v>6687.7088</v>
      </c>
      <c r="C329" s="275" t="n">
        <v>41.4266</v>
      </c>
      <c r="D329" s="275" t="n">
        <v>45.2845</v>
      </c>
      <c r="E329" s="275" t="n">
        <v>45.2903</v>
      </c>
      <c r="F329" s="275" t="n">
        <v>18633.45</v>
      </c>
      <c r="G329" s="275" t="n">
        <v>26.93</v>
      </c>
    </row>
    <row r="330" customFormat="false" ht="15.75" hidden="false" customHeight="false" outlineLevel="0" collapsed="false">
      <c r="A330" s="275" t="s">
        <v>875</v>
      </c>
      <c r="B330" s="275" t="n">
        <v>3701.4768</v>
      </c>
      <c r="C330" s="275" t="n">
        <v>39.2855</v>
      </c>
      <c r="D330" s="275" t="n">
        <v>43.7255</v>
      </c>
      <c r="E330" s="275" t="n">
        <v>43.2412</v>
      </c>
      <c r="F330" s="275" t="n">
        <v>16912.79</v>
      </c>
      <c r="G330" s="275" t="n">
        <v>20.97</v>
      </c>
    </row>
    <row r="331" customFormat="false" ht="15.75" hidden="false" customHeight="false" outlineLevel="0" collapsed="false">
      <c r="A331" s="275" t="s">
        <v>876</v>
      </c>
      <c r="B331" s="275" t="n">
        <v>2122.2552</v>
      </c>
      <c r="C331" s="275" t="n">
        <v>37.0824</v>
      </c>
      <c r="D331" s="275" t="n">
        <v>42.4961</v>
      </c>
      <c r="E331" s="275" t="n">
        <v>41.6129</v>
      </c>
      <c r="F331" s="275" t="n">
        <v>15143.69</v>
      </c>
      <c r="G331" s="275" t="n">
        <v>26.21</v>
      </c>
    </row>
    <row r="332" customFormat="false" ht="15.75" hidden="false" customHeight="false" outlineLevel="0" collapsed="false">
      <c r="A332" s="275" t="s">
        <v>877</v>
      </c>
      <c r="B332" s="275" t="n">
        <v>1232.82</v>
      </c>
      <c r="C332" s="275" t="n">
        <v>34.8958</v>
      </c>
      <c r="D332" s="275" t="n">
        <v>41.1577</v>
      </c>
      <c r="E332" s="275" t="n">
        <v>40.0267</v>
      </c>
      <c r="F332" s="275" t="n">
        <v>13294.7</v>
      </c>
      <c r="G332" s="275" t="n">
        <v>24.35</v>
      </c>
    </row>
    <row r="333" customFormat="false" ht="15.75" hidden="false" customHeight="false" outlineLevel="0" collapsed="false">
      <c r="A333" s="275" t="s">
        <v>874</v>
      </c>
      <c r="B333" s="275" t="n">
        <v>6687.7088</v>
      </c>
      <c r="C333" s="275" t="n">
        <v>41.4266</v>
      </c>
      <c r="D333" s="275" t="n">
        <v>45.2845</v>
      </c>
      <c r="E333" s="275" t="n">
        <v>45.2903</v>
      </c>
      <c r="F333" s="275" t="n">
        <v>18633.45</v>
      </c>
      <c r="G333" s="275" t="n">
        <v>26.93</v>
      </c>
    </row>
    <row r="334" customFormat="false" ht="15.75" hidden="false" customHeight="false" outlineLevel="0" collapsed="false">
      <c r="A334" s="275" t="s">
        <v>875</v>
      </c>
      <c r="B334" s="275" t="n">
        <v>3701.4768</v>
      </c>
      <c r="C334" s="275" t="n">
        <v>39.2855</v>
      </c>
      <c r="D334" s="275" t="n">
        <v>43.7255</v>
      </c>
      <c r="E334" s="275" t="n">
        <v>43.2412</v>
      </c>
      <c r="F334" s="275" t="n">
        <v>16912.79</v>
      </c>
      <c r="G334" s="275" t="n">
        <v>20.97</v>
      </c>
    </row>
    <row r="335" customFormat="false" ht="15.75" hidden="false" customHeight="false" outlineLevel="0" collapsed="false">
      <c r="A335" s="275" t="s">
        <v>876</v>
      </c>
      <c r="B335" s="275" t="n">
        <v>2122.2552</v>
      </c>
      <c r="C335" s="275" t="n">
        <v>37.0824</v>
      </c>
      <c r="D335" s="275" t="n">
        <v>42.4961</v>
      </c>
      <c r="E335" s="275" t="n">
        <v>41.6129</v>
      </c>
      <c r="F335" s="275" t="n">
        <v>15143.69</v>
      </c>
      <c r="G335" s="275" t="n">
        <v>26.21</v>
      </c>
    </row>
    <row r="336" customFormat="false" ht="15.75" hidden="false" customHeight="false" outlineLevel="0" collapsed="false">
      <c r="A336" s="275" t="s">
        <v>877</v>
      </c>
      <c r="B336" s="275" t="n">
        <v>1232.82</v>
      </c>
      <c r="C336" s="275" t="n">
        <v>34.8958</v>
      </c>
      <c r="D336" s="275" t="n">
        <v>41.1577</v>
      </c>
      <c r="E336" s="275" t="n">
        <v>40.0267</v>
      </c>
      <c r="F336" s="275" t="n">
        <v>13294.7</v>
      </c>
      <c r="G336" s="275" t="n">
        <v>24.35</v>
      </c>
    </row>
    <row r="337" customFormat="false" ht="15.75" hidden="false" customHeight="false" outlineLevel="0" collapsed="false">
      <c r="A337" s="275" t="s">
        <v>878</v>
      </c>
      <c r="B337" s="275" t="n">
        <v>6631.5744</v>
      </c>
      <c r="C337" s="275" t="n">
        <v>39.5776</v>
      </c>
      <c r="D337" s="275" t="n">
        <v>43.9045</v>
      </c>
      <c r="E337" s="275" t="n">
        <v>45.9234</v>
      </c>
      <c r="F337" s="275" t="n">
        <v>17635.21</v>
      </c>
      <c r="G337" s="275" t="n">
        <v>27.28</v>
      </c>
    </row>
    <row r="338" customFormat="false" ht="15.75" hidden="false" customHeight="false" outlineLevel="0" collapsed="false">
      <c r="A338" s="275" t="s">
        <v>879</v>
      </c>
      <c r="B338" s="275" t="n">
        <v>2804.5952</v>
      </c>
      <c r="C338" s="275" t="n">
        <v>37.8003</v>
      </c>
      <c r="D338" s="275" t="n">
        <v>42.3998</v>
      </c>
      <c r="E338" s="275" t="n">
        <v>44.6136</v>
      </c>
      <c r="F338" s="275" t="n">
        <v>14580.2</v>
      </c>
      <c r="G338" s="275" t="n">
        <v>28.95</v>
      </c>
    </row>
    <row r="339" customFormat="false" ht="15.75" hidden="false" customHeight="false" outlineLevel="0" collapsed="false">
      <c r="A339" s="275" t="s">
        <v>880</v>
      </c>
      <c r="B339" s="275" t="n">
        <v>1418.8272</v>
      </c>
      <c r="C339" s="275" t="n">
        <v>35.869</v>
      </c>
      <c r="D339" s="275" t="n">
        <v>41.2684</v>
      </c>
      <c r="E339" s="275" t="n">
        <v>43.5755</v>
      </c>
      <c r="F339" s="275" t="n">
        <v>15063.43</v>
      </c>
      <c r="G339" s="275" t="n">
        <v>29.11</v>
      </c>
    </row>
    <row r="340" customFormat="false" ht="15.75" hidden="false" customHeight="false" outlineLevel="0" collapsed="false">
      <c r="A340" s="275" t="s">
        <v>881</v>
      </c>
      <c r="B340" s="275" t="n">
        <v>768.0264</v>
      </c>
      <c r="C340" s="275" t="n">
        <v>33.762</v>
      </c>
      <c r="D340" s="275" t="n">
        <v>39.8776</v>
      </c>
      <c r="E340" s="275" t="n">
        <v>42.2759</v>
      </c>
      <c r="F340" s="275" t="n">
        <v>12791.05</v>
      </c>
      <c r="G340" s="275" t="n">
        <v>26.43</v>
      </c>
    </row>
    <row r="341" customFormat="false" ht="15.75" hidden="false" customHeight="false" outlineLevel="0" collapsed="false">
      <c r="A341" s="275" t="s">
        <v>878</v>
      </c>
      <c r="B341" s="275" t="n">
        <v>6631.5744</v>
      </c>
      <c r="C341" s="275" t="n">
        <v>39.5776</v>
      </c>
      <c r="D341" s="275" t="n">
        <v>43.9045</v>
      </c>
      <c r="E341" s="275" t="n">
        <v>45.9234</v>
      </c>
      <c r="F341" s="275" t="n">
        <v>17635.21</v>
      </c>
      <c r="G341" s="275" t="n">
        <v>27.28</v>
      </c>
    </row>
    <row r="342" customFormat="false" ht="15.75" hidden="false" customHeight="false" outlineLevel="0" collapsed="false">
      <c r="A342" s="275" t="s">
        <v>879</v>
      </c>
      <c r="B342" s="275" t="n">
        <v>2804.5952</v>
      </c>
      <c r="C342" s="275" t="n">
        <v>37.8003</v>
      </c>
      <c r="D342" s="275" t="n">
        <v>42.3998</v>
      </c>
      <c r="E342" s="275" t="n">
        <v>44.6136</v>
      </c>
      <c r="F342" s="275" t="n">
        <v>14580.2</v>
      </c>
      <c r="G342" s="275" t="n">
        <v>28.95</v>
      </c>
    </row>
    <row r="343" customFormat="false" ht="15.75" hidden="false" customHeight="false" outlineLevel="0" collapsed="false">
      <c r="A343" s="275" t="s">
        <v>880</v>
      </c>
      <c r="B343" s="275" t="n">
        <v>1418.8272</v>
      </c>
      <c r="C343" s="275" t="n">
        <v>35.869</v>
      </c>
      <c r="D343" s="275" t="n">
        <v>41.2684</v>
      </c>
      <c r="E343" s="275" t="n">
        <v>43.5755</v>
      </c>
      <c r="F343" s="275" t="n">
        <v>15063.43</v>
      </c>
      <c r="G343" s="275" t="n">
        <v>29.11</v>
      </c>
    </row>
    <row r="344" customFormat="false" ht="15.75" hidden="false" customHeight="false" outlineLevel="0" collapsed="false">
      <c r="A344" s="275" t="s">
        <v>881</v>
      </c>
      <c r="B344" s="275" t="n">
        <v>768.0264</v>
      </c>
      <c r="C344" s="275" t="n">
        <v>33.762</v>
      </c>
      <c r="D344" s="275" t="n">
        <v>39.8776</v>
      </c>
      <c r="E344" s="275" t="n">
        <v>42.2759</v>
      </c>
      <c r="F344" s="275" t="n">
        <v>12791.05</v>
      </c>
      <c r="G344" s="275" t="n">
        <v>26.43</v>
      </c>
    </row>
    <row r="345" customFormat="false" ht="15.75" hidden="false" customHeight="false" outlineLevel="0" collapsed="false">
      <c r="A345" s="275" t="s">
        <v>882</v>
      </c>
      <c r="B345" s="275" t="n">
        <v>4098.8144</v>
      </c>
      <c r="C345" s="275" t="n">
        <v>41.0503</v>
      </c>
      <c r="D345" s="275" t="n">
        <v>42.6926</v>
      </c>
      <c r="E345" s="275" t="n">
        <v>44.5407</v>
      </c>
      <c r="F345" s="275" t="n">
        <v>4663.86</v>
      </c>
      <c r="G345" s="275" t="n">
        <v>8.44</v>
      </c>
    </row>
    <row r="346" customFormat="false" ht="15.75" hidden="false" customHeight="false" outlineLevel="0" collapsed="false">
      <c r="A346" s="275" t="s">
        <v>883</v>
      </c>
      <c r="B346" s="275" t="n">
        <v>2306.0992</v>
      </c>
      <c r="C346" s="275" t="n">
        <v>38.4441</v>
      </c>
      <c r="D346" s="275" t="n">
        <v>40.7837</v>
      </c>
      <c r="E346" s="275" t="n">
        <v>42.7469</v>
      </c>
      <c r="F346" s="275" t="n">
        <v>4081.15</v>
      </c>
      <c r="G346" s="275" t="n">
        <v>8.37</v>
      </c>
    </row>
    <row r="347" customFormat="false" ht="15.75" hidden="false" customHeight="false" outlineLevel="0" collapsed="false">
      <c r="A347" s="275" t="s">
        <v>884</v>
      </c>
      <c r="B347" s="275" t="n">
        <v>1365.6464</v>
      </c>
      <c r="C347" s="275" t="n">
        <v>35.8975</v>
      </c>
      <c r="D347" s="275" t="n">
        <v>39.4031</v>
      </c>
      <c r="E347" s="275" t="n">
        <v>41.4771</v>
      </c>
      <c r="F347" s="275" t="n">
        <v>4223.26</v>
      </c>
      <c r="G347" s="275" t="n">
        <v>7.32</v>
      </c>
    </row>
    <row r="348" customFormat="false" ht="15.75" hidden="false" customHeight="false" outlineLevel="0" collapsed="false">
      <c r="A348" s="275" t="s">
        <v>885</v>
      </c>
      <c r="B348" s="275" t="n">
        <v>803.1856</v>
      </c>
      <c r="C348" s="275" t="n">
        <v>33.3762</v>
      </c>
      <c r="D348" s="275" t="n">
        <v>37.6903</v>
      </c>
      <c r="E348" s="275" t="n">
        <v>39.9541</v>
      </c>
      <c r="F348" s="275" t="n">
        <v>3798.19</v>
      </c>
      <c r="G348" s="275" t="n">
        <v>7.5</v>
      </c>
    </row>
    <row r="349" customFormat="false" ht="15.75" hidden="false" customHeight="false" outlineLevel="0" collapsed="false">
      <c r="A349" s="275" t="s">
        <v>882</v>
      </c>
      <c r="B349" s="275" t="n">
        <v>4098.8144</v>
      </c>
      <c r="C349" s="275" t="n">
        <v>41.0503</v>
      </c>
      <c r="D349" s="275" t="n">
        <v>42.6926</v>
      </c>
      <c r="E349" s="275" t="n">
        <v>44.5407</v>
      </c>
      <c r="F349" s="275" t="n">
        <v>4663.86</v>
      </c>
      <c r="G349" s="275" t="n">
        <v>8.44</v>
      </c>
    </row>
    <row r="350" customFormat="false" ht="15.75" hidden="false" customHeight="false" outlineLevel="0" collapsed="false">
      <c r="A350" s="275" t="s">
        <v>883</v>
      </c>
      <c r="B350" s="275" t="n">
        <v>2306.0992</v>
      </c>
      <c r="C350" s="275" t="n">
        <v>38.4441</v>
      </c>
      <c r="D350" s="275" t="n">
        <v>40.7837</v>
      </c>
      <c r="E350" s="275" t="n">
        <v>42.7469</v>
      </c>
      <c r="F350" s="275" t="n">
        <v>4081.15</v>
      </c>
      <c r="G350" s="275" t="n">
        <v>8.37</v>
      </c>
    </row>
    <row r="351" customFormat="false" ht="15.75" hidden="false" customHeight="false" outlineLevel="0" collapsed="false">
      <c r="A351" s="275" t="s">
        <v>884</v>
      </c>
      <c r="B351" s="275" t="n">
        <v>1365.6464</v>
      </c>
      <c r="C351" s="275" t="n">
        <v>35.8975</v>
      </c>
      <c r="D351" s="275" t="n">
        <v>39.4031</v>
      </c>
      <c r="E351" s="275" t="n">
        <v>41.4771</v>
      </c>
      <c r="F351" s="275" t="n">
        <v>4223.26</v>
      </c>
      <c r="G351" s="275" t="n">
        <v>7.32</v>
      </c>
    </row>
    <row r="352" customFormat="false" ht="15.75" hidden="false" customHeight="false" outlineLevel="0" collapsed="false">
      <c r="A352" s="275" t="s">
        <v>885</v>
      </c>
      <c r="B352" s="275" t="n">
        <v>803.1856</v>
      </c>
      <c r="C352" s="275" t="n">
        <v>33.3762</v>
      </c>
      <c r="D352" s="275" t="n">
        <v>37.6903</v>
      </c>
      <c r="E352" s="275" t="n">
        <v>39.9541</v>
      </c>
      <c r="F352" s="275" t="n">
        <v>3798.19</v>
      </c>
      <c r="G352" s="275" t="n">
        <v>7.5</v>
      </c>
    </row>
    <row r="353" customFormat="false" ht="15.75" hidden="false" customHeight="false" outlineLevel="0" collapsed="false">
      <c r="A353" s="275" t="s">
        <v>886</v>
      </c>
      <c r="B353" s="275" t="n">
        <v>14289.6816</v>
      </c>
      <c r="C353" s="275" t="n">
        <v>38.7845</v>
      </c>
      <c r="D353" s="275" t="n">
        <v>44.1572</v>
      </c>
      <c r="E353" s="275" t="n">
        <v>44.9955</v>
      </c>
      <c r="F353" s="275" t="n">
        <v>8098.6</v>
      </c>
      <c r="G353" s="275" t="n">
        <v>14.35</v>
      </c>
    </row>
    <row r="354" customFormat="false" ht="15.75" hidden="false" customHeight="false" outlineLevel="0" collapsed="false">
      <c r="A354" s="275" t="s">
        <v>887</v>
      </c>
      <c r="B354" s="275" t="n">
        <v>8447.0448</v>
      </c>
      <c r="C354" s="275" t="n">
        <v>35.7497</v>
      </c>
      <c r="D354" s="275" t="n">
        <v>42.2075</v>
      </c>
      <c r="E354" s="275" t="n">
        <v>43.3324</v>
      </c>
      <c r="F354" s="275" t="n">
        <v>7645.25</v>
      </c>
      <c r="G354" s="275" t="n">
        <v>14.3</v>
      </c>
    </row>
    <row r="355" customFormat="false" ht="15.75" hidden="false" customHeight="false" outlineLevel="0" collapsed="false">
      <c r="A355" s="275" t="s">
        <v>888</v>
      </c>
      <c r="B355" s="275" t="n">
        <v>5083.3856</v>
      </c>
      <c r="C355" s="275" t="n">
        <v>32.9553</v>
      </c>
      <c r="D355" s="275" t="n">
        <v>40.8108</v>
      </c>
      <c r="E355" s="275" t="n">
        <v>42.0688</v>
      </c>
      <c r="F355" s="275" t="n">
        <v>6443.16</v>
      </c>
      <c r="G355" s="275" t="n">
        <v>15.89</v>
      </c>
    </row>
    <row r="356" customFormat="false" ht="15.75" hidden="false" customHeight="false" outlineLevel="0" collapsed="false">
      <c r="A356" s="275" t="s">
        <v>889</v>
      </c>
      <c r="B356" s="275" t="n">
        <v>3066.368</v>
      </c>
      <c r="C356" s="275" t="n">
        <v>30.3438</v>
      </c>
      <c r="D356" s="275" t="n">
        <v>39.2388</v>
      </c>
      <c r="E356" s="275" t="n">
        <v>40.4843</v>
      </c>
      <c r="F356" s="275" t="n">
        <v>5581.05</v>
      </c>
      <c r="G356" s="275" t="n">
        <v>9.62</v>
      </c>
    </row>
    <row r="357" customFormat="false" ht="15.75" hidden="false" customHeight="false" outlineLevel="0" collapsed="false">
      <c r="A357" s="275" t="s">
        <v>886</v>
      </c>
      <c r="B357" s="275" t="n">
        <v>14289.6816</v>
      </c>
      <c r="C357" s="275" t="n">
        <v>38.7845</v>
      </c>
      <c r="D357" s="275" t="n">
        <v>44.1572</v>
      </c>
      <c r="E357" s="275" t="n">
        <v>44.9955</v>
      </c>
      <c r="F357" s="275" t="n">
        <v>8098.6</v>
      </c>
      <c r="G357" s="275" t="n">
        <v>14.35</v>
      </c>
    </row>
    <row r="358" customFormat="false" ht="15.75" hidden="false" customHeight="false" outlineLevel="0" collapsed="false">
      <c r="A358" s="275" t="s">
        <v>887</v>
      </c>
      <c r="B358" s="275" t="n">
        <v>8447.0448</v>
      </c>
      <c r="C358" s="275" t="n">
        <v>35.7497</v>
      </c>
      <c r="D358" s="275" t="n">
        <v>42.2075</v>
      </c>
      <c r="E358" s="275" t="n">
        <v>43.3324</v>
      </c>
      <c r="F358" s="275" t="n">
        <v>7645.25</v>
      </c>
      <c r="G358" s="275" t="n">
        <v>14.3</v>
      </c>
    </row>
    <row r="359" customFormat="false" ht="15.75" hidden="false" customHeight="false" outlineLevel="0" collapsed="false">
      <c r="A359" s="275" t="s">
        <v>888</v>
      </c>
      <c r="B359" s="275" t="n">
        <v>5083.3856</v>
      </c>
      <c r="C359" s="275" t="n">
        <v>32.9553</v>
      </c>
      <c r="D359" s="275" t="n">
        <v>40.8108</v>
      </c>
      <c r="E359" s="275" t="n">
        <v>42.0688</v>
      </c>
      <c r="F359" s="275" t="n">
        <v>6443.16</v>
      </c>
      <c r="G359" s="275" t="n">
        <v>15.89</v>
      </c>
    </row>
    <row r="360" customFormat="false" ht="15.75" hidden="false" customHeight="false" outlineLevel="0" collapsed="false">
      <c r="A360" s="275" t="s">
        <v>889</v>
      </c>
      <c r="B360" s="275" t="n">
        <v>3066.368</v>
      </c>
      <c r="C360" s="275" t="n">
        <v>30.3438</v>
      </c>
      <c r="D360" s="275" t="n">
        <v>39.2388</v>
      </c>
      <c r="E360" s="275" t="n">
        <v>40.4843</v>
      </c>
      <c r="F360" s="275" t="n">
        <v>5581.05</v>
      </c>
      <c r="G360" s="275" t="n">
        <v>9.62</v>
      </c>
    </row>
    <row r="361" customFormat="false" ht="15.75" hidden="false" customHeight="false" outlineLevel="0" collapsed="false">
      <c r="A361" s="275" t="s">
        <v>890</v>
      </c>
      <c r="B361" s="275" t="n">
        <v>1971.4328</v>
      </c>
      <c r="C361" s="275" t="n">
        <v>42.0479</v>
      </c>
      <c r="D361" s="275" t="n">
        <v>43.6811</v>
      </c>
      <c r="E361" s="275" t="n">
        <v>44.7192</v>
      </c>
      <c r="F361" s="275" t="n">
        <v>6151.72</v>
      </c>
      <c r="G361" s="275" t="n">
        <v>10.31</v>
      </c>
    </row>
    <row r="362" customFormat="false" ht="15.75" hidden="false" customHeight="false" outlineLevel="0" collapsed="false">
      <c r="A362" s="275" t="s">
        <v>891</v>
      </c>
      <c r="B362" s="275" t="n">
        <v>1092.3528</v>
      </c>
      <c r="C362" s="275" t="n">
        <v>39.404</v>
      </c>
      <c r="D362" s="275" t="n">
        <v>42.0669</v>
      </c>
      <c r="E362" s="275" t="n">
        <v>43.1872</v>
      </c>
      <c r="F362" s="275" t="n">
        <v>4518.52</v>
      </c>
      <c r="G362" s="275" t="n">
        <v>8.64</v>
      </c>
    </row>
    <row r="363" customFormat="false" ht="15.75" hidden="false" customHeight="false" outlineLevel="0" collapsed="false">
      <c r="A363" s="275" t="s">
        <v>892</v>
      </c>
      <c r="B363" s="275" t="n">
        <v>610.3544</v>
      </c>
      <c r="C363" s="275" t="n">
        <v>36.8738</v>
      </c>
      <c r="D363" s="275" t="n">
        <v>40.9455</v>
      </c>
      <c r="E363" s="275" t="n">
        <v>42.2259</v>
      </c>
      <c r="F363" s="275" t="n">
        <v>4081.6</v>
      </c>
      <c r="G363" s="275" t="n">
        <v>7.07</v>
      </c>
    </row>
    <row r="364" customFormat="false" ht="15.75" hidden="false" customHeight="false" outlineLevel="0" collapsed="false">
      <c r="A364" s="275" t="s">
        <v>893</v>
      </c>
      <c r="B364" s="275" t="n">
        <v>332.5728</v>
      </c>
      <c r="C364" s="275" t="n">
        <v>34.4685</v>
      </c>
      <c r="D364" s="275" t="n">
        <v>39.6615</v>
      </c>
      <c r="E364" s="275" t="n">
        <v>41.1976</v>
      </c>
      <c r="F364" s="275" t="n">
        <v>3717.29</v>
      </c>
      <c r="G364" s="275" t="n">
        <v>5.98</v>
      </c>
    </row>
    <row r="365" customFormat="false" ht="15.75" hidden="false" customHeight="false" outlineLevel="0" collapsed="false">
      <c r="A365" s="275" t="s">
        <v>890</v>
      </c>
      <c r="B365" s="275" t="n">
        <v>1971.4328</v>
      </c>
      <c r="C365" s="275" t="n">
        <v>42.0479</v>
      </c>
      <c r="D365" s="275" t="n">
        <v>43.6811</v>
      </c>
      <c r="E365" s="275" t="n">
        <v>44.7192</v>
      </c>
      <c r="F365" s="275" t="n">
        <v>6151.72</v>
      </c>
      <c r="G365" s="275" t="n">
        <v>10.31</v>
      </c>
    </row>
    <row r="366" customFormat="false" ht="15.75" hidden="false" customHeight="false" outlineLevel="0" collapsed="false">
      <c r="A366" s="275" t="s">
        <v>891</v>
      </c>
      <c r="B366" s="275" t="n">
        <v>1092.3528</v>
      </c>
      <c r="C366" s="275" t="n">
        <v>39.404</v>
      </c>
      <c r="D366" s="275" t="n">
        <v>42.0669</v>
      </c>
      <c r="E366" s="275" t="n">
        <v>43.1872</v>
      </c>
      <c r="F366" s="275" t="n">
        <v>4518.52</v>
      </c>
      <c r="G366" s="275" t="n">
        <v>8.64</v>
      </c>
    </row>
    <row r="367" customFormat="false" ht="15.75" hidden="false" customHeight="false" outlineLevel="0" collapsed="false">
      <c r="A367" s="275" t="s">
        <v>892</v>
      </c>
      <c r="B367" s="275" t="n">
        <v>610.3544</v>
      </c>
      <c r="C367" s="275" t="n">
        <v>36.8738</v>
      </c>
      <c r="D367" s="275" t="n">
        <v>40.9455</v>
      </c>
      <c r="E367" s="275" t="n">
        <v>42.2259</v>
      </c>
      <c r="F367" s="275" t="n">
        <v>4081.6</v>
      </c>
      <c r="G367" s="275" t="n">
        <v>7.07</v>
      </c>
    </row>
    <row r="368" customFormat="false" ht="15.75" hidden="false" customHeight="false" outlineLevel="0" collapsed="false">
      <c r="A368" s="275" t="s">
        <v>893</v>
      </c>
      <c r="B368" s="275" t="n">
        <v>332.5728</v>
      </c>
      <c r="C368" s="275" t="n">
        <v>34.4685</v>
      </c>
      <c r="D368" s="275" t="n">
        <v>39.6615</v>
      </c>
      <c r="E368" s="275" t="n">
        <v>41.1976</v>
      </c>
      <c r="F368" s="275" t="n">
        <v>3717.29</v>
      </c>
      <c r="G368" s="275" t="n">
        <v>5.98</v>
      </c>
    </row>
    <row r="369" customFormat="false" ht="15.75" hidden="false" customHeight="false" outlineLevel="0" collapsed="false">
      <c r="A369" s="275" t="s">
        <v>894</v>
      </c>
      <c r="B369" s="275" t="n">
        <v>2355.1608</v>
      </c>
      <c r="C369" s="275" t="n">
        <v>40.449</v>
      </c>
      <c r="D369" s="275" t="n">
        <v>42.6416</v>
      </c>
      <c r="E369" s="275" t="n">
        <v>44.0233</v>
      </c>
      <c r="F369" s="275" t="n">
        <v>3460.6</v>
      </c>
      <c r="G369" s="275" t="n">
        <v>6.34</v>
      </c>
    </row>
    <row r="370" customFormat="false" ht="15.75" hidden="false" customHeight="false" outlineLevel="0" collapsed="false">
      <c r="A370" s="275" t="s">
        <v>895</v>
      </c>
      <c r="B370" s="275" t="n">
        <v>1304.3336</v>
      </c>
      <c r="C370" s="275" t="n">
        <v>37.7293</v>
      </c>
      <c r="D370" s="275" t="n">
        <v>40.652</v>
      </c>
      <c r="E370" s="275" t="n">
        <v>42.2677</v>
      </c>
      <c r="F370" s="275" t="n">
        <v>2947.83</v>
      </c>
      <c r="G370" s="275" t="n">
        <v>5.32</v>
      </c>
    </row>
    <row r="371" customFormat="false" ht="15.75" hidden="false" customHeight="false" outlineLevel="0" collapsed="false">
      <c r="A371" s="275" t="s">
        <v>896</v>
      </c>
      <c r="B371" s="275" t="n">
        <v>729.1232</v>
      </c>
      <c r="C371" s="275" t="n">
        <v>35.1512</v>
      </c>
      <c r="D371" s="275" t="n">
        <v>39.2504</v>
      </c>
      <c r="E371" s="275" t="n">
        <v>41.1964</v>
      </c>
      <c r="F371" s="275" t="n">
        <v>2606.35</v>
      </c>
      <c r="G371" s="275" t="n">
        <v>4.5</v>
      </c>
    </row>
    <row r="372" customFormat="false" ht="15.75" hidden="false" customHeight="false" outlineLevel="0" collapsed="false">
      <c r="A372" s="275" t="s">
        <v>897</v>
      </c>
      <c r="B372" s="275" t="n">
        <v>392.3336</v>
      </c>
      <c r="C372" s="275" t="n">
        <v>32.6943</v>
      </c>
      <c r="D372" s="275" t="n">
        <v>37.6251</v>
      </c>
      <c r="E372" s="275" t="n">
        <v>40.0407</v>
      </c>
      <c r="F372" s="275" t="n">
        <v>3457.45</v>
      </c>
      <c r="G372" s="275" t="n">
        <v>6.03</v>
      </c>
    </row>
    <row r="373" customFormat="false" ht="15.75" hidden="false" customHeight="false" outlineLevel="0" collapsed="false">
      <c r="A373" s="275" t="s">
        <v>894</v>
      </c>
      <c r="B373" s="275" t="n">
        <v>2355.1608</v>
      </c>
      <c r="C373" s="275" t="n">
        <v>40.449</v>
      </c>
      <c r="D373" s="275" t="n">
        <v>42.6416</v>
      </c>
      <c r="E373" s="275" t="n">
        <v>44.0233</v>
      </c>
      <c r="F373" s="275" t="n">
        <v>3460.6</v>
      </c>
      <c r="G373" s="275" t="n">
        <v>6.34</v>
      </c>
    </row>
    <row r="374" customFormat="false" ht="15.75" hidden="false" customHeight="false" outlineLevel="0" collapsed="false">
      <c r="A374" s="275" t="s">
        <v>895</v>
      </c>
      <c r="B374" s="275" t="n">
        <v>1304.3336</v>
      </c>
      <c r="C374" s="275" t="n">
        <v>37.7293</v>
      </c>
      <c r="D374" s="275" t="n">
        <v>40.652</v>
      </c>
      <c r="E374" s="275" t="n">
        <v>42.2677</v>
      </c>
      <c r="F374" s="275" t="n">
        <v>2947.83</v>
      </c>
      <c r="G374" s="275" t="n">
        <v>5.32</v>
      </c>
    </row>
    <row r="375" customFormat="false" ht="15.75" hidden="false" customHeight="false" outlineLevel="0" collapsed="false">
      <c r="A375" s="275" t="s">
        <v>896</v>
      </c>
      <c r="B375" s="275" t="n">
        <v>729.1232</v>
      </c>
      <c r="C375" s="275" t="n">
        <v>35.1512</v>
      </c>
      <c r="D375" s="275" t="n">
        <v>39.2504</v>
      </c>
      <c r="E375" s="275" t="n">
        <v>41.1964</v>
      </c>
      <c r="F375" s="275" t="n">
        <v>2606.35</v>
      </c>
      <c r="G375" s="275" t="n">
        <v>4.5</v>
      </c>
    </row>
    <row r="376" customFormat="false" ht="15.75" hidden="false" customHeight="false" outlineLevel="0" collapsed="false">
      <c r="A376" s="275" t="s">
        <v>897</v>
      </c>
      <c r="B376" s="275" t="n">
        <v>392.3336</v>
      </c>
      <c r="C376" s="275" t="n">
        <v>32.6943</v>
      </c>
      <c r="D376" s="275" t="n">
        <v>37.6251</v>
      </c>
      <c r="E376" s="275" t="n">
        <v>40.0407</v>
      </c>
      <c r="F376" s="275" t="n">
        <v>3457.45</v>
      </c>
      <c r="G376" s="275" t="n">
        <v>6.03</v>
      </c>
    </row>
    <row r="377" customFormat="false" ht="15.75" hidden="false" customHeight="false" outlineLevel="0" collapsed="false">
      <c r="A377" s="275" t="s">
        <v>898</v>
      </c>
      <c r="B377" s="275" t="n">
        <v>4255.4872</v>
      </c>
      <c r="C377" s="275" t="n">
        <v>40.8968</v>
      </c>
      <c r="D377" s="275" t="n">
        <v>42.7129</v>
      </c>
      <c r="E377" s="275" t="n">
        <v>44.092</v>
      </c>
      <c r="F377" s="275" t="n">
        <v>8538.09</v>
      </c>
      <c r="G377" s="275" t="n">
        <v>16.49</v>
      </c>
    </row>
    <row r="378" customFormat="false" ht="15.75" hidden="false" customHeight="false" outlineLevel="0" collapsed="false">
      <c r="A378" s="275" t="s">
        <v>899</v>
      </c>
      <c r="B378" s="275" t="n">
        <v>2414.2568</v>
      </c>
      <c r="C378" s="275" t="n">
        <v>38.286</v>
      </c>
      <c r="D378" s="275" t="n">
        <v>41.1636</v>
      </c>
      <c r="E378" s="275" t="n">
        <v>42.012</v>
      </c>
      <c r="F378" s="275" t="n">
        <v>7313.99</v>
      </c>
      <c r="G378" s="275" t="n">
        <v>10.98</v>
      </c>
    </row>
    <row r="379" customFormat="false" ht="15.75" hidden="false" customHeight="false" outlineLevel="0" collapsed="false">
      <c r="A379" s="275" t="s">
        <v>900</v>
      </c>
      <c r="B379" s="275" t="n">
        <v>1401.7072</v>
      </c>
      <c r="C379" s="275" t="n">
        <v>35.7201</v>
      </c>
      <c r="D379" s="275" t="n">
        <v>39.9617</v>
      </c>
      <c r="E379" s="275" t="n">
        <v>40.4202</v>
      </c>
      <c r="F379" s="275" t="n">
        <v>6528.3</v>
      </c>
      <c r="G379" s="275" t="n">
        <v>13.14</v>
      </c>
    </row>
    <row r="380" customFormat="false" ht="15.75" hidden="false" customHeight="false" outlineLevel="0" collapsed="false">
      <c r="A380" s="275" t="s">
        <v>901</v>
      </c>
      <c r="B380" s="275" t="n">
        <v>799.8816</v>
      </c>
      <c r="C380" s="275" t="n">
        <v>33.241</v>
      </c>
      <c r="D380" s="275" t="n">
        <v>38.512</v>
      </c>
      <c r="E380" s="275" t="n">
        <v>38.5848</v>
      </c>
      <c r="F380" s="275" t="n">
        <v>5727.09</v>
      </c>
      <c r="G380" s="275" t="n">
        <v>8.81</v>
      </c>
    </row>
    <row r="381" customFormat="false" ht="15.75" hidden="false" customHeight="false" outlineLevel="0" collapsed="false">
      <c r="A381" s="275" t="s">
        <v>898</v>
      </c>
      <c r="B381" s="275" t="n">
        <v>4255.4872</v>
      </c>
      <c r="C381" s="275" t="n">
        <v>40.8968</v>
      </c>
      <c r="D381" s="275" t="n">
        <v>42.7129</v>
      </c>
      <c r="E381" s="275" t="n">
        <v>44.092</v>
      </c>
      <c r="F381" s="275" t="n">
        <v>8538.09</v>
      </c>
      <c r="G381" s="275" t="n">
        <v>16.49</v>
      </c>
    </row>
    <row r="382" customFormat="false" ht="15.75" hidden="false" customHeight="false" outlineLevel="0" collapsed="false">
      <c r="A382" s="275" t="s">
        <v>899</v>
      </c>
      <c r="B382" s="275" t="n">
        <v>2414.2568</v>
      </c>
      <c r="C382" s="275" t="n">
        <v>38.286</v>
      </c>
      <c r="D382" s="275" t="n">
        <v>41.1636</v>
      </c>
      <c r="E382" s="275" t="n">
        <v>42.012</v>
      </c>
      <c r="F382" s="275" t="n">
        <v>7313.99</v>
      </c>
      <c r="G382" s="275" t="n">
        <v>10.98</v>
      </c>
    </row>
    <row r="383" customFormat="false" ht="15.75" hidden="false" customHeight="false" outlineLevel="0" collapsed="false">
      <c r="A383" s="275" t="s">
        <v>900</v>
      </c>
      <c r="B383" s="275" t="n">
        <v>1401.7072</v>
      </c>
      <c r="C383" s="275" t="n">
        <v>35.7201</v>
      </c>
      <c r="D383" s="275" t="n">
        <v>39.9617</v>
      </c>
      <c r="E383" s="275" t="n">
        <v>40.4202</v>
      </c>
      <c r="F383" s="275" t="n">
        <v>6528.3</v>
      </c>
      <c r="G383" s="275" t="n">
        <v>13.14</v>
      </c>
    </row>
    <row r="384" customFormat="false" ht="15.75" hidden="false" customHeight="false" outlineLevel="0" collapsed="false">
      <c r="A384" s="275" t="s">
        <v>901</v>
      </c>
      <c r="B384" s="275" t="n">
        <v>799.8816</v>
      </c>
      <c r="C384" s="275" t="n">
        <v>33.241</v>
      </c>
      <c r="D384" s="275" t="n">
        <v>38.512</v>
      </c>
      <c r="E384" s="275" t="n">
        <v>38.5848</v>
      </c>
      <c r="F384" s="275" t="n">
        <v>5727.09</v>
      </c>
      <c r="G384" s="275" t="n">
        <v>8.81</v>
      </c>
    </row>
    <row r="385" customFormat="false" ht="15.75" hidden="false" customHeight="false" outlineLevel="0" collapsed="false">
      <c r="A385" s="275" t="s">
        <v>902</v>
      </c>
      <c r="B385" s="275" t="n">
        <v>4496.8072</v>
      </c>
      <c r="C385" s="275" t="n">
        <v>41.6745</v>
      </c>
      <c r="D385" s="275" t="n">
        <v>45.3056</v>
      </c>
      <c r="E385" s="275" t="n">
        <v>44.8895</v>
      </c>
      <c r="F385" s="275" t="n">
        <v>10001.22</v>
      </c>
      <c r="G385" s="275" t="n">
        <v>15.7</v>
      </c>
    </row>
    <row r="386" customFormat="false" ht="15.75" hidden="false" customHeight="false" outlineLevel="0" collapsed="false">
      <c r="A386" s="275" t="s">
        <v>903</v>
      </c>
      <c r="B386" s="275" t="n">
        <v>2552.5912</v>
      </c>
      <c r="C386" s="275" t="n">
        <v>39.1024</v>
      </c>
      <c r="D386" s="275" t="n">
        <v>43.4999</v>
      </c>
      <c r="E386" s="275" t="n">
        <v>42.6696</v>
      </c>
      <c r="F386" s="275" t="n">
        <v>8878.93</v>
      </c>
      <c r="G386" s="275" t="n">
        <v>15.09</v>
      </c>
    </row>
    <row r="387" customFormat="false" ht="15.75" hidden="false" customHeight="false" outlineLevel="0" collapsed="false">
      <c r="A387" s="275" t="s">
        <v>904</v>
      </c>
      <c r="B387" s="275" t="n">
        <v>1472.0632</v>
      </c>
      <c r="C387" s="275" t="n">
        <v>36.6118</v>
      </c>
      <c r="D387" s="275" t="n">
        <v>42.1362</v>
      </c>
      <c r="E387" s="275" t="n">
        <v>40.9208</v>
      </c>
      <c r="F387" s="275" t="n">
        <v>7854.88</v>
      </c>
      <c r="G387" s="275" t="n">
        <v>11.06</v>
      </c>
    </row>
    <row r="388" customFormat="false" ht="15.75" hidden="false" customHeight="false" outlineLevel="0" collapsed="false">
      <c r="A388" s="275" t="s">
        <v>905</v>
      </c>
      <c r="B388" s="275" t="n">
        <v>852.8584</v>
      </c>
      <c r="C388" s="275" t="n">
        <v>34.2516</v>
      </c>
      <c r="D388" s="275" t="n">
        <v>40.6519</v>
      </c>
      <c r="E388" s="275" t="n">
        <v>39.2252</v>
      </c>
      <c r="F388" s="275" t="n">
        <v>7391.52</v>
      </c>
      <c r="G388" s="275" t="n">
        <v>13.51</v>
      </c>
    </row>
    <row r="389" customFormat="false" ht="15.75" hidden="false" customHeight="false" outlineLevel="0" collapsed="false">
      <c r="A389" s="275" t="s">
        <v>902</v>
      </c>
      <c r="B389" s="275" t="n">
        <v>4496.8072</v>
      </c>
      <c r="C389" s="275" t="n">
        <v>41.6745</v>
      </c>
      <c r="D389" s="275" t="n">
        <v>45.3056</v>
      </c>
      <c r="E389" s="275" t="n">
        <v>44.8895</v>
      </c>
      <c r="F389" s="275" t="n">
        <v>10001.22</v>
      </c>
      <c r="G389" s="275" t="n">
        <v>15.7</v>
      </c>
    </row>
    <row r="390" customFormat="false" ht="15.75" hidden="false" customHeight="false" outlineLevel="0" collapsed="false">
      <c r="A390" s="275" t="s">
        <v>903</v>
      </c>
      <c r="B390" s="275" t="n">
        <v>2552.5912</v>
      </c>
      <c r="C390" s="275" t="n">
        <v>39.1024</v>
      </c>
      <c r="D390" s="275" t="n">
        <v>43.4999</v>
      </c>
      <c r="E390" s="275" t="n">
        <v>42.6696</v>
      </c>
      <c r="F390" s="275" t="n">
        <v>8878.93</v>
      </c>
      <c r="G390" s="275" t="n">
        <v>15.09</v>
      </c>
    </row>
    <row r="391" customFormat="false" ht="15.75" hidden="false" customHeight="false" outlineLevel="0" collapsed="false">
      <c r="A391" s="275" t="s">
        <v>904</v>
      </c>
      <c r="B391" s="275" t="n">
        <v>1472.0632</v>
      </c>
      <c r="C391" s="275" t="n">
        <v>36.6118</v>
      </c>
      <c r="D391" s="275" t="n">
        <v>42.1362</v>
      </c>
      <c r="E391" s="275" t="n">
        <v>40.9208</v>
      </c>
      <c r="F391" s="275" t="n">
        <v>7854.88</v>
      </c>
      <c r="G391" s="275" t="n">
        <v>11.06</v>
      </c>
    </row>
    <row r="392" customFormat="false" ht="15.75" hidden="false" customHeight="false" outlineLevel="0" collapsed="false">
      <c r="A392" s="275" t="s">
        <v>905</v>
      </c>
      <c r="B392" s="275" t="n">
        <v>852.8584</v>
      </c>
      <c r="C392" s="275" t="n">
        <v>34.2516</v>
      </c>
      <c r="D392" s="275" t="n">
        <v>40.6519</v>
      </c>
      <c r="E392" s="275" t="n">
        <v>39.2252</v>
      </c>
      <c r="F392" s="275" t="n">
        <v>7391.52</v>
      </c>
      <c r="G392" s="275" t="n">
        <v>13.51</v>
      </c>
    </row>
    <row r="393" customFormat="false" ht="15.75" hidden="false" customHeight="false" outlineLevel="0" collapsed="false">
      <c r="A393" s="275" t="s">
        <v>906</v>
      </c>
      <c r="B393" s="275" t="n">
        <v>3461.6696</v>
      </c>
      <c r="C393" s="275" t="n">
        <v>40.3805</v>
      </c>
      <c r="D393" s="275" t="n">
        <v>44.3325</v>
      </c>
      <c r="E393" s="275" t="n">
        <v>46.3341</v>
      </c>
      <c r="F393" s="275" t="n">
        <v>9444.03</v>
      </c>
      <c r="G393" s="275" t="n">
        <v>16.89</v>
      </c>
    </row>
    <row r="394" customFormat="false" ht="15.75" hidden="false" customHeight="false" outlineLevel="0" collapsed="false">
      <c r="A394" s="275" t="s">
        <v>907</v>
      </c>
      <c r="B394" s="275" t="n">
        <v>1690.3248</v>
      </c>
      <c r="C394" s="275" t="n">
        <v>38.1388</v>
      </c>
      <c r="D394" s="275" t="n">
        <v>42.5945</v>
      </c>
      <c r="E394" s="275" t="n">
        <v>44.7582</v>
      </c>
      <c r="F394" s="275" t="n">
        <v>7431.39</v>
      </c>
      <c r="G394" s="275" t="n">
        <v>14.19</v>
      </c>
    </row>
    <row r="395" customFormat="false" ht="15.75" hidden="false" customHeight="false" outlineLevel="0" collapsed="false">
      <c r="A395" s="275" t="s">
        <v>908</v>
      </c>
      <c r="B395" s="275" t="n">
        <v>908.7048</v>
      </c>
      <c r="C395" s="275" t="n">
        <v>35.8573</v>
      </c>
      <c r="D395" s="275" t="n">
        <v>41.3471</v>
      </c>
      <c r="E395" s="275" t="n">
        <v>43.5677</v>
      </c>
      <c r="F395" s="275" t="n">
        <v>6739.32</v>
      </c>
      <c r="G395" s="275" t="n">
        <v>13.17</v>
      </c>
    </row>
    <row r="396" customFormat="false" ht="15.75" hidden="false" customHeight="false" outlineLevel="0" collapsed="false">
      <c r="A396" s="275" t="s">
        <v>909</v>
      </c>
      <c r="B396" s="275" t="n">
        <v>502.6784</v>
      </c>
      <c r="C396" s="275" t="n">
        <v>33.4777</v>
      </c>
      <c r="D396" s="275" t="n">
        <v>39.8025</v>
      </c>
      <c r="E396" s="275" t="n">
        <v>42.1166</v>
      </c>
      <c r="F396" s="275" t="n">
        <v>6248.2</v>
      </c>
      <c r="G396" s="275" t="n">
        <v>11.26</v>
      </c>
    </row>
    <row r="397" customFormat="false" ht="15.75" hidden="false" customHeight="false" outlineLevel="0" collapsed="false">
      <c r="A397" s="275" t="s">
        <v>906</v>
      </c>
      <c r="B397" s="275" t="n">
        <v>3461.6696</v>
      </c>
      <c r="C397" s="275" t="n">
        <v>40.3805</v>
      </c>
      <c r="D397" s="275" t="n">
        <v>44.3325</v>
      </c>
      <c r="E397" s="275" t="n">
        <v>46.3341</v>
      </c>
      <c r="F397" s="275" t="n">
        <v>9444.03</v>
      </c>
      <c r="G397" s="275" t="n">
        <v>16.89</v>
      </c>
    </row>
    <row r="398" customFormat="false" ht="15.75" hidden="false" customHeight="false" outlineLevel="0" collapsed="false">
      <c r="A398" s="275" t="s">
        <v>907</v>
      </c>
      <c r="B398" s="275" t="n">
        <v>1690.3248</v>
      </c>
      <c r="C398" s="275" t="n">
        <v>38.1388</v>
      </c>
      <c r="D398" s="275" t="n">
        <v>42.5945</v>
      </c>
      <c r="E398" s="275" t="n">
        <v>44.7582</v>
      </c>
      <c r="F398" s="275" t="n">
        <v>7431.39</v>
      </c>
      <c r="G398" s="275" t="n">
        <v>14.19</v>
      </c>
    </row>
    <row r="399" customFormat="false" ht="15.75" hidden="false" customHeight="false" outlineLevel="0" collapsed="false">
      <c r="A399" s="275" t="s">
        <v>908</v>
      </c>
      <c r="B399" s="275" t="n">
        <v>908.7048</v>
      </c>
      <c r="C399" s="275" t="n">
        <v>35.8573</v>
      </c>
      <c r="D399" s="275" t="n">
        <v>41.3471</v>
      </c>
      <c r="E399" s="275" t="n">
        <v>43.5677</v>
      </c>
      <c r="F399" s="275" t="n">
        <v>6739.32</v>
      </c>
      <c r="G399" s="275" t="n">
        <v>13.17</v>
      </c>
    </row>
    <row r="400" customFormat="false" ht="15.75" hidden="false" customHeight="false" outlineLevel="0" collapsed="false">
      <c r="A400" s="275" t="s">
        <v>909</v>
      </c>
      <c r="B400" s="275" t="n">
        <v>502.6784</v>
      </c>
      <c r="C400" s="275" t="n">
        <v>33.4777</v>
      </c>
      <c r="D400" s="275" t="n">
        <v>39.8025</v>
      </c>
      <c r="E400" s="275" t="n">
        <v>42.1166</v>
      </c>
      <c r="F400" s="275" t="n">
        <v>6248.2</v>
      </c>
      <c r="G400" s="275" t="n">
        <v>11.26</v>
      </c>
    </row>
    <row r="401" customFormat="false" ht="15.75" hidden="false" customHeight="false" outlineLevel="0" collapsed="false">
      <c r="A401" s="275" t="s">
        <v>840</v>
      </c>
      <c r="B401" s="275" t="n">
        <v>5836.7136</v>
      </c>
      <c r="C401" s="275" t="n">
        <v>39.2849</v>
      </c>
      <c r="D401" s="275" t="n">
        <v>39.825</v>
      </c>
      <c r="E401" s="275" t="n">
        <v>42.2246</v>
      </c>
      <c r="F401" s="275" t="n">
        <v>20927.48</v>
      </c>
      <c r="G401" s="275" t="n">
        <v>27.68</v>
      </c>
    </row>
    <row r="402" customFormat="false" ht="15.75" hidden="false" customHeight="false" outlineLevel="0" collapsed="false">
      <c r="A402" s="275" t="s">
        <v>841</v>
      </c>
      <c r="B402" s="275" t="n">
        <v>2882.1568</v>
      </c>
      <c r="C402" s="275" t="n">
        <v>37.089</v>
      </c>
      <c r="D402" s="275" t="n">
        <v>38.7134</v>
      </c>
      <c r="E402" s="275" t="n">
        <v>41.0845</v>
      </c>
      <c r="F402" s="275" t="n">
        <v>19736</v>
      </c>
      <c r="G402" s="275" t="n">
        <v>24.21</v>
      </c>
    </row>
    <row r="403" customFormat="false" ht="15.75" hidden="false" customHeight="false" outlineLevel="0" collapsed="false">
      <c r="A403" s="275" t="s">
        <v>842</v>
      </c>
      <c r="B403" s="275" t="n">
        <v>1527.512</v>
      </c>
      <c r="C403" s="275" t="n">
        <v>34.8326</v>
      </c>
      <c r="D403" s="275" t="n">
        <v>37.4968</v>
      </c>
      <c r="E403" s="275" t="n">
        <v>39.8254</v>
      </c>
      <c r="F403" s="275" t="n">
        <v>17633.27</v>
      </c>
      <c r="G403" s="275" t="n">
        <v>22.54</v>
      </c>
    </row>
    <row r="404" customFormat="false" ht="15.75" hidden="false" customHeight="false" outlineLevel="0" collapsed="false">
      <c r="A404" s="275" t="s">
        <v>910</v>
      </c>
      <c r="B404" s="275" t="n">
        <v>856.0672</v>
      </c>
      <c r="C404" s="275" t="n">
        <v>32.6228</v>
      </c>
      <c r="D404" s="275" t="n">
        <v>36.7701</v>
      </c>
      <c r="E404" s="275" t="n">
        <v>39.1311</v>
      </c>
      <c r="F404" s="275" t="n">
        <v>16726.09</v>
      </c>
      <c r="G404" s="275" t="n">
        <v>15.75</v>
      </c>
    </row>
    <row r="405" customFormat="false" ht="15.75" hidden="false" customHeight="false" outlineLevel="0" collapsed="false">
      <c r="A405" s="275" t="s">
        <v>840</v>
      </c>
      <c r="B405" s="275" t="n">
        <v>5836.7136</v>
      </c>
      <c r="C405" s="275" t="n">
        <v>39.2849</v>
      </c>
      <c r="D405" s="275" t="n">
        <v>39.825</v>
      </c>
      <c r="E405" s="275" t="n">
        <v>42.2246</v>
      </c>
      <c r="F405" s="275" t="n">
        <v>20927.48</v>
      </c>
      <c r="G405" s="275" t="n">
        <v>27.68</v>
      </c>
    </row>
    <row r="406" customFormat="false" ht="15.75" hidden="false" customHeight="false" outlineLevel="0" collapsed="false">
      <c r="A406" s="275" t="s">
        <v>841</v>
      </c>
      <c r="B406" s="275" t="n">
        <v>2882.1568</v>
      </c>
      <c r="C406" s="275" t="n">
        <v>37.089</v>
      </c>
      <c r="D406" s="275" t="n">
        <v>38.7134</v>
      </c>
      <c r="E406" s="275" t="n">
        <v>41.0845</v>
      </c>
      <c r="F406" s="275" t="n">
        <v>19736</v>
      </c>
      <c r="G406" s="275" t="n">
        <v>24.21</v>
      </c>
    </row>
    <row r="407" customFormat="false" ht="15.75" hidden="false" customHeight="false" outlineLevel="0" collapsed="false">
      <c r="A407" s="275" t="s">
        <v>842</v>
      </c>
      <c r="B407" s="275" t="n">
        <v>1527.512</v>
      </c>
      <c r="C407" s="275" t="n">
        <v>34.8326</v>
      </c>
      <c r="D407" s="275" t="n">
        <v>37.4968</v>
      </c>
      <c r="E407" s="275" t="n">
        <v>39.8254</v>
      </c>
      <c r="F407" s="275" t="n">
        <v>17633.27</v>
      </c>
      <c r="G407" s="275" t="n">
        <v>22.54</v>
      </c>
    </row>
    <row r="408" customFormat="false" ht="15.75" hidden="false" customHeight="false" outlineLevel="0" collapsed="false">
      <c r="A408" s="275" t="s">
        <v>910</v>
      </c>
      <c r="B408" s="275" t="n">
        <v>856.0672</v>
      </c>
      <c r="C408" s="275" t="n">
        <v>32.6228</v>
      </c>
      <c r="D408" s="275" t="n">
        <v>36.7701</v>
      </c>
      <c r="E408" s="275" t="n">
        <v>39.1311</v>
      </c>
      <c r="F408" s="275" t="n">
        <v>16726.09</v>
      </c>
      <c r="G408" s="275" t="n">
        <v>15.75</v>
      </c>
    </row>
    <row r="409" customFormat="false" ht="15.75" hidden="false" customHeight="false" outlineLevel="0" collapsed="false">
      <c r="A409" s="275" t="s">
        <v>848</v>
      </c>
      <c r="B409" s="275" t="n">
        <v>19780.9136</v>
      </c>
      <c r="C409" s="275" t="n">
        <v>38.1146</v>
      </c>
      <c r="D409" s="275" t="n">
        <v>42.8303</v>
      </c>
      <c r="E409" s="275" t="n">
        <v>43.1871</v>
      </c>
      <c r="F409" s="275" t="n">
        <v>33013.93</v>
      </c>
      <c r="G409" s="275" t="n">
        <v>37.77</v>
      </c>
    </row>
    <row r="410" customFormat="false" ht="15.75" hidden="false" customHeight="false" outlineLevel="0" collapsed="false">
      <c r="A410" s="275" t="s">
        <v>849</v>
      </c>
      <c r="B410" s="275" t="n">
        <v>11422.392</v>
      </c>
      <c r="C410" s="275" t="n">
        <v>35.5477</v>
      </c>
      <c r="D410" s="275" t="n">
        <v>41.6583</v>
      </c>
      <c r="E410" s="275" t="n">
        <v>42.2584</v>
      </c>
      <c r="F410" s="275" t="n">
        <v>29628.33</v>
      </c>
      <c r="G410" s="275" t="n">
        <v>33.8</v>
      </c>
    </row>
    <row r="411" customFormat="false" ht="15.75" hidden="false" customHeight="false" outlineLevel="0" collapsed="false">
      <c r="A411" s="275" t="s">
        <v>850</v>
      </c>
      <c r="B411" s="275" t="n">
        <v>6997.384</v>
      </c>
      <c r="C411" s="275" t="n">
        <v>33.1232</v>
      </c>
      <c r="D411" s="275" t="n">
        <v>40.4344</v>
      </c>
      <c r="E411" s="275" t="n">
        <v>41.227</v>
      </c>
      <c r="F411" s="275" t="n">
        <v>27002.34</v>
      </c>
      <c r="G411" s="275" t="n">
        <v>28.6</v>
      </c>
    </row>
    <row r="412" customFormat="false" ht="15.75" hidden="false" customHeight="false" outlineLevel="0" collapsed="false">
      <c r="A412" s="275" t="s">
        <v>911</v>
      </c>
      <c r="B412" s="275" t="n">
        <v>4481.2224</v>
      </c>
      <c r="C412" s="275" t="n">
        <v>30.9077</v>
      </c>
      <c r="D412" s="275" t="n">
        <v>39.6938</v>
      </c>
      <c r="E412" s="275" t="n">
        <v>40.5579</v>
      </c>
      <c r="F412" s="275" t="n">
        <v>25382.47</v>
      </c>
      <c r="G412" s="275" t="n">
        <v>33.58</v>
      </c>
    </row>
    <row r="413" customFormat="false" ht="15.75" hidden="false" customHeight="false" outlineLevel="0" collapsed="false">
      <c r="A413" s="275" t="s">
        <v>848</v>
      </c>
      <c r="B413" s="275" t="n">
        <v>19780.9136</v>
      </c>
      <c r="C413" s="275" t="n">
        <v>38.1146</v>
      </c>
      <c r="D413" s="275" t="n">
        <v>42.8303</v>
      </c>
      <c r="E413" s="275" t="n">
        <v>43.1871</v>
      </c>
      <c r="F413" s="275" t="n">
        <v>33013.93</v>
      </c>
      <c r="G413" s="275" t="n">
        <v>37.77</v>
      </c>
    </row>
    <row r="414" customFormat="false" ht="15.75" hidden="false" customHeight="false" outlineLevel="0" collapsed="false">
      <c r="A414" s="275" t="s">
        <v>849</v>
      </c>
      <c r="B414" s="275" t="n">
        <v>11422.392</v>
      </c>
      <c r="C414" s="275" t="n">
        <v>35.5477</v>
      </c>
      <c r="D414" s="275" t="n">
        <v>41.6583</v>
      </c>
      <c r="E414" s="275" t="n">
        <v>42.2584</v>
      </c>
      <c r="F414" s="275" t="n">
        <v>29628.33</v>
      </c>
      <c r="G414" s="275" t="n">
        <v>33.8</v>
      </c>
    </row>
    <row r="415" customFormat="false" ht="15.75" hidden="false" customHeight="false" outlineLevel="0" collapsed="false">
      <c r="A415" s="275" t="s">
        <v>850</v>
      </c>
      <c r="B415" s="275" t="n">
        <v>6997.384</v>
      </c>
      <c r="C415" s="275" t="n">
        <v>33.1232</v>
      </c>
      <c r="D415" s="275" t="n">
        <v>40.4344</v>
      </c>
      <c r="E415" s="275" t="n">
        <v>41.227</v>
      </c>
      <c r="F415" s="275" t="n">
        <v>27002.34</v>
      </c>
      <c r="G415" s="275" t="n">
        <v>28.6</v>
      </c>
    </row>
    <row r="416" customFormat="false" ht="15.75" hidden="false" customHeight="false" outlineLevel="0" collapsed="false">
      <c r="A416" s="275" t="s">
        <v>911</v>
      </c>
      <c r="B416" s="275" t="n">
        <v>4481.2224</v>
      </c>
      <c r="C416" s="275" t="n">
        <v>30.9077</v>
      </c>
      <c r="D416" s="275" t="n">
        <v>39.6938</v>
      </c>
      <c r="E416" s="275" t="n">
        <v>40.5579</v>
      </c>
      <c r="F416" s="275" t="n">
        <v>25382.47</v>
      </c>
      <c r="G416" s="275" t="n">
        <v>33.58</v>
      </c>
    </row>
    <row r="417" customFormat="false" ht="15.75" hidden="false" customHeight="false" outlineLevel="0" collapsed="false">
      <c r="A417" s="275" t="s">
        <v>800</v>
      </c>
      <c r="B417" s="275" t="n">
        <v>2776.8144</v>
      </c>
      <c r="C417" s="275" t="n">
        <v>40.1064</v>
      </c>
      <c r="D417" s="275" t="n">
        <v>41.9093</v>
      </c>
      <c r="E417" s="275" t="n">
        <v>43.1304</v>
      </c>
      <c r="F417" s="275" t="n">
        <v>22557.7</v>
      </c>
      <c r="G417" s="275" t="n">
        <v>23.68</v>
      </c>
    </row>
    <row r="418" customFormat="false" ht="15.75" hidden="false" customHeight="false" outlineLevel="0" collapsed="false">
      <c r="A418" s="275" t="s">
        <v>801</v>
      </c>
      <c r="B418" s="275" t="n">
        <v>1560.736</v>
      </c>
      <c r="C418" s="275" t="n">
        <v>38.198</v>
      </c>
      <c r="D418" s="275" t="n">
        <v>40.9327</v>
      </c>
      <c r="E418" s="275" t="n">
        <v>42.1008</v>
      </c>
      <c r="F418" s="275" t="n">
        <v>20733.75</v>
      </c>
      <c r="G418" s="275" t="n">
        <v>22.3</v>
      </c>
    </row>
    <row r="419" customFormat="false" ht="15.75" hidden="false" customHeight="false" outlineLevel="0" collapsed="false">
      <c r="A419" s="275" t="s">
        <v>802</v>
      </c>
      <c r="B419" s="275" t="n">
        <v>862.5192</v>
      </c>
      <c r="C419" s="275" t="n">
        <v>36.065</v>
      </c>
      <c r="D419" s="275" t="n">
        <v>39.9998</v>
      </c>
      <c r="E419" s="275" t="n">
        <v>41.1993</v>
      </c>
      <c r="F419" s="275" t="n">
        <v>18874.91</v>
      </c>
      <c r="G419" s="275" t="n">
        <v>16.9</v>
      </c>
    </row>
    <row r="420" customFormat="false" ht="15.75" hidden="false" customHeight="false" outlineLevel="0" collapsed="false">
      <c r="A420" s="275" t="s">
        <v>912</v>
      </c>
      <c r="B420" s="275" t="n">
        <v>490.98</v>
      </c>
      <c r="C420" s="275" t="n">
        <v>34.0332</v>
      </c>
      <c r="D420" s="275" t="n">
        <v>39.481</v>
      </c>
      <c r="E420" s="275" t="n">
        <v>40.7785</v>
      </c>
      <c r="F420" s="275" t="n">
        <v>16972.18</v>
      </c>
      <c r="G420" s="275" t="n">
        <v>20.12</v>
      </c>
    </row>
    <row r="421" customFormat="false" ht="15.75" hidden="false" customHeight="false" outlineLevel="0" collapsed="false">
      <c r="A421" s="275" t="s">
        <v>800</v>
      </c>
      <c r="B421" s="275" t="n">
        <v>2776.8144</v>
      </c>
      <c r="C421" s="275" t="n">
        <v>40.1064</v>
      </c>
      <c r="D421" s="275" t="n">
        <v>41.9093</v>
      </c>
      <c r="E421" s="275" t="n">
        <v>43.1304</v>
      </c>
      <c r="F421" s="275" t="n">
        <v>22557.7</v>
      </c>
      <c r="G421" s="275" t="n">
        <v>23.68</v>
      </c>
    </row>
    <row r="422" customFormat="false" ht="15.75" hidden="false" customHeight="false" outlineLevel="0" collapsed="false">
      <c r="A422" s="275" t="s">
        <v>801</v>
      </c>
      <c r="B422" s="275" t="n">
        <v>1560.736</v>
      </c>
      <c r="C422" s="275" t="n">
        <v>38.198</v>
      </c>
      <c r="D422" s="275" t="n">
        <v>40.9327</v>
      </c>
      <c r="E422" s="275" t="n">
        <v>42.1008</v>
      </c>
      <c r="F422" s="275" t="n">
        <v>20733.75</v>
      </c>
      <c r="G422" s="275" t="n">
        <v>22.3</v>
      </c>
    </row>
    <row r="423" customFormat="false" ht="15.75" hidden="false" customHeight="false" outlineLevel="0" collapsed="false">
      <c r="A423" s="275" t="s">
        <v>802</v>
      </c>
      <c r="B423" s="275" t="n">
        <v>862.5192</v>
      </c>
      <c r="C423" s="275" t="n">
        <v>36.065</v>
      </c>
      <c r="D423" s="275" t="n">
        <v>39.9998</v>
      </c>
      <c r="E423" s="275" t="n">
        <v>41.1993</v>
      </c>
      <c r="F423" s="275" t="n">
        <v>18874.91</v>
      </c>
      <c r="G423" s="275" t="n">
        <v>16.9</v>
      </c>
    </row>
    <row r="424" customFormat="false" ht="15.75" hidden="false" customHeight="false" outlineLevel="0" collapsed="false">
      <c r="A424" s="275" t="s">
        <v>912</v>
      </c>
      <c r="B424" s="275" t="n">
        <v>490.98</v>
      </c>
      <c r="C424" s="275" t="n">
        <v>34.0332</v>
      </c>
      <c r="D424" s="275" t="n">
        <v>39.481</v>
      </c>
      <c r="E424" s="275" t="n">
        <v>40.7785</v>
      </c>
      <c r="F424" s="275" t="n">
        <v>16972.18</v>
      </c>
      <c r="G424" s="275" t="n">
        <v>20.12</v>
      </c>
    </row>
    <row r="425" customFormat="false" ht="15.75" hidden="false" customHeight="false" outlineLevel="0" collapsed="false">
      <c r="A425" s="275" t="s">
        <v>808</v>
      </c>
      <c r="B425" s="275" t="n">
        <v>3772.9688</v>
      </c>
      <c r="C425" s="275" t="n">
        <v>37.5618</v>
      </c>
      <c r="D425" s="275" t="n">
        <v>40.1697</v>
      </c>
      <c r="E425" s="275" t="n">
        <v>41.1732</v>
      </c>
      <c r="F425" s="275" t="n">
        <v>20261.73</v>
      </c>
      <c r="G425" s="275" t="n">
        <v>24.32</v>
      </c>
    </row>
    <row r="426" customFormat="false" ht="15.75" hidden="false" customHeight="false" outlineLevel="0" collapsed="false">
      <c r="A426" s="275" t="s">
        <v>809</v>
      </c>
      <c r="B426" s="275" t="n">
        <v>1896.4384</v>
      </c>
      <c r="C426" s="275" t="n">
        <v>35.2941</v>
      </c>
      <c r="D426" s="275" t="n">
        <v>38.9277</v>
      </c>
      <c r="E426" s="275" t="n">
        <v>40.0426</v>
      </c>
      <c r="F426" s="275" t="n">
        <v>17565.15</v>
      </c>
      <c r="G426" s="275" t="n">
        <v>22.82</v>
      </c>
    </row>
    <row r="427" customFormat="false" ht="15.75" hidden="false" customHeight="false" outlineLevel="0" collapsed="false">
      <c r="A427" s="275" t="s">
        <v>810</v>
      </c>
      <c r="B427" s="275" t="n">
        <v>954.4656</v>
      </c>
      <c r="C427" s="275" t="n">
        <v>33.1012</v>
      </c>
      <c r="D427" s="275" t="n">
        <v>37.6836</v>
      </c>
      <c r="E427" s="275" t="n">
        <v>39.0597</v>
      </c>
      <c r="F427" s="275" t="n">
        <v>16055.96</v>
      </c>
      <c r="G427" s="275" t="n">
        <v>24.73</v>
      </c>
    </row>
    <row r="428" customFormat="false" ht="15.75" hidden="false" customHeight="false" outlineLevel="0" collapsed="false">
      <c r="A428" s="275" t="s">
        <v>913</v>
      </c>
      <c r="B428" s="275" t="n">
        <v>488.9832</v>
      </c>
      <c r="C428" s="275" t="n">
        <v>31.0944</v>
      </c>
      <c r="D428" s="275" t="n">
        <v>36.9675</v>
      </c>
      <c r="E428" s="275" t="n">
        <v>38.6031</v>
      </c>
      <c r="F428" s="275" t="n">
        <v>14540.83</v>
      </c>
      <c r="G428" s="275" t="n">
        <v>21.77</v>
      </c>
    </row>
    <row r="429" customFormat="false" ht="15.75" hidden="false" customHeight="false" outlineLevel="0" collapsed="false">
      <c r="A429" s="275" t="s">
        <v>808</v>
      </c>
      <c r="B429" s="275" t="n">
        <v>3772.9688</v>
      </c>
      <c r="C429" s="275" t="n">
        <v>37.5618</v>
      </c>
      <c r="D429" s="275" t="n">
        <v>40.1697</v>
      </c>
      <c r="E429" s="275" t="n">
        <v>41.1732</v>
      </c>
      <c r="F429" s="275" t="n">
        <v>20261.73</v>
      </c>
      <c r="G429" s="275" t="n">
        <v>24.32</v>
      </c>
    </row>
    <row r="430" customFormat="false" ht="15.75" hidden="false" customHeight="false" outlineLevel="0" collapsed="false">
      <c r="A430" s="275" t="s">
        <v>809</v>
      </c>
      <c r="B430" s="275" t="n">
        <v>1896.4384</v>
      </c>
      <c r="C430" s="275" t="n">
        <v>35.2941</v>
      </c>
      <c r="D430" s="275" t="n">
        <v>38.9277</v>
      </c>
      <c r="E430" s="275" t="n">
        <v>40.0426</v>
      </c>
      <c r="F430" s="275" t="n">
        <v>17565.15</v>
      </c>
      <c r="G430" s="275" t="n">
        <v>22.82</v>
      </c>
    </row>
    <row r="431" customFormat="false" ht="15.75" hidden="false" customHeight="false" outlineLevel="0" collapsed="false">
      <c r="A431" s="275" t="s">
        <v>810</v>
      </c>
      <c r="B431" s="275" t="n">
        <v>954.4656</v>
      </c>
      <c r="C431" s="275" t="n">
        <v>33.1012</v>
      </c>
      <c r="D431" s="275" t="n">
        <v>37.6836</v>
      </c>
      <c r="E431" s="275" t="n">
        <v>39.0597</v>
      </c>
      <c r="F431" s="275" t="n">
        <v>16055.96</v>
      </c>
      <c r="G431" s="275" t="n">
        <v>24.73</v>
      </c>
    </row>
    <row r="432" customFormat="false" ht="15.75" hidden="false" customHeight="false" outlineLevel="0" collapsed="false">
      <c r="A432" s="275" t="s">
        <v>913</v>
      </c>
      <c r="B432" s="275" t="n">
        <v>488.9832</v>
      </c>
      <c r="C432" s="275" t="n">
        <v>31.0944</v>
      </c>
      <c r="D432" s="275" t="n">
        <v>36.9675</v>
      </c>
      <c r="E432" s="275" t="n">
        <v>38.6031</v>
      </c>
      <c r="F432" s="275" t="n">
        <v>14540.83</v>
      </c>
      <c r="G432" s="275" t="n">
        <v>21.77</v>
      </c>
    </row>
    <row r="433" customFormat="false" ht="15.75" hidden="false" customHeight="false" outlineLevel="0" collapsed="false">
      <c r="A433" s="275" t="s">
        <v>816</v>
      </c>
      <c r="B433" s="275" t="n">
        <v>6897.8496</v>
      </c>
      <c r="C433" s="275" t="n">
        <v>37.1056</v>
      </c>
      <c r="D433" s="275" t="n">
        <v>39.0804</v>
      </c>
      <c r="E433" s="275" t="n">
        <v>41.7593</v>
      </c>
      <c r="F433" s="275" t="n">
        <v>39866.43</v>
      </c>
      <c r="G433" s="275" t="n">
        <v>40.43</v>
      </c>
    </row>
    <row r="434" customFormat="false" ht="15.75" hidden="false" customHeight="false" outlineLevel="0" collapsed="false">
      <c r="A434" s="275" t="s">
        <v>817</v>
      </c>
      <c r="B434" s="275" t="n">
        <v>3522.06</v>
      </c>
      <c r="C434" s="275" t="n">
        <v>35.4542</v>
      </c>
      <c r="D434" s="275" t="n">
        <v>38.4112</v>
      </c>
      <c r="E434" s="275" t="n">
        <v>40.5722</v>
      </c>
      <c r="F434" s="275" t="n">
        <v>34786.7</v>
      </c>
      <c r="G434" s="275" t="n">
        <v>33.11</v>
      </c>
    </row>
    <row r="435" customFormat="false" ht="15.75" hidden="false" customHeight="false" outlineLevel="0" collapsed="false">
      <c r="A435" s="275" t="s">
        <v>818</v>
      </c>
      <c r="B435" s="275" t="n">
        <v>1930.3464</v>
      </c>
      <c r="C435" s="275" t="n">
        <v>33.6452</v>
      </c>
      <c r="D435" s="275" t="n">
        <v>37.5831</v>
      </c>
      <c r="E435" s="275" t="n">
        <v>39.2453</v>
      </c>
      <c r="F435" s="275" t="n">
        <v>31808.55</v>
      </c>
      <c r="G435" s="275" t="n">
        <v>28.59</v>
      </c>
    </row>
    <row r="436" customFormat="false" ht="15.75" hidden="false" customHeight="false" outlineLevel="0" collapsed="false">
      <c r="A436" s="275" t="s">
        <v>914</v>
      </c>
      <c r="B436" s="275" t="n">
        <v>1111.5824</v>
      </c>
      <c r="C436" s="275" t="n">
        <v>31.7701</v>
      </c>
      <c r="D436" s="275" t="n">
        <v>37.1071</v>
      </c>
      <c r="E436" s="275" t="n">
        <v>38.4183</v>
      </c>
      <c r="F436" s="275" t="n">
        <v>29733.9</v>
      </c>
      <c r="G436" s="275" t="n">
        <v>25.49</v>
      </c>
    </row>
    <row r="437" customFormat="false" ht="15.75" hidden="false" customHeight="false" outlineLevel="0" collapsed="false">
      <c r="A437" s="275" t="s">
        <v>816</v>
      </c>
      <c r="B437" s="275" t="n">
        <v>6897.8496</v>
      </c>
      <c r="C437" s="275" t="n">
        <v>37.1056</v>
      </c>
      <c r="D437" s="275" t="n">
        <v>39.0804</v>
      </c>
      <c r="E437" s="275" t="n">
        <v>41.7593</v>
      </c>
      <c r="F437" s="275" t="n">
        <v>39866.43</v>
      </c>
      <c r="G437" s="275" t="n">
        <v>40.43</v>
      </c>
    </row>
    <row r="438" customFormat="false" ht="15.75" hidden="false" customHeight="false" outlineLevel="0" collapsed="false">
      <c r="A438" s="275" t="s">
        <v>817</v>
      </c>
      <c r="B438" s="275" t="n">
        <v>3522.06</v>
      </c>
      <c r="C438" s="275" t="n">
        <v>35.4542</v>
      </c>
      <c r="D438" s="275" t="n">
        <v>38.4112</v>
      </c>
      <c r="E438" s="275" t="n">
        <v>40.5722</v>
      </c>
      <c r="F438" s="275" t="n">
        <v>34786.7</v>
      </c>
      <c r="G438" s="275" t="n">
        <v>33.11</v>
      </c>
    </row>
    <row r="439" customFormat="false" ht="15.75" hidden="false" customHeight="false" outlineLevel="0" collapsed="false">
      <c r="A439" s="275" t="s">
        <v>818</v>
      </c>
      <c r="B439" s="275" t="n">
        <v>1930.3464</v>
      </c>
      <c r="C439" s="275" t="n">
        <v>33.6452</v>
      </c>
      <c r="D439" s="275" t="n">
        <v>37.5831</v>
      </c>
      <c r="E439" s="275" t="n">
        <v>39.2453</v>
      </c>
      <c r="F439" s="275" t="n">
        <v>31808.55</v>
      </c>
      <c r="G439" s="275" t="n">
        <v>28.59</v>
      </c>
    </row>
    <row r="440" customFormat="false" ht="15.75" hidden="false" customHeight="false" outlineLevel="0" collapsed="false">
      <c r="A440" s="275" t="s">
        <v>914</v>
      </c>
      <c r="B440" s="275" t="n">
        <v>1111.5824</v>
      </c>
      <c r="C440" s="275" t="n">
        <v>31.7701</v>
      </c>
      <c r="D440" s="275" t="n">
        <v>37.1071</v>
      </c>
      <c r="E440" s="275" t="n">
        <v>38.4183</v>
      </c>
      <c r="F440" s="275" t="n">
        <v>29733.9</v>
      </c>
      <c r="G440" s="275" t="n">
        <v>25.49</v>
      </c>
    </row>
    <row r="441" customFormat="false" ht="15.75" hidden="false" customHeight="false" outlineLevel="0" collapsed="false">
      <c r="A441" s="275" t="s">
        <v>824</v>
      </c>
      <c r="B441" s="275" t="n">
        <v>8057.616</v>
      </c>
      <c r="C441" s="275" t="n">
        <v>37.8642</v>
      </c>
      <c r="D441" s="275" t="n">
        <v>42.4558</v>
      </c>
      <c r="E441" s="275" t="n">
        <v>43.0313</v>
      </c>
      <c r="F441" s="275" t="n">
        <v>50543.33</v>
      </c>
      <c r="G441" s="275" t="n">
        <v>49.41</v>
      </c>
    </row>
    <row r="442" customFormat="false" ht="15.75" hidden="false" customHeight="false" outlineLevel="0" collapsed="false">
      <c r="A442" s="275" t="s">
        <v>825</v>
      </c>
      <c r="B442" s="275" t="n">
        <v>4221.604</v>
      </c>
      <c r="C442" s="275" t="n">
        <v>36.3475</v>
      </c>
      <c r="D442" s="275" t="n">
        <v>41.5063</v>
      </c>
      <c r="E442" s="275" t="n">
        <v>41.6333</v>
      </c>
      <c r="F442" s="275" t="n">
        <v>42317.04</v>
      </c>
      <c r="G442" s="275" t="n">
        <v>40.71</v>
      </c>
    </row>
    <row r="443" customFormat="false" ht="15.75" hidden="false" customHeight="false" outlineLevel="0" collapsed="false">
      <c r="A443" s="275" t="s">
        <v>826</v>
      </c>
      <c r="B443" s="275" t="n">
        <v>2363.4848</v>
      </c>
      <c r="C443" s="275" t="n">
        <v>34.6625</v>
      </c>
      <c r="D443" s="275" t="n">
        <v>40.4909</v>
      </c>
      <c r="E443" s="275" t="n">
        <v>40.222</v>
      </c>
      <c r="F443" s="275" t="n">
        <v>39226.71</v>
      </c>
      <c r="G443" s="275" t="n">
        <v>36.78</v>
      </c>
    </row>
    <row r="444" customFormat="false" ht="15.75" hidden="false" customHeight="false" outlineLevel="0" collapsed="false">
      <c r="A444" s="275" t="s">
        <v>915</v>
      </c>
      <c r="B444" s="275" t="n">
        <v>1399.4272</v>
      </c>
      <c r="C444" s="275" t="n">
        <v>32.9345</v>
      </c>
      <c r="D444" s="275" t="n">
        <v>39.8375</v>
      </c>
      <c r="E444" s="275" t="n">
        <v>39.3207</v>
      </c>
      <c r="F444" s="275" t="n">
        <v>35389.11</v>
      </c>
      <c r="G444" s="275" t="n">
        <v>36.8</v>
      </c>
    </row>
    <row r="445" customFormat="false" ht="15.75" hidden="false" customHeight="false" outlineLevel="0" collapsed="false">
      <c r="A445" s="275" t="s">
        <v>824</v>
      </c>
      <c r="B445" s="275" t="n">
        <v>8057.616</v>
      </c>
      <c r="C445" s="275" t="n">
        <v>37.8642</v>
      </c>
      <c r="D445" s="275" t="n">
        <v>42.4558</v>
      </c>
      <c r="E445" s="275" t="n">
        <v>43.0313</v>
      </c>
      <c r="F445" s="275" t="n">
        <v>50543.33</v>
      </c>
      <c r="G445" s="275" t="n">
        <v>49.41</v>
      </c>
    </row>
    <row r="446" customFormat="false" ht="15.75" hidden="false" customHeight="false" outlineLevel="0" collapsed="false">
      <c r="A446" s="275" t="s">
        <v>825</v>
      </c>
      <c r="B446" s="275" t="n">
        <v>4221.604</v>
      </c>
      <c r="C446" s="275" t="n">
        <v>36.3475</v>
      </c>
      <c r="D446" s="275" t="n">
        <v>41.5063</v>
      </c>
      <c r="E446" s="275" t="n">
        <v>41.6333</v>
      </c>
      <c r="F446" s="275" t="n">
        <v>42317.04</v>
      </c>
      <c r="G446" s="275" t="n">
        <v>40.71</v>
      </c>
    </row>
    <row r="447" customFormat="false" ht="15.75" hidden="false" customHeight="false" outlineLevel="0" collapsed="false">
      <c r="A447" s="275" t="s">
        <v>826</v>
      </c>
      <c r="B447" s="275" t="n">
        <v>2363.4848</v>
      </c>
      <c r="C447" s="275" t="n">
        <v>34.6625</v>
      </c>
      <c r="D447" s="275" t="n">
        <v>40.4909</v>
      </c>
      <c r="E447" s="275" t="n">
        <v>40.222</v>
      </c>
      <c r="F447" s="275" t="n">
        <v>39226.71</v>
      </c>
      <c r="G447" s="275" t="n">
        <v>36.78</v>
      </c>
    </row>
    <row r="448" customFormat="false" ht="15.75" hidden="false" customHeight="false" outlineLevel="0" collapsed="false">
      <c r="A448" s="275" t="s">
        <v>915</v>
      </c>
      <c r="B448" s="275" t="n">
        <v>1399.4272</v>
      </c>
      <c r="C448" s="275" t="n">
        <v>32.9345</v>
      </c>
      <c r="D448" s="275" t="n">
        <v>39.8375</v>
      </c>
      <c r="E448" s="275" t="n">
        <v>39.3207</v>
      </c>
      <c r="F448" s="275" t="n">
        <v>35389.11</v>
      </c>
      <c r="G448" s="275" t="n">
        <v>36.8</v>
      </c>
    </row>
    <row r="449" customFormat="false" ht="15.75" hidden="false" customHeight="false" outlineLevel="0" collapsed="false">
      <c r="A449" s="275" t="s">
        <v>832</v>
      </c>
      <c r="B449" s="275" t="n">
        <v>10842.6752</v>
      </c>
      <c r="C449" s="275" t="n">
        <v>35.7346</v>
      </c>
      <c r="D449" s="275" t="n">
        <v>40.7305</v>
      </c>
      <c r="E449" s="275" t="n">
        <v>43.0251</v>
      </c>
      <c r="F449" s="275" t="n">
        <v>45566.98</v>
      </c>
      <c r="G449" s="275" t="n">
        <v>58.73</v>
      </c>
    </row>
    <row r="450" customFormat="false" ht="15.75" hidden="false" customHeight="false" outlineLevel="0" collapsed="false">
      <c r="A450" s="275" t="s">
        <v>833</v>
      </c>
      <c r="B450" s="275" t="n">
        <v>3147.744</v>
      </c>
      <c r="C450" s="275" t="n">
        <v>34.3704</v>
      </c>
      <c r="D450" s="275" t="n">
        <v>39.7787</v>
      </c>
      <c r="E450" s="275" t="n">
        <v>42.3053</v>
      </c>
      <c r="F450" s="275" t="n">
        <v>38069.52</v>
      </c>
      <c r="G450" s="275" t="n">
        <v>42.68</v>
      </c>
    </row>
    <row r="451" customFormat="false" ht="15.75" hidden="false" customHeight="false" outlineLevel="0" collapsed="false">
      <c r="A451" s="275" t="s">
        <v>834</v>
      </c>
      <c r="B451" s="275" t="n">
        <v>1324.3568</v>
      </c>
      <c r="C451" s="275" t="n">
        <v>32.7314</v>
      </c>
      <c r="D451" s="275" t="n">
        <v>38.7784</v>
      </c>
      <c r="E451" s="275" t="n">
        <v>41.4308</v>
      </c>
      <c r="F451" s="275" t="n">
        <v>34877.27</v>
      </c>
      <c r="G451" s="275" t="n">
        <v>42.75</v>
      </c>
    </row>
    <row r="452" customFormat="false" ht="15.75" hidden="false" customHeight="false" outlineLevel="0" collapsed="false">
      <c r="A452" s="275" t="s">
        <v>916</v>
      </c>
      <c r="B452" s="275" t="n">
        <v>638.6512</v>
      </c>
      <c r="C452" s="275" t="n">
        <v>30.8939</v>
      </c>
      <c r="D452" s="275" t="n">
        <v>38.1889</v>
      </c>
      <c r="E452" s="275" t="n">
        <v>40.9213</v>
      </c>
      <c r="F452" s="275" t="n">
        <v>32224.93</v>
      </c>
      <c r="G452" s="275" t="n">
        <v>37.7</v>
      </c>
    </row>
    <row r="453" customFormat="false" ht="15.75" hidden="false" customHeight="false" outlineLevel="0" collapsed="false">
      <c r="A453" s="275" t="s">
        <v>832</v>
      </c>
      <c r="B453" s="275" t="n">
        <v>10842.6752</v>
      </c>
      <c r="C453" s="275" t="n">
        <v>35.7346</v>
      </c>
      <c r="D453" s="275" t="n">
        <v>40.7305</v>
      </c>
      <c r="E453" s="275" t="n">
        <v>43.0251</v>
      </c>
      <c r="F453" s="275" t="n">
        <v>45566.98</v>
      </c>
      <c r="G453" s="275" t="n">
        <v>58.73</v>
      </c>
    </row>
    <row r="454" customFormat="false" ht="15.75" hidden="false" customHeight="false" outlineLevel="0" collapsed="false">
      <c r="A454" s="275" t="s">
        <v>833</v>
      </c>
      <c r="B454" s="275" t="n">
        <v>3147.744</v>
      </c>
      <c r="C454" s="275" t="n">
        <v>34.3704</v>
      </c>
      <c r="D454" s="275" t="n">
        <v>39.7787</v>
      </c>
      <c r="E454" s="275" t="n">
        <v>42.3053</v>
      </c>
      <c r="F454" s="275" t="n">
        <v>38069.52</v>
      </c>
      <c r="G454" s="275" t="n">
        <v>42.68</v>
      </c>
    </row>
    <row r="455" customFormat="false" ht="15.75" hidden="false" customHeight="false" outlineLevel="0" collapsed="false">
      <c r="A455" s="275" t="s">
        <v>834</v>
      </c>
      <c r="B455" s="275" t="n">
        <v>1324.3568</v>
      </c>
      <c r="C455" s="275" t="n">
        <v>32.7314</v>
      </c>
      <c r="D455" s="275" t="n">
        <v>38.7784</v>
      </c>
      <c r="E455" s="275" t="n">
        <v>41.4308</v>
      </c>
      <c r="F455" s="275" t="n">
        <v>34877.27</v>
      </c>
      <c r="G455" s="275" t="n">
        <v>42.75</v>
      </c>
    </row>
    <row r="456" customFormat="false" ht="15.75" hidden="false" customHeight="false" outlineLevel="0" collapsed="false">
      <c r="A456" s="275" t="s">
        <v>916</v>
      </c>
      <c r="B456" s="275" t="n">
        <v>638.6512</v>
      </c>
      <c r="C456" s="275" t="n">
        <v>30.8939</v>
      </c>
      <c r="D456" s="275" t="n">
        <v>38.1889</v>
      </c>
      <c r="E456" s="275" t="n">
        <v>40.9213</v>
      </c>
      <c r="F456" s="275" t="n">
        <v>32224.93</v>
      </c>
      <c r="G456" s="275" t="n">
        <v>37.7</v>
      </c>
    </row>
    <row r="457" customFormat="false" ht="15.75" hidden="false" customHeight="false" outlineLevel="0" collapsed="false">
      <c r="A457" s="275" t="s">
        <v>862</v>
      </c>
      <c r="B457" s="275" t="n">
        <v>3059.1872</v>
      </c>
      <c r="C457" s="275" t="n">
        <v>42.4718</v>
      </c>
      <c r="D457" s="275" t="n">
        <v>43.2277</v>
      </c>
      <c r="E457" s="275" t="n">
        <v>44.2077</v>
      </c>
      <c r="F457" s="275" t="n">
        <v>15219.4</v>
      </c>
      <c r="G457" s="275" t="n">
        <v>15.73</v>
      </c>
    </row>
    <row r="458" customFormat="false" ht="15.75" hidden="false" customHeight="false" outlineLevel="0" collapsed="false">
      <c r="A458" s="275" t="s">
        <v>863</v>
      </c>
      <c r="B458" s="275" t="n">
        <v>1677.984</v>
      </c>
      <c r="C458" s="275" t="n">
        <v>39.9632</v>
      </c>
      <c r="D458" s="275" t="n">
        <v>41.6452</v>
      </c>
      <c r="E458" s="275" t="n">
        <v>42.6761</v>
      </c>
      <c r="F458" s="275" t="n">
        <v>11277.98</v>
      </c>
      <c r="G458" s="275" t="n">
        <v>14.45</v>
      </c>
    </row>
    <row r="459" customFormat="false" ht="15.75" hidden="false" customHeight="false" outlineLevel="0" collapsed="false">
      <c r="A459" s="275" t="s">
        <v>864</v>
      </c>
      <c r="B459" s="275" t="n">
        <v>921.7168</v>
      </c>
      <c r="C459" s="275" t="n">
        <v>37.3847</v>
      </c>
      <c r="D459" s="275" t="n">
        <v>40.6022</v>
      </c>
      <c r="E459" s="275" t="n">
        <v>41.7822</v>
      </c>
      <c r="F459" s="275" t="n">
        <v>10132.78</v>
      </c>
      <c r="G459" s="275" t="n">
        <v>10.17</v>
      </c>
    </row>
    <row r="460" customFormat="false" ht="15.75" hidden="false" customHeight="false" outlineLevel="0" collapsed="false">
      <c r="A460" s="275" t="s">
        <v>865</v>
      </c>
      <c r="B460" s="275" t="n">
        <v>495.2888</v>
      </c>
      <c r="C460" s="275" t="n">
        <v>34.9109</v>
      </c>
      <c r="D460" s="275" t="n">
        <v>39.575</v>
      </c>
      <c r="E460" s="275" t="n">
        <v>40.943</v>
      </c>
      <c r="F460" s="275" t="n">
        <v>8843.65</v>
      </c>
      <c r="G460" s="275" t="n">
        <v>10.4</v>
      </c>
    </row>
    <row r="461" customFormat="false" ht="15.75" hidden="false" customHeight="false" outlineLevel="0" collapsed="false">
      <c r="A461" s="275" t="s">
        <v>862</v>
      </c>
      <c r="B461" s="275" t="n">
        <v>3059.1872</v>
      </c>
      <c r="C461" s="275" t="n">
        <v>42.4718</v>
      </c>
      <c r="D461" s="275" t="n">
        <v>43.2277</v>
      </c>
      <c r="E461" s="275" t="n">
        <v>44.2077</v>
      </c>
      <c r="F461" s="275" t="n">
        <v>15219.4</v>
      </c>
      <c r="G461" s="275" t="n">
        <v>15.73</v>
      </c>
    </row>
    <row r="462" customFormat="false" ht="15.75" hidden="false" customHeight="false" outlineLevel="0" collapsed="false">
      <c r="A462" s="275" t="s">
        <v>863</v>
      </c>
      <c r="B462" s="275" t="n">
        <v>1677.984</v>
      </c>
      <c r="C462" s="275" t="n">
        <v>39.9632</v>
      </c>
      <c r="D462" s="275" t="n">
        <v>41.6452</v>
      </c>
      <c r="E462" s="275" t="n">
        <v>42.6761</v>
      </c>
      <c r="F462" s="275" t="n">
        <v>11277.98</v>
      </c>
      <c r="G462" s="275" t="n">
        <v>14.45</v>
      </c>
    </row>
    <row r="463" customFormat="false" ht="15.75" hidden="false" customHeight="false" outlineLevel="0" collapsed="false">
      <c r="A463" s="275" t="s">
        <v>864</v>
      </c>
      <c r="B463" s="275" t="n">
        <v>921.7168</v>
      </c>
      <c r="C463" s="275" t="n">
        <v>37.3847</v>
      </c>
      <c r="D463" s="275" t="n">
        <v>40.6022</v>
      </c>
      <c r="E463" s="275" t="n">
        <v>41.7822</v>
      </c>
      <c r="F463" s="275" t="n">
        <v>10132.78</v>
      </c>
      <c r="G463" s="275" t="n">
        <v>10.17</v>
      </c>
    </row>
    <row r="464" customFormat="false" ht="15.75" hidden="false" customHeight="false" outlineLevel="0" collapsed="false">
      <c r="A464" s="275" t="s">
        <v>865</v>
      </c>
      <c r="B464" s="275" t="n">
        <v>495.2888</v>
      </c>
      <c r="C464" s="275" t="n">
        <v>34.9109</v>
      </c>
      <c r="D464" s="275" t="n">
        <v>39.575</v>
      </c>
      <c r="E464" s="275" t="n">
        <v>40.943</v>
      </c>
      <c r="F464" s="275" t="n">
        <v>8843.65</v>
      </c>
      <c r="G464" s="275" t="n">
        <v>10.4</v>
      </c>
    </row>
    <row r="465" customFormat="false" ht="15.75" hidden="false" customHeight="false" outlineLevel="0" collapsed="false">
      <c r="A465" s="275" t="s">
        <v>866</v>
      </c>
      <c r="B465" s="275" t="n">
        <v>3884.0664</v>
      </c>
      <c r="C465" s="275" t="n">
        <v>40.123</v>
      </c>
      <c r="D465" s="275" t="n">
        <v>41.7956</v>
      </c>
      <c r="E465" s="275" t="n">
        <v>42.9453</v>
      </c>
      <c r="F465" s="275" t="n">
        <v>11385.15</v>
      </c>
      <c r="G465" s="275" t="n">
        <v>20.19</v>
      </c>
    </row>
    <row r="466" customFormat="false" ht="15.75" hidden="false" customHeight="false" outlineLevel="0" collapsed="false">
      <c r="A466" s="275" t="s">
        <v>867</v>
      </c>
      <c r="B466" s="275" t="n">
        <v>1949.2656</v>
      </c>
      <c r="C466" s="275" t="n">
        <v>37.2852</v>
      </c>
      <c r="D466" s="275" t="n">
        <v>39.8064</v>
      </c>
      <c r="E466" s="275" t="n">
        <v>41.1827</v>
      </c>
      <c r="F466" s="275" t="n">
        <v>9719.75</v>
      </c>
      <c r="G466" s="275" t="n">
        <v>14.42</v>
      </c>
    </row>
    <row r="467" customFormat="false" ht="15.75" hidden="false" customHeight="false" outlineLevel="0" collapsed="false">
      <c r="A467" s="275" t="s">
        <v>868</v>
      </c>
      <c r="B467" s="275" t="n">
        <v>995.58</v>
      </c>
      <c r="C467" s="275" t="n">
        <v>34.6779</v>
      </c>
      <c r="D467" s="275" t="n">
        <v>38.4711</v>
      </c>
      <c r="E467" s="275" t="n">
        <v>40.2146</v>
      </c>
      <c r="F467" s="275" t="n">
        <v>9133.91</v>
      </c>
      <c r="G467" s="275" t="n">
        <v>14.55</v>
      </c>
    </row>
    <row r="468" customFormat="false" ht="15.75" hidden="false" customHeight="false" outlineLevel="0" collapsed="false">
      <c r="A468" s="275" t="s">
        <v>869</v>
      </c>
      <c r="B468" s="275" t="n">
        <v>496.204</v>
      </c>
      <c r="C468" s="275" t="n">
        <v>32.2519</v>
      </c>
      <c r="D468" s="275" t="n">
        <v>37.2368</v>
      </c>
      <c r="E468" s="275" t="n">
        <v>39.3327</v>
      </c>
      <c r="F468" s="275" t="n">
        <v>7926.16</v>
      </c>
      <c r="G468" s="275" t="n">
        <v>8.43</v>
      </c>
    </row>
    <row r="469" customFormat="false" ht="15.75" hidden="false" customHeight="false" outlineLevel="0" collapsed="false">
      <c r="A469" s="275" t="s">
        <v>866</v>
      </c>
      <c r="B469" s="275" t="n">
        <v>3884.0664</v>
      </c>
      <c r="C469" s="275" t="n">
        <v>40.123</v>
      </c>
      <c r="D469" s="275" t="n">
        <v>41.7956</v>
      </c>
      <c r="E469" s="275" t="n">
        <v>42.9453</v>
      </c>
      <c r="F469" s="275" t="n">
        <v>11385.15</v>
      </c>
      <c r="G469" s="275" t="n">
        <v>20.19</v>
      </c>
    </row>
    <row r="470" customFormat="false" ht="15.75" hidden="false" customHeight="false" outlineLevel="0" collapsed="false">
      <c r="A470" s="275" t="s">
        <v>867</v>
      </c>
      <c r="B470" s="275" t="n">
        <v>1949.2656</v>
      </c>
      <c r="C470" s="275" t="n">
        <v>37.2852</v>
      </c>
      <c r="D470" s="275" t="n">
        <v>39.8064</v>
      </c>
      <c r="E470" s="275" t="n">
        <v>41.1827</v>
      </c>
      <c r="F470" s="275" t="n">
        <v>9719.75</v>
      </c>
      <c r="G470" s="275" t="n">
        <v>14.42</v>
      </c>
    </row>
    <row r="471" customFormat="false" ht="15.75" hidden="false" customHeight="false" outlineLevel="0" collapsed="false">
      <c r="A471" s="275" t="s">
        <v>868</v>
      </c>
      <c r="B471" s="275" t="n">
        <v>995.58</v>
      </c>
      <c r="C471" s="275" t="n">
        <v>34.6779</v>
      </c>
      <c r="D471" s="275" t="n">
        <v>38.4711</v>
      </c>
      <c r="E471" s="275" t="n">
        <v>40.2146</v>
      </c>
      <c r="F471" s="275" t="n">
        <v>9133.91</v>
      </c>
      <c r="G471" s="275" t="n">
        <v>14.55</v>
      </c>
    </row>
    <row r="472" customFormat="false" ht="15.75" hidden="false" customHeight="false" outlineLevel="0" collapsed="false">
      <c r="A472" s="275" t="s">
        <v>869</v>
      </c>
      <c r="B472" s="275" t="n">
        <v>496.204</v>
      </c>
      <c r="C472" s="275" t="n">
        <v>32.2519</v>
      </c>
      <c r="D472" s="275" t="n">
        <v>37.2368</v>
      </c>
      <c r="E472" s="275" t="n">
        <v>39.3327</v>
      </c>
      <c r="F472" s="275" t="n">
        <v>7926.16</v>
      </c>
      <c r="G472" s="275" t="n">
        <v>8.43</v>
      </c>
    </row>
    <row r="473" customFormat="false" ht="15.75" hidden="false" customHeight="false" outlineLevel="0" collapsed="false">
      <c r="A473" s="275" t="s">
        <v>870</v>
      </c>
      <c r="B473" s="275" t="n">
        <v>7116.2</v>
      </c>
      <c r="C473" s="275" t="n">
        <v>40.517</v>
      </c>
      <c r="D473" s="275" t="n">
        <v>41.89</v>
      </c>
      <c r="E473" s="275" t="n">
        <v>43.8071</v>
      </c>
      <c r="F473" s="275" t="n">
        <v>21939.77</v>
      </c>
      <c r="G473" s="275" t="n">
        <v>30.44</v>
      </c>
    </row>
    <row r="474" customFormat="false" ht="15.75" hidden="false" customHeight="false" outlineLevel="0" collapsed="false">
      <c r="A474" s="275" t="s">
        <v>871</v>
      </c>
      <c r="B474" s="275" t="n">
        <v>3709.3144</v>
      </c>
      <c r="C474" s="275" t="n">
        <v>38.0305</v>
      </c>
      <c r="D474" s="275" t="n">
        <v>40.5071</v>
      </c>
      <c r="E474" s="275" t="n">
        <v>41.8281</v>
      </c>
      <c r="F474" s="275" t="n">
        <v>23951.42</v>
      </c>
      <c r="G474" s="275" t="n">
        <v>29.03</v>
      </c>
    </row>
    <row r="475" customFormat="false" ht="15.75" hidden="false" customHeight="false" outlineLevel="0" collapsed="false">
      <c r="A475" s="275" t="s">
        <v>872</v>
      </c>
      <c r="B475" s="275" t="n">
        <v>2037.1528</v>
      </c>
      <c r="C475" s="275" t="n">
        <v>35.592</v>
      </c>
      <c r="D475" s="275" t="n">
        <v>39.465</v>
      </c>
      <c r="E475" s="275" t="n">
        <v>40.3846</v>
      </c>
      <c r="F475" s="275" t="n">
        <v>17909.31</v>
      </c>
      <c r="G475" s="275" t="n">
        <v>16.62</v>
      </c>
    </row>
    <row r="476" customFormat="false" ht="15.75" hidden="false" customHeight="false" outlineLevel="0" collapsed="false">
      <c r="A476" s="275" t="s">
        <v>873</v>
      </c>
      <c r="B476" s="275" t="n">
        <v>1117.7088</v>
      </c>
      <c r="C476" s="275" t="n">
        <v>33.2111</v>
      </c>
      <c r="D476" s="275" t="n">
        <v>38.2595</v>
      </c>
      <c r="E476" s="275" t="n">
        <v>38.7347</v>
      </c>
      <c r="F476" s="275" t="n">
        <v>15629.52</v>
      </c>
      <c r="G476" s="275" t="n">
        <v>17.76</v>
      </c>
    </row>
    <row r="477" customFormat="false" ht="15.75" hidden="false" customHeight="false" outlineLevel="0" collapsed="false">
      <c r="A477" s="275" t="s">
        <v>870</v>
      </c>
      <c r="B477" s="275" t="n">
        <v>7116.2</v>
      </c>
      <c r="C477" s="275" t="n">
        <v>40.517</v>
      </c>
      <c r="D477" s="275" t="n">
        <v>41.89</v>
      </c>
      <c r="E477" s="275" t="n">
        <v>43.8071</v>
      </c>
      <c r="F477" s="275" t="n">
        <v>21939.77</v>
      </c>
      <c r="G477" s="275" t="n">
        <v>30.44</v>
      </c>
    </row>
    <row r="478" customFormat="false" ht="15.75" hidden="false" customHeight="false" outlineLevel="0" collapsed="false">
      <c r="A478" s="275" t="s">
        <v>871</v>
      </c>
      <c r="B478" s="275" t="n">
        <v>3709.3144</v>
      </c>
      <c r="C478" s="275" t="n">
        <v>38.0305</v>
      </c>
      <c r="D478" s="275" t="n">
        <v>40.5071</v>
      </c>
      <c r="E478" s="275" t="n">
        <v>41.8281</v>
      </c>
      <c r="F478" s="275" t="n">
        <v>23951.42</v>
      </c>
      <c r="G478" s="275" t="n">
        <v>29.03</v>
      </c>
    </row>
    <row r="479" customFormat="false" ht="15.75" hidden="false" customHeight="false" outlineLevel="0" collapsed="false">
      <c r="A479" s="275" t="s">
        <v>872</v>
      </c>
      <c r="B479" s="275" t="n">
        <v>2037.1528</v>
      </c>
      <c r="C479" s="275" t="n">
        <v>35.592</v>
      </c>
      <c r="D479" s="275" t="n">
        <v>39.465</v>
      </c>
      <c r="E479" s="275" t="n">
        <v>40.3846</v>
      </c>
      <c r="F479" s="275" t="n">
        <v>17909.31</v>
      </c>
      <c r="G479" s="275" t="n">
        <v>16.62</v>
      </c>
    </row>
    <row r="480" customFormat="false" ht="15.75" hidden="false" customHeight="false" outlineLevel="0" collapsed="false">
      <c r="A480" s="275" t="s">
        <v>873</v>
      </c>
      <c r="B480" s="275" t="n">
        <v>1117.7088</v>
      </c>
      <c r="C480" s="275" t="n">
        <v>33.2111</v>
      </c>
      <c r="D480" s="275" t="n">
        <v>38.2595</v>
      </c>
      <c r="E480" s="275" t="n">
        <v>38.7347</v>
      </c>
      <c r="F480" s="275" t="n">
        <v>15629.52</v>
      </c>
      <c r="G480" s="275" t="n">
        <v>17.76</v>
      </c>
    </row>
    <row r="481" customFormat="false" ht="15.75" hidden="false" customHeight="false" outlineLevel="0" collapsed="false">
      <c r="A481" s="275" t="s">
        <v>874</v>
      </c>
      <c r="B481" s="275" t="n">
        <v>7644.6992</v>
      </c>
      <c r="C481" s="275" t="n">
        <v>41.4937</v>
      </c>
      <c r="D481" s="275" t="n">
        <v>44.9143</v>
      </c>
      <c r="E481" s="275" t="n">
        <v>44.9733</v>
      </c>
      <c r="F481" s="275" t="n">
        <v>32069.59</v>
      </c>
      <c r="G481" s="275" t="n">
        <v>38.64</v>
      </c>
    </row>
    <row r="482" customFormat="false" ht="15.75" hidden="false" customHeight="false" outlineLevel="0" collapsed="false">
      <c r="A482" s="275" t="s">
        <v>875</v>
      </c>
      <c r="B482" s="275" t="n">
        <v>4192.8832</v>
      </c>
      <c r="C482" s="275" t="n">
        <v>39.2453</v>
      </c>
      <c r="D482" s="275" t="n">
        <v>43.2165</v>
      </c>
      <c r="E482" s="275" t="n">
        <v>42.7763</v>
      </c>
      <c r="F482" s="275" t="n">
        <v>24279.63</v>
      </c>
      <c r="G482" s="275" t="n">
        <v>31.01</v>
      </c>
    </row>
    <row r="483" customFormat="false" ht="15.75" hidden="false" customHeight="false" outlineLevel="0" collapsed="false">
      <c r="A483" s="275" t="s">
        <v>876</v>
      </c>
      <c r="B483" s="275" t="n">
        <v>2367.8704</v>
      </c>
      <c r="C483" s="275" t="n">
        <v>36.9188</v>
      </c>
      <c r="D483" s="275" t="n">
        <v>41.9696</v>
      </c>
      <c r="E483" s="275" t="n">
        <v>41.1324</v>
      </c>
      <c r="F483" s="275" t="n">
        <v>20753.54</v>
      </c>
      <c r="G483" s="275" t="n">
        <v>22.14</v>
      </c>
    </row>
    <row r="484" customFormat="false" ht="15.75" hidden="false" customHeight="false" outlineLevel="0" collapsed="false">
      <c r="A484" s="275" t="s">
        <v>877</v>
      </c>
      <c r="B484" s="275" t="n">
        <v>1341.8272</v>
      </c>
      <c r="C484" s="275" t="n">
        <v>34.6029</v>
      </c>
      <c r="D484" s="275" t="n">
        <v>40.6382</v>
      </c>
      <c r="E484" s="275" t="n">
        <v>39.5418</v>
      </c>
      <c r="F484" s="275" t="n">
        <v>22687.11</v>
      </c>
      <c r="G484" s="275" t="n">
        <v>26.3</v>
      </c>
    </row>
    <row r="485" customFormat="false" ht="15.75" hidden="false" customHeight="false" outlineLevel="0" collapsed="false">
      <c r="A485" s="275" t="s">
        <v>874</v>
      </c>
      <c r="B485" s="275" t="n">
        <v>7644.6992</v>
      </c>
      <c r="C485" s="275" t="n">
        <v>41.4937</v>
      </c>
      <c r="D485" s="275" t="n">
        <v>44.9143</v>
      </c>
      <c r="E485" s="275" t="n">
        <v>44.9733</v>
      </c>
      <c r="F485" s="275" t="n">
        <v>32069.59</v>
      </c>
      <c r="G485" s="275" t="n">
        <v>38.64</v>
      </c>
    </row>
    <row r="486" customFormat="false" ht="15.75" hidden="false" customHeight="false" outlineLevel="0" collapsed="false">
      <c r="A486" s="275" t="s">
        <v>875</v>
      </c>
      <c r="B486" s="275" t="n">
        <v>4192.8832</v>
      </c>
      <c r="C486" s="275" t="n">
        <v>39.2453</v>
      </c>
      <c r="D486" s="275" t="n">
        <v>43.2165</v>
      </c>
      <c r="E486" s="275" t="n">
        <v>42.7763</v>
      </c>
      <c r="F486" s="275" t="n">
        <v>24279.63</v>
      </c>
      <c r="G486" s="275" t="n">
        <v>31.01</v>
      </c>
    </row>
    <row r="487" customFormat="false" ht="15.75" hidden="false" customHeight="false" outlineLevel="0" collapsed="false">
      <c r="A487" s="275" t="s">
        <v>876</v>
      </c>
      <c r="B487" s="275" t="n">
        <v>2367.8704</v>
      </c>
      <c r="C487" s="275" t="n">
        <v>36.9188</v>
      </c>
      <c r="D487" s="275" t="n">
        <v>41.9696</v>
      </c>
      <c r="E487" s="275" t="n">
        <v>41.1324</v>
      </c>
      <c r="F487" s="275" t="n">
        <v>20753.54</v>
      </c>
      <c r="G487" s="275" t="n">
        <v>22.14</v>
      </c>
    </row>
    <row r="488" customFormat="false" ht="15.75" hidden="false" customHeight="false" outlineLevel="0" collapsed="false">
      <c r="A488" s="275" t="s">
        <v>877</v>
      </c>
      <c r="B488" s="275" t="n">
        <v>1341.8272</v>
      </c>
      <c r="C488" s="275" t="n">
        <v>34.6029</v>
      </c>
      <c r="D488" s="275" t="n">
        <v>40.6382</v>
      </c>
      <c r="E488" s="275" t="n">
        <v>39.5418</v>
      </c>
      <c r="F488" s="275" t="n">
        <v>22687.11</v>
      </c>
      <c r="G488" s="275" t="n">
        <v>26.3</v>
      </c>
    </row>
    <row r="489" customFormat="false" ht="15.75" hidden="false" customHeight="false" outlineLevel="0" collapsed="false">
      <c r="A489" s="275" t="s">
        <v>878</v>
      </c>
      <c r="B489" s="275" t="n">
        <v>7331.5784</v>
      </c>
      <c r="C489" s="275" t="n">
        <v>39.7061</v>
      </c>
      <c r="D489" s="275" t="n">
        <v>43.4361</v>
      </c>
      <c r="E489" s="275" t="n">
        <v>45.4485</v>
      </c>
      <c r="F489" s="275" t="n">
        <v>31894.16</v>
      </c>
      <c r="G489" s="275" t="n">
        <v>46.65</v>
      </c>
    </row>
    <row r="490" customFormat="false" ht="15.75" hidden="false" customHeight="false" outlineLevel="0" collapsed="false">
      <c r="A490" s="275" t="s">
        <v>879</v>
      </c>
      <c r="B490" s="275" t="n">
        <v>2782.264</v>
      </c>
      <c r="C490" s="275" t="n">
        <v>37.5563</v>
      </c>
      <c r="D490" s="275" t="n">
        <v>41.7657</v>
      </c>
      <c r="E490" s="275" t="n">
        <v>44.0284</v>
      </c>
      <c r="F490" s="275" t="n">
        <v>25889.2</v>
      </c>
      <c r="G490" s="275" t="n">
        <v>34.19</v>
      </c>
    </row>
    <row r="491" customFormat="false" ht="15.75" hidden="false" customHeight="false" outlineLevel="0" collapsed="false">
      <c r="A491" s="275" t="s">
        <v>880</v>
      </c>
      <c r="B491" s="275" t="n">
        <v>1282.5432</v>
      </c>
      <c r="C491" s="275" t="n">
        <v>35.3031</v>
      </c>
      <c r="D491" s="275" t="n">
        <v>40.6098</v>
      </c>
      <c r="E491" s="275" t="n">
        <v>43.0914</v>
      </c>
      <c r="F491" s="275" t="n">
        <v>22667.43</v>
      </c>
      <c r="G491" s="275" t="n">
        <v>27.44</v>
      </c>
    </row>
    <row r="492" customFormat="false" ht="15.75" hidden="false" customHeight="false" outlineLevel="0" collapsed="false">
      <c r="A492" s="275" t="s">
        <v>881</v>
      </c>
      <c r="B492" s="275" t="n">
        <v>630.9624</v>
      </c>
      <c r="C492" s="275" t="n">
        <v>32.9665</v>
      </c>
      <c r="D492" s="275" t="n">
        <v>39.4526</v>
      </c>
      <c r="E492" s="275" t="n">
        <v>41.9492</v>
      </c>
      <c r="F492" s="275" t="n">
        <v>16671.6</v>
      </c>
      <c r="G492" s="275" t="n">
        <v>21.36</v>
      </c>
    </row>
    <row r="493" customFormat="false" ht="15.75" hidden="false" customHeight="false" outlineLevel="0" collapsed="false">
      <c r="A493" s="275" t="s">
        <v>878</v>
      </c>
      <c r="B493" s="275" t="n">
        <v>7331.5784</v>
      </c>
      <c r="C493" s="275" t="n">
        <v>39.7061</v>
      </c>
      <c r="D493" s="275" t="n">
        <v>43.4361</v>
      </c>
      <c r="E493" s="275" t="n">
        <v>45.4485</v>
      </c>
      <c r="F493" s="275" t="n">
        <v>31894.16</v>
      </c>
      <c r="G493" s="275" t="n">
        <v>46.65</v>
      </c>
    </row>
    <row r="494" customFormat="false" ht="15.75" hidden="false" customHeight="false" outlineLevel="0" collapsed="false">
      <c r="A494" s="275" t="s">
        <v>879</v>
      </c>
      <c r="B494" s="275" t="n">
        <v>2782.264</v>
      </c>
      <c r="C494" s="275" t="n">
        <v>37.5563</v>
      </c>
      <c r="D494" s="275" t="n">
        <v>41.7657</v>
      </c>
      <c r="E494" s="275" t="n">
        <v>44.0284</v>
      </c>
      <c r="F494" s="275" t="n">
        <v>25889.2</v>
      </c>
      <c r="G494" s="275" t="n">
        <v>34.19</v>
      </c>
    </row>
    <row r="495" customFormat="false" ht="15.75" hidden="false" customHeight="false" outlineLevel="0" collapsed="false">
      <c r="A495" s="275" t="s">
        <v>880</v>
      </c>
      <c r="B495" s="275" t="n">
        <v>1282.5432</v>
      </c>
      <c r="C495" s="275" t="n">
        <v>35.3031</v>
      </c>
      <c r="D495" s="275" t="n">
        <v>40.6098</v>
      </c>
      <c r="E495" s="275" t="n">
        <v>43.0914</v>
      </c>
      <c r="F495" s="275" t="n">
        <v>22667.43</v>
      </c>
      <c r="G495" s="275" t="n">
        <v>27.44</v>
      </c>
    </row>
    <row r="496" customFormat="false" ht="15.75" hidden="false" customHeight="false" outlineLevel="0" collapsed="false">
      <c r="A496" s="275" t="s">
        <v>881</v>
      </c>
      <c r="B496" s="275" t="n">
        <v>630.9624</v>
      </c>
      <c r="C496" s="275" t="n">
        <v>32.9665</v>
      </c>
      <c r="D496" s="275" t="n">
        <v>39.4526</v>
      </c>
      <c r="E496" s="275" t="n">
        <v>41.9492</v>
      </c>
      <c r="F496" s="275" t="n">
        <v>16671.6</v>
      </c>
      <c r="G496" s="275" t="n">
        <v>21.36</v>
      </c>
    </row>
    <row r="497" customFormat="false" ht="15.75" hidden="false" customHeight="false" outlineLevel="0" collapsed="false">
      <c r="A497" s="275" t="s">
        <v>882</v>
      </c>
      <c r="B497" s="275" t="n">
        <v>4050.728</v>
      </c>
      <c r="C497" s="275" t="n">
        <v>40.5574</v>
      </c>
      <c r="D497" s="275" t="n">
        <v>42.1622</v>
      </c>
      <c r="E497" s="275" t="n">
        <v>43.9651</v>
      </c>
      <c r="F497" s="275" t="n">
        <v>6935.93</v>
      </c>
      <c r="G497" s="275" t="n">
        <v>11.24</v>
      </c>
    </row>
    <row r="498" customFormat="false" ht="15.75" hidden="false" customHeight="false" outlineLevel="0" collapsed="false">
      <c r="A498" s="275" t="s">
        <v>883</v>
      </c>
      <c r="B498" s="275" t="n">
        <v>2068.0144</v>
      </c>
      <c r="C498" s="275" t="n">
        <v>37.7015</v>
      </c>
      <c r="D498" s="275" t="n">
        <v>40.1279</v>
      </c>
      <c r="E498" s="275" t="n">
        <v>42.1009</v>
      </c>
      <c r="F498" s="275" t="n">
        <v>6083.71</v>
      </c>
      <c r="G498" s="275" t="n">
        <v>9.57</v>
      </c>
    </row>
    <row r="499" customFormat="false" ht="15.75" hidden="false" customHeight="false" outlineLevel="0" collapsed="false">
      <c r="A499" s="275" t="s">
        <v>884</v>
      </c>
      <c r="B499" s="275" t="n">
        <v>1120.088</v>
      </c>
      <c r="C499" s="275" t="n">
        <v>35.0324</v>
      </c>
      <c r="D499" s="275" t="n">
        <v>38.7418</v>
      </c>
      <c r="E499" s="275" t="n">
        <v>40.8412</v>
      </c>
      <c r="F499" s="275" t="n">
        <v>5243.38</v>
      </c>
      <c r="G499" s="275" t="n">
        <v>9</v>
      </c>
    </row>
    <row r="500" customFormat="false" ht="15.75" hidden="false" customHeight="false" outlineLevel="0" collapsed="false">
      <c r="A500" s="275" t="s">
        <v>885</v>
      </c>
      <c r="B500" s="275" t="n">
        <v>613.424</v>
      </c>
      <c r="C500" s="275" t="n">
        <v>32.4833</v>
      </c>
      <c r="D500" s="275" t="n">
        <v>37.233</v>
      </c>
      <c r="E500" s="275" t="n">
        <v>39.5044</v>
      </c>
      <c r="F500" s="275" t="n">
        <v>6039.87</v>
      </c>
      <c r="G500" s="275" t="n">
        <v>6.3</v>
      </c>
    </row>
    <row r="501" customFormat="false" ht="15.75" hidden="false" customHeight="false" outlineLevel="0" collapsed="false">
      <c r="A501" s="275" t="s">
        <v>882</v>
      </c>
      <c r="B501" s="275" t="n">
        <v>4050.728</v>
      </c>
      <c r="C501" s="275" t="n">
        <v>40.5574</v>
      </c>
      <c r="D501" s="275" t="n">
        <v>42.1622</v>
      </c>
      <c r="E501" s="275" t="n">
        <v>43.9651</v>
      </c>
      <c r="F501" s="275" t="n">
        <v>6935.93</v>
      </c>
      <c r="G501" s="275" t="n">
        <v>11.24</v>
      </c>
    </row>
    <row r="502" customFormat="false" ht="15.75" hidden="false" customHeight="false" outlineLevel="0" collapsed="false">
      <c r="A502" s="275" t="s">
        <v>883</v>
      </c>
      <c r="B502" s="275" t="n">
        <v>2068.0144</v>
      </c>
      <c r="C502" s="275" t="n">
        <v>37.7015</v>
      </c>
      <c r="D502" s="275" t="n">
        <v>40.1279</v>
      </c>
      <c r="E502" s="275" t="n">
        <v>42.1009</v>
      </c>
      <c r="F502" s="275" t="n">
        <v>6083.71</v>
      </c>
      <c r="G502" s="275" t="n">
        <v>9.57</v>
      </c>
    </row>
    <row r="503" customFormat="false" ht="15.75" hidden="false" customHeight="false" outlineLevel="0" collapsed="false">
      <c r="A503" s="275" t="s">
        <v>884</v>
      </c>
      <c r="B503" s="275" t="n">
        <v>1120.088</v>
      </c>
      <c r="C503" s="275" t="n">
        <v>35.0324</v>
      </c>
      <c r="D503" s="275" t="n">
        <v>38.7418</v>
      </c>
      <c r="E503" s="275" t="n">
        <v>40.8412</v>
      </c>
      <c r="F503" s="275" t="n">
        <v>5243.38</v>
      </c>
      <c r="G503" s="275" t="n">
        <v>9</v>
      </c>
    </row>
    <row r="504" customFormat="false" ht="15.75" hidden="false" customHeight="false" outlineLevel="0" collapsed="false">
      <c r="A504" s="275" t="s">
        <v>885</v>
      </c>
      <c r="B504" s="275" t="n">
        <v>613.424</v>
      </c>
      <c r="C504" s="275" t="n">
        <v>32.4833</v>
      </c>
      <c r="D504" s="275" t="n">
        <v>37.233</v>
      </c>
      <c r="E504" s="275" t="n">
        <v>39.5044</v>
      </c>
      <c r="F504" s="275" t="n">
        <v>6039.87</v>
      </c>
      <c r="G504" s="275" t="n">
        <v>6.3</v>
      </c>
    </row>
    <row r="505" customFormat="false" ht="15.75" hidden="false" customHeight="false" outlineLevel="0" collapsed="false">
      <c r="A505" s="275" t="s">
        <v>886</v>
      </c>
      <c r="B505" s="275" t="n">
        <v>15979.728</v>
      </c>
      <c r="C505" s="275" t="n">
        <v>39.2725</v>
      </c>
      <c r="D505" s="275" t="n">
        <v>43.5526</v>
      </c>
      <c r="E505" s="275" t="n">
        <v>44.4923</v>
      </c>
      <c r="F505" s="275" t="n">
        <v>14190.98</v>
      </c>
      <c r="G505" s="275" t="n">
        <v>20.09</v>
      </c>
    </row>
    <row r="506" customFormat="false" ht="15.75" hidden="false" customHeight="false" outlineLevel="0" collapsed="false">
      <c r="A506" s="275" t="s">
        <v>887</v>
      </c>
      <c r="B506" s="275" t="n">
        <v>9398.1376</v>
      </c>
      <c r="C506" s="275" t="n">
        <v>36.04</v>
      </c>
      <c r="D506" s="275" t="n">
        <v>41.5529</v>
      </c>
      <c r="E506" s="275" t="n">
        <v>42.7422</v>
      </c>
      <c r="F506" s="275" t="n">
        <v>11522.52</v>
      </c>
      <c r="G506" s="275" t="n">
        <v>16.71</v>
      </c>
    </row>
    <row r="507" customFormat="false" ht="15.75" hidden="false" customHeight="false" outlineLevel="0" collapsed="false">
      <c r="A507" s="275" t="s">
        <v>888</v>
      </c>
      <c r="B507" s="275" t="n">
        <v>5640.9936</v>
      </c>
      <c r="C507" s="275" t="n">
        <v>33.1067</v>
      </c>
      <c r="D507" s="275" t="n">
        <v>40.2622</v>
      </c>
      <c r="E507" s="275" t="n">
        <v>41.5314</v>
      </c>
      <c r="F507" s="275" t="n">
        <v>8643.85</v>
      </c>
      <c r="G507" s="275" t="n">
        <v>11.98</v>
      </c>
    </row>
    <row r="508" customFormat="false" ht="15.75" hidden="false" customHeight="false" outlineLevel="0" collapsed="false">
      <c r="A508" s="275" t="s">
        <v>889</v>
      </c>
      <c r="B508" s="275" t="n">
        <v>3450.608</v>
      </c>
      <c r="C508" s="275" t="n">
        <v>30.3979</v>
      </c>
      <c r="D508" s="275" t="n">
        <v>38.903</v>
      </c>
      <c r="E508" s="275" t="n">
        <v>40.2201</v>
      </c>
      <c r="F508" s="275" t="n">
        <v>8793.13</v>
      </c>
      <c r="G508" s="275" t="n">
        <v>11.44</v>
      </c>
    </row>
    <row r="509" customFormat="false" ht="15.75" hidden="false" customHeight="false" outlineLevel="0" collapsed="false">
      <c r="A509" s="275" t="s">
        <v>886</v>
      </c>
      <c r="B509" s="275" t="n">
        <v>15979.728</v>
      </c>
      <c r="C509" s="275" t="n">
        <v>39.2725</v>
      </c>
      <c r="D509" s="275" t="n">
        <v>43.5526</v>
      </c>
      <c r="E509" s="275" t="n">
        <v>44.4923</v>
      </c>
      <c r="F509" s="275" t="n">
        <v>14190.98</v>
      </c>
      <c r="G509" s="275" t="n">
        <v>20.09</v>
      </c>
    </row>
    <row r="510" customFormat="false" ht="15.75" hidden="false" customHeight="false" outlineLevel="0" collapsed="false">
      <c r="A510" s="275" t="s">
        <v>887</v>
      </c>
      <c r="B510" s="275" t="n">
        <v>9398.1376</v>
      </c>
      <c r="C510" s="275" t="n">
        <v>36.04</v>
      </c>
      <c r="D510" s="275" t="n">
        <v>41.5529</v>
      </c>
      <c r="E510" s="275" t="n">
        <v>42.7422</v>
      </c>
      <c r="F510" s="275" t="n">
        <v>11522.52</v>
      </c>
      <c r="G510" s="275" t="n">
        <v>16.71</v>
      </c>
    </row>
    <row r="511" customFormat="false" ht="15.75" hidden="false" customHeight="false" outlineLevel="0" collapsed="false">
      <c r="A511" s="275" t="s">
        <v>888</v>
      </c>
      <c r="B511" s="275" t="n">
        <v>5640.9936</v>
      </c>
      <c r="C511" s="275" t="n">
        <v>33.1067</v>
      </c>
      <c r="D511" s="275" t="n">
        <v>40.2622</v>
      </c>
      <c r="E511" s="275" t="n">
        <v>41.5314</v>
      </c>
      <c r="F511" s="275" t="n">
        <v>8643.85</v>
      </c>
      <c r="G511" s="275" t="n">
        <v>11.98</v>
      </c>
    </row>
    <row r="512" customFormat="false" ht="15.75" hidden="false" customHeight="false" outlineLevel="0" collapsed="false">
      <c r="A512" s="275" t="s">
        <v>889</v>
      </c>
      <c r="B512" s="275" t="n">
        <v>3450.608</v>
      </c>
      <c r="C512" s="275" t="n">
        <v>30.3979</v>
      </c>
      <c r="D512" s="275" t="n">
        <v>38.903</v>
      </c>
      <c r="E512" s="275" t="n">
        <v>40.2201</v>
      </c>
      <c r="F512" s="275" t="n">
        <v>8793.13</v>
      </c>
      <c r="G512" s="275" t="n">
        <v>11.44</v>
      </c>
    </row>
    <row r="513" customFormat="false" ht="15.75" hidden="false" customHeight="false" outlineLevel="0" collapsed="false">
      <c r="A513" s="275" t="s">
        <v>890</v>
      </c>
      <c r="B513" s="275" t="n">
        <v>2244.2992</v>
      </c>
      <c r="C513" s="275" t="n">
        <v>41.9251</v>
      </c>
      <c r="D513" s="275" t="n">
        <v>43.0465</v>
      </c>
      <c r="E513" s="275" t="n">
        <v>44.0524</v>
      </c>
      <c r="F513" s="275" t="n">
        <v>6414.12</v>
      </c>
      <c r="G513" s="275" t="n">
        <v>7.57</v>
      </c>
    </row>
    <row r="514" customFormat="false" ht="15.75" hidden="false" customHeight="false" outlineLevel="0" collapsed="false">
      <c r="A514" s="275" t="s">
        <v>891</v>
      </c>
      <c r="B514" s="275" t="n">
        <v>1223.4376</v>
      </c>
      <c r="C514" s="275" t="n">
        <v>39.0575</v>
      </c>
      <c r="D514" s="275" t="n">
        <v>41.3181</v>
      </c>
      <c r="E514" s="275" t="n">
        <v>42.5251</v>
      </c>
      <c r="F514" s="275" t="n">
        <v>5555.61</v>
      </c>
      <c r="G514" s="275" t="n">
        <v>6.63</v>
      </c>
    </row>
    <row r="515" customFormat="false" ht="15.75" hidden="false" customHeight="false" outlineLevel="0" collapsed="false">
      <c r="A515" s="275" t="s">
        <v>892</v>
      </c>
      <c r="B515" s="275" t="n">
        <v>659.4328</v>
      </c>
      <c r="C515" s="275" t="n">
        <v>36.3007</v>
      </c>
      <c r="D515" s="275" t="n">
        <v>40.1965</v>
      </c>
      <c r="E515" s="275" t="n">
        <v>41.6463</v>
      </c>
      <c r="F515" s="275" t="n">
        <v>4947.37</v>
      </c>
      <c r="G515" s="275" t="n">
        <v>8.29</v>
      </c>
    </row>
    <row r="516" customFormat="false" ht="15.75" hidden="false" customHeight="false" outlineLevel="0" collapsed="false">
      <c r="A516" s="275" t="s">
        <v>893</v>
      </c>
      <c r="B516" s="275" t="n">
        <v>348.0536</v>
      </c>
      <c r="C516" s="275" t="n">
        <v>33.7796</v>
      </c>
      <c r="D516" s="275" t="n">
        <v>39.0861</v>
      </c>
      <c r="E516" s="275" t="n">
        <v>40.7846</v>
      </c>
      <c r="F516" s="275" t="n">
        <v>4484.74</v>
      </c>
      <c r="G516" s="275" t="n">
        <v>7.07</v>
      </c>
    </row>
    <row r="517" customFormat="false" ht="15.75" hidden="false" customHeight="false" outlineLevel="0" collapsed="false">
      <c r="A517" s="275" t="s">
        <v>890</v>
      </c>
      <c r="B517" s="275" t="n">
        <v>2244.2992</v>
      </c>
      <c r="C517" s="275" t="n">
        <v>41.9251</v>
      </c>
      <c r="D517" s="275" t="n">
        <v>43.0465</v>
      </c>
      <c r="E517" s="275" t="n">
        <v>44.0524</v>
      </c>
      <c r="F517" s="275" t="n">
        <v>6414.12</v>
      </c>
      <c r="G517" s="275" t="n">
        <v>7.57</v>
      </c>
    </row>
    <row r="518" customFormat="false" ht="15.75" hidden="false" customHeight="false" outlineLevel="0" collapsed="false">
      <c r="A518" s="275" t="s">
        <v>891</v>
      </c>
      <c r="B518" s="275" t="n">
        <v>1223.4376</v>
      </c>
      <c r="C518" s="275" t="n">
        <v>39.0575</v>
      </c>
      <c r="D518" s="275" t="n">
        <v>41.3181</v>
      </c>
      <c r="E518" s="275" t="n">
        <v>42.5251</v>
      </c>
      <c r="F518" s="275" t="n">
        <v>5555.61</v>
      </c>
      <c r="G518" s="275" t="n">
        <v>6.63</v>
      </c>
    </row>
    <row r="519" customFormat="false" ht="15.75" hidden="false" customHeight="false" outlineLevel="0" collapsed="false">
      <c r="A519" s="275" t="s">
        <v>892</v>
      </c>
      <c r="B519" s="275" t="n">
        <v>659.4328</v>
      </c>
      <c r="C519" s="275" t="n">
        <v>36.3007</v>
      </c>
      <c r="D519" s="275" t="n">
        <v>40.1965</v>
      </c>
      <c r="E519" s="275" t="n">
        <v>41.6463</v>
      </c>
      <c r="F519" s="275" t="n">
        <v>4947.37</v>
      </c>
      <c r="G519" s="275" t="n">
        <v>8.29</v>
      </c>
    </row>
    <row r="520" customFormat="false" ht="15.75" hidden="false" customHeight="false" outlineLevel="0" collapsed="false">
      <c r="A520" s="275" t="s">
        <v>893</v>
      </c>
      <c r="B520" s="275" t="n">
        <v>348.0536</v>
      </c>
      <c r="C520" s="275" t="n">
        <v>33.7796</v>
      </c>
      <c r="D520" s="275" t="n">
        <v>39.0861</v>
      </c>
      <c r="E520" s="275" t="n">
        <v>40.7846</v>
      </c>
      <c r="F520" s="275" t="n">
        <v>4484.74</v>
      </c>
      <c r="G520" s="275" t="n">
        <v>7.07</v>
      </c>
    </row>
    <row r="521" customFormat="false" ht="15.75" hidden="false" customHeight="false" outlineLevel="0" collapsed="false">
      <c r="A521" s="275" t="s">
        <v>894</v>
      </c>
      <c r="B521" s="275" t="n">
        <v>2469.6696</v>
      </c>
      <c r="C521" s="275" t="n">
        <v>39.8608</v>
      </c>
      <c r="D521" s="275" t="n">
        <v>41.7971</v>
      </c>
      <c r="E521" s="275" t="n">
        <v>43.1819</v>
      </c>
      <c r="F521" s="275" t="n">
        <v>5920.99</v>
      </c>
      <c r="G521" s="275" t="n">
        <v>10.03</v>
      </c>
    </row>
    <row r="522" customFormat="false" ht="15.75" hidden="false" customHeight="false" outlineLevel="0" collapsed="false">
      <c r="A522" s="275" t="s">
        <v>895</v>
      </c>
      <c r="B522" s="275" t="n">
        <v>1257.404</v>
      </c>
      <c r="C522" s="275" t="n">
        <v>36.8725</v>
      </c>
      <c r="D522" s="275" t="n">
        <v>39.6956</v>
      </c>
      <c r="E522" s="275" t="n">
        <v>41.4889</v>
      </c>
      <c r="F522" s="275" t="n">
        <v>5046.83</v>
      </c>
      <c r="G522" s="275" t="n">
        <v>6.29</v>
      </c>
    </row>
    <row r="523" customFormat="false" ht="15.75" hidden="false" customHeight="false" outlineLevel="0" collapsed="false">
      <c r="A523" s="275" t="s">
        <v>896</v>
      </c>
      <c r="B523" s="275" t="n">
        <v>646.4</v>
      </c>
      <c r="C523" s="275" t="n">
        <v>34.1585</v>
      </c>
      <c r="D523" s="275" t="n">
        <v>38.3219</v>
      </c>
      <c r="E523" s="275" t="n">
        <v>40.5239</v>
      </c>
      <c r="F523" s="275" t="n">
        <v>4380.46</v>
      </c>
      <c r="G523" s="275" t="n">
        <v>5.04</v>
      </c>
    </row>
    <row r="524" customFormat="false" ht="15.75" hidden="false" customHeight="false" outlineLevel="0" collapsed="false">
      <c r="A524" s="275" t="s">
        <v>897</v>
      </c>
      <c r="B524" s="275" t="n">
        <v>322.776</v>
      </c>
      <c r="C524" s="275" t="n">
        <v>31.6673</v>
      </c>
      <c r="D524" s="275" t="n">
        <v>37.0468</v>
      </c>
      <c r="E524" s="275" t="n">
        <v>39.602</v>
      </c>
      <c r="F524" s="275" t="n">
        <v>3828.7</v>
      </c>
      <c r="G524" s="275" t="n">
        <v>4.36</v>
      </c>
    </row>
    <row r="525" customFormat="false" ht="15.75" hidden="false" customHeight="false" outlineLevel="0" collapsed="false">
      <c r="A525" s="275" t="s">
        <v>894</v>
      </c>
      <c r="B525" s="275" t="n">
        <v>2469.6696</v>
      </c>
      <c r="C525" s="275" t="n">
        <v>39.8608</v>
      </c>
      <c r="D525" s="275" t="n">
        <v>41.7971</v>
      </c>
      <c r="E525" s="275" t="n">
        <v>43.1819</v>
      </c>
      <c r="F525" s="275" t="n">
        <v>5920.99</v>
      </c>
      <c r="G525" s="275" t="n">
        <v>10.03</v>
      </c>
    </row>
    <row r="526" customFormat="false" ht="15.75" hidden="false" customHeight="false" outlineLevel="0" collapsed="false">
      <c r="A526" s="275" t="s">
        <v>895</v>
      </c>
      <c r="B526" s="275" t="n">
        <v>1257.404</v>
      </c>
      <c r="C526" s="275" t="n">
        <v>36.8725</v>
      </c>
      <c r="D526" s="275" t="n">
        <v>39.6956</v>
      </c>
      <c r="E526" s="275" t="n">
        <v>41.4889</v>
      </c>
      <c r="F526" s="275" t="n">
        <v>5046.83</v>
      </c>
      <c r="G526" s="275" t="n">
        <v>6.29</v>
      </c>
    </row>
    <row r="527" customFormat="false" ht="15.75" hidden="false" customHeight="false" outlineLevel="0" collapsed="false">
      <c r="A527" s="275" t="s">
        <v>896</v>
      </c>
      <c r="B527" s="275" t="n">
        <v>646.4</v>
      </c>
      <c r="C527" s="275" t="n">
        <v>34.1585</v>
      </c>
      <c r="D527" s="275" t="n">
        <v>38.3219</v>
      </c>
      <c r="E527" s="275" t="n">
        <v>40.5239</v>
      </c>
      <c r="F527" s="275" t="n">
        <v>4380.46</v>
      </c>
      <c r="G527" s="275" t="n">
        <v>5.04</v>
      </c>
    </row>
    <row r="528" customFormat="false" ht="15.75" hidden="false" customHeight="false" outlineLevel="0" collapsed="false">
      <c r="A528" s="275" t="s">
        <v>897</v>
      </c>
      <c r="B528" s="275" t="n">
        <v>322.776</v>
      </c>
      <c r="C528" s="275" t="n">
        <v>31.6673</v>
      </c>
      <c r="D528" s="275" t="n">
        <v>37.0468</v>
      </c>
      <c r="E528" s="275" t="n">
        <v>39.602</v>
      </c>
      <c r="F528" s="275" t="n">
        <v>3828.7</v>
      </c>
      <c r="G528" s="275" t="n">
        <v>4.36</v>
      </c>
    </row>
    <row r="529" customFormat="false" ht="15.75" hidden="false" customHeight="false" outlineLevel="0" collapsed="false">
      <c r="A529" s="275" t="s">
        <v>898</v>
      </c>
      <c r="B529" s="275" t="n">
        <v>4712.5368</v>
      </c>
      <c r="C529" s="275" t="n">
        <v>40.6703</v>
      </c>
      <c r="D529" s="275" t="n">
        <v>42.4135</v>
      </c>
      <c r="E529" s="275" t="n">
        <v>43.5227</v>
      </c>
      <c r="F529" s="275" t="n">
        <v>12165.45</v>
      </c>
      <c r="G529" s="275" t="n">
        <v>15.26</v>
      </c>
    </row>
    <row r="530" customFormat="false" ht="15.75" hidden="false" customHeight="false" outlineLevel="0" collapsed="false">
      <c r="A530" s="275" t="s">
        <v>899</v>
      </c>
      <c r="B530" s="275" t="n">
        <v>2551.6488</v>
      </c>
      <c r="C530" s="275" t="n">
        <v>37.8154</v>
      </c>
      <c r="D530" s="275" t="n">
        <v>40.7121</v>
      </c>
      <c r="E530" s="275" t="n">
        <v>41.3267</v>
      </c>
      <c r="F530" s="275" t="n">
        <v>10390.25</v>
      </c>
      <c r="G530" s="275" t="n">
        <v>13.64</v>
      </c>
    </row>
    <row r="531" customFormat="false" ht="15.75" hidden="false" customHeight="false" outlineLevel="0" collapsed="false">
      <c r="A531" s="275" t="s">
        <v>900</v>
      </c>
      <c r="B531" s="275" t="n">
        <v>1413.5376</v>
      </c>
      <c r="C531" s="275" t="n">
        <v>35.1128</v>
      </c>
      <c r="D531" s="275" t="n">
        <v>39.4348</v>
      </c>
      <c r="E531" s="275" t="n">
        <v>39.732</v>
      </c>
      <c r="F531" s="275" t="n">
        <v>9286.04</v>
      </c>
      <c r="G531" s="275" t="n">
        <v>10.03</v>
      </c>
    </row>
    <row r="532" customFormat="false" ht="15.75" hidden="false" customHeight="false" outlineLevel="0" collapsed="false">
      <c r="A532" s="275" t="s">
        <v>901</v>
      </c>
      <c r="B532" s="275" t="n">
        <v>771.9992</v>
      </c>
      <c r="C532" s="275" t="n">
        <v>32.5942</v>
      </c>
      <c r="D532" s="275" t="n">
        <v>38.0161</v>
      </c>
      <c r="E532" s="275" t="n">
        <v>37.9731</v>
      </c>
      <c r="F532" s="275" t="n">
        <v>8273.83</v>
      </c>
      <c r="G532" s="275" t="n">
        <v>10.94</v>
      </c>
    </row>
    <row r="533" customFormat="false" ht="15.75" hidden="false" customHeight="false" outlineLevel="0" collapsed="false">
      <c r="A533" s="275" t="s">
        <v>898</v>
      </c>
      <c r="B533" s="275" t="n">
        <v>4712.5368</v>
      </c>
      <c r="C533" s="275" t="n">
        <v>40.6703</v>
      </c>
      <c r="D533" s="275" t="n">
        <v>42.4135</v>
      </c>
      <c r="E533" s="275" t="n">
        <v>43.5227</v>
      </c>
      <c r="F533" s="275" t="n">
        <v>12165.45</v>
      </c>
      <c r="G533" s="275" t="n">
        <v>15.26</v>
      </c>
    </row>
    <row r="534" customFormat="false" ht="15.75" hidden="false" customHeight="false" outlineLevel="0" collapsed="false">
      <c r="A534" s="275" t="s">
        <v>899</v>
      </c>
      <c r="B534" s="275" t="n">
        <v>2551.6488</v>
      </c>
      <c r="C534" s="275" t="n">
        <v>37.8154</v>
      </c>
      <c r="D534" s="275" t="n">
        <v>40.7121</v>
      </c>
      <c r="E534" s="275" t="n">
        <v>41.3267</v>
      </c>
      <c r="F534" s="275" t="n">
        <v>10390.25</v>
      </c>
      <c r="G534" s="275" t="n">
        <v>13.64</v>
      </c>
    </row>
    <row r="535" customFormat="false" ht="15.75" hidden="false" customHeight="false" outlineLevel="0" collapsed="false">
      <c r="A535" s="275" t="s">
        <v>900</v>
      </c>
      <c r="B535" s="275" t="n">
        <v>1413.5376</v>
      </c>
      <c r="C535" s="275" t="n">
        <v>35.1128</v>
      </c>
      <c r="D535" s="275" t="n">
        <v>39.4348</v>
      </c>
      <c r="E535" s="275" t="n">
        <v>39.732</v>
      </c>
      <c r="F535" s="275" t="n">
        <v>9286.04</v>
      </c>
      <c r="G535" s="275" t="n">
        <v>10.03</v>
      </c>
    </row>
    <row r="536" customFormat="false" ht="15.75" hidden="false" customHeight="false" outlineLevel="0" collapsed="false">
      <c r="A536" s="275" t="s">
        <v>901</v>
      </c>
      <c r="B536" s="275" t="n">
        <v>771.9992</v>
      </c>
      <c r="C536" s="275" t="n">
        <v>32.5942</v>
      </c>
      <c r="D536" s="275" t="n">
        <v>38.0161</v>
      </c>
      <c r="E536" s="275" t="n">
        <v>37.9731</v>
      </c>
      <c r="F536" s="275" t="n">
        <v>8273.83</v>
      </c>
      <c r="G536" s="275" t="n">
        <v>10.94</v>
      </c>
    </row>
    <row r="537" customFormat="false" ht="15.75" hidden="false" customHeight="false" outlineLevel="0" collapsed="false">
      <c r="A537" s="275" t="s">
        <v>902</v>
      </c>
      <c r="B537" s="275" t="n">
        <v>5157.94</v>
      </c>
      <c r="C537" s="275" t="n">
        <v>41.7114</v>
      </c>
      <c r="D537" s="275" t="n">
        <v>44.8326</v>
      </c>
      <c r="E537" s="275" t="n">
        <v>44.5329</v>
      </c>
      <c r="F537" s="275" t="n">
        <v>15440.21</v>
      </c>
      <c r="G537" s="275" t="n">
        <v>16.61</v>
      </c>
    </row>
    <row r="538" customFormat="false" ht="15.75" hidden="false" customHeight="false" outlineLevel="0" collapsed="false">
      <c r="A538" s="275" t="s">
        <v>903</v>
      </c>
      <c r="B538" s="275" t="n">
        <v>2900.124</v>
      </c>
      <c r="C538" s="275" t="n">
        <v>39.0423</v>
      </c>
      <c r="D538" s="275" t="n">
        <v>42.884</v>
      </c>
      <c r="E538" s="275" t="n">
        <v>42.1404</v>
      </c>
      <c r="F538" s="275" t="n">
        <v>13345.77</v>
      </c>
      <c r="G538" s="275" t="n">
        <v>18.26</v>
      </c>
    </row>
    <row r="539" customFormat="false" ht="15.75" hidden="false" customHeight="false" outlineLevel="0" collapsed="false">
      <c r="A539" s="275" t="s">
        <v>904</v>
      </c>
      <c r="B539" s="275" t="n">
        <v>1642.4856</v>
      </c>
      <c r="C539" s="275" t="n">
        <v>36.42</v>
      </c>
      <c r="D539" s="275" t="n">
        <v>41.5044</v>
      </c>
      <c r="E539" s="275" t="n">
        <v>40.3838</v>
      </c>
      <c r="F539" s="275" t="n">
        <v>11399.04</v>
      </c>
      <c r="G539" s="275" t="n">
        <v>16.1</v>
      </c>
    </row>
    <row r="540" customFormat="false" ht="15.75" hidden="false" customHeight="false" outlineLevel="0" collapsed="false">
      <c r="A540" s="275" t="s">
        <v>905</v>
      </c>
      <c r="B540" s="275" t="n">
        <v>929.1056</v>
      </c>
      <c r="C540" s="275" t="n">
        <v>33.9298</v>
      </c>
      <c r="D540" s="275" t="n">
        <v>40.0873</v>
      </c>
      <c r="E540" s="275" t="n">
        <v>38.7261</v>
      </c>
      <c r="F540" s="275" t="n">
        <v>11284.49</v>
      </c>
      <c r="G540" s="275" t="n">
        <v>14.87</v>
      </c>
    </row>
    <row r="541" customFormat="false" ht="15.75" hidden="false" customHeight="false" outlineLevel="0" collapsed="false">
      <c r="A541" s="275" t="s">
        <v>902</v>
      </c>
      <c r="B541" s="275" t="n">
        <v>5157.94</v>
      </c>
      <c r="C541" s="275" t="n">
        <v>41.7114</v>
      </c>
      <c r="D541" s="275" t="n">
        <v>44.8326</v>
      </c>
      <c r="E541" s="275" t="n">
        <v>44.5329</v>
      </c>
      <c r="F541" s="275" t="n">
        <v>15440.21</v>
      </c>
      <c r="G541" s="275" t="n">
        <v>16.61</v>
      </c>
    </row>
    <row r="542" customFormat="false" ht="15.75" hidden="false" customHeight="false" outlineLevel="0" collapsed="false">
      <c r="A542" s="275" t="s">
        <v>903</v>
      </c>
      <c r="B542" s="275" t="n">
        <v>2900.124</v>
      </c>
      <c r="C542" s="275" t="n">
        <v>39.0423</v>
      </c>
      <c r="D542" s="275" t="n">
        <v>42.884</v>
      </c>
      <c r="E542" s="275" t="n">
        <v>42.1404</v>
      </c>
      <c r="F542" s="275" t="n">
        <v>13345.77</v>
      </c>
      <c r="G542" s="275" t="n">
        <v>18.26</v>
      </c>
    </row>
    <row r="543" customFormat="false" ht="15.75" hidden="false" customHeight="false" outlineLevel="0" collapsed="false">
      <c r="A543" s="275" t="s">
        <v>904</v>
      </c>
      <c r="B543" s="275" t="n">
        <v>1642.4856</v>
      </c>
      <c r="C543" s="275" t="n">
        <v>36.42</v>
      </c>
      <c r="D543" s="275" t="n">
        <v>41.5044</v>
      </c>
      <c r="E543" s="275" t="n">
        <v>40.3838</v>
      </c>
      <c r="F543" s="275" t="n">
        <v>11399.04</v>
      </c>
      <c r="G543" s="275" t="n">
        <v>16.1</v>
      </c>
    </row>
    <row r="544" customFormat="false" ht="15.75" hidden="false" customHeight="false" outlineLevel="0" collapsed="false">
      <c r="A544" s="275" t="s">
        <v>905</v>
      </c>
      <c r="B544" s="275" t="n">
        <v>929.1056</v>
      </c>
      <c r="C544" s="275" t="n">
        <v>33.9298</v>
      </c>
      <c r="D544" s="275" t="n">
        <v>40.0873</v>
      </c>
      <c r="E544" s="275" t="n">
        <v>38.7261</v>
      </c>
      <c r="F544" s="275" t="n">
        <v>11284.49</v>
      </c>
      <c r="G544" s="275" t="n">
        <v>14.87</v>
      </c>
    </row>
    <row r="545" customFormat="false" ht="15.75" hidden="false" customHeight="false" outlineLevel="0" collapsed="false">
      <c r="A545" s="275" t="s">
        <v>906</v>
      </c>
      <c r="B545" s="275" t="n">
        <v>3859.9312</v>
      </c>
      <c r="C545" s="275" t="n">
        <v>40.2838</v>
      </c>
      <c r="D545" s="275" t="n">
        <v>43.68</v>
      </c>
      <c r="E545" s="275" t="n">
        <v>45.6863</v>
      </c>
      <c r="F545" s="275" t="n">
        <v>15929.74</v>
      </c>
      <c r="G545" s="275" t="n">
        <v>21.25</v>
      </c>
    </row>
    <row r="546" customFormat="false" ht="15.75" hidden="false" customHeight="false" outlineLevel="0" collapsed="false">
      <c r="A546" s="275" t="s">
        <v>907</v>
      </c>
      <c r="B546" s="275" t="n">
        <v>1733.516</v>
      </c>
      <c r="C546" s="275" t="n">
        <v>37.698</v>
      </c>
      <c r="D546" s="275" t="n">
        <v>41.8546</v>
      </c>
      <c r="E546" s="275" t="n">
        <v>44.1464</v>
      </c>
      <c r="F546" s="275" t="n">
        <v>10810.2</v>
      </c>
      <c r="G546" s="275" t="n">
        <v>15.24</v>
      </c>
    </row>
    <row r="547" customFormat="false" ht="15.75" hidden="false" customHeight="false" outlineLevel="0" collapsed="false">
      <c r="A547" s="275" t="s">
        <v>908</v>
      </c>
      <c r="B547" s="275" t="n">
        <v>851.8696</v>
      </c>
      <c r="C547" s="275" t="n">
        <v>35.1367</v>
      </c>
      <c r="D547" s="275" t="n">
        <v>40.6632</v>
      </c>
      <c r="E547" s="275" t="n">
        <v>43.0584</v>
      </c>
      <c r="F547" s="275" t="n">
        <v>12049.93</v>
      </c>
      <c r="G547" s="275" t="n">
        <v>14.75</v>
      </c>
    </row>
    <row r="548" customFormat="false" ht="15.75" hidden="false" customHeight="false" outlineLevel="0" collapsed="false">
      <c r="A548" s="275" t="s">
        <v>909</v>
      </c>
      <c r="B548" s="275" t="n">
        <v>425.3768</v>
      </c>
      <c r="C548" s="275" t="n">
        <v>32.5621</v>
      </c>
      <c r="D548" s="275" t="n">
        <v>39.4157</v>
      </c>
      <c r="E548" s="275" t="n">
        <v>41.8854</v>
      </c>
      <c r="F548" s="275" t="n">
        <v>11204.46</v>
      </c>
      <c r="G548" s="275" t="n">
        <v>12.36</v>
      </c>
    </row>
    <row r="549" customFormat="false" ht="15.75" hidden="false" customHeight="false" outlineLevel="0" collapsed="false">
      <c r="A549" s="275" t="s">
        <v>906</v>
      </c>
      <c r="B549" s="275" t="n">
        <v>3859.9312</v>
      </c>
      <c r="C549" s="275" t="n">
        <v>40.2838</v>
      </c>
      <c r="D549" s="275" t="n">
        <v>43.68</v>
      </c>
      <c r="E549" s="275" t="n">
        <v>45.6863</v>
      </c>
      <c r="F549" s="275" t="n">
        <v>15929.74</v>
      </c>
      <c r="G549" s="275" t="n">
        <v>21.25</v>
      </c>
    </row>
    <row r="550" customFormat="false" ht="15.75" hidden="false" customHeight="false" outlineLevel="0" collapsed="false">
      <c r="A550" s="275" t="s">
        <v>907</v>
      </c>
      <c r="B550" s="275" t="n">
        <v>1733.516</v>
      </c>
      <c r="C550" s="275" t="n">
        <v>37.698</v>
      </c>
      <c r="D550" s="275" t="n">
        <v>41.8546</v>
      </c>
      <c r="E550" s="275" t="n">
        <v>44.1464</v>
      </c>
      <c r="F550" s="275" t="n">
        <v>10810.2</v>
      </c>
      <c r="G550" s="275" t="n">
        <v>15.24</v>
      </c>
    </row>
    <row r="551" customFormat="false" ht="15.75" hidden="false" customHeight="false" outlineLevel="0" collapsed="false">
      <c r="A551" s="275" t="s">
        <v>908</v>
      </c>
      <c r="B551" s="275" t="n">
        <v>851.8696</v>
      </c>
      <c r="C551" s="275" t="n">
        <v>35.1367</v>
      </c>
      <c r="D551" s="275" t="n">
        <v>40.6632</v>
      </c>
      <c r="E551" s="275" t="n">
        <v>43.0584</v>
      </c>
      <c r="F551" s="275" t="n">
        <v>12049.93</v>
      </c>
      <c r="G551" s="275" t="n">
        <v>14.75</v>
      </c>
    </row>
    <row r="552" customFormat="false" ht="15.75" hidden="false" customHeight="false" outlineLevel="0" collapsed="false">
      <c r="A552" s="275" t="s">
        <v>909</v>
      </c>
      <c r="B552" s="275" t="n">
        <v>425.3768</v>
      </c>
      <c r="C552" s="275" t="n">
        <v>32.5621</v>
      </c>
      <c r="D552" s="275" t="n">
        <v>39.4157</v>
      </c>
      <c r="E552" s="275" t="n">
        <v>41.8854</v>
      </c>
      <c r="F552" s="275" t="n">
        <v>11204.46</v>
      </c>
      <c r="G552" s="275" t="n">
        <v>12.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4" t="s">
        <v>26</v>
      </c>
      <c r="B2" s="44" t="s">
        <v>38</v>
      </c>
      <c r="C2" s="44" t="s">
        <v>39</v>
      </c>
      <c r="AA2" s="0"/>
      <c r="AC2" s="0" t="n">
        <v>36</v>
      </c>
      <c r="AD2" s="45" t="s">
        <v>40</v>
      </c>
      <c r="AE2" s="45" t="s">
        <v>41</v>
      </c>
      <c r="AF2" s="45" t="s">
        <v>42</v>
      </c>
      <c r="AG2" s="45" t="s">
        <v>43</v>
      </c>
      <c r="AH2" s="45" t="n">
        <v>46</v>
      </c>
      <c r="AI2" s="45" t="s">
        <v>40</v>
      </c>
      <c r="AJ2" s="45" t="s">
        <v>41</v>
      </c>
      <c r="AK2" s="45" t="s">
        <v>42</v>
      </c>
      <c r="AL2" s="45" t="s">
        <v>43</v>
      </c>
      <c r="AM2" s="0" t="n">
        <v>48</v>
      </c>
      <c r="AN2" s="45" t="s">
        <v>40</v>
      </c>
      <c r="AO2" s="45" t="s">
        <v>41</v>
      </c>
      <c r="AP2" s="45" t="s">
        <v>42</v>
      </c>
      <c r="AQ2" s="45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5"/>
      <c r="AD11" s="45" t="s">
        <v>52</v>
      </c>
      <c r="AE11" s="45" t="s">
        <v>53</v>
      </c>
      <c r="AF11" s="45" t="s">
        <v>54</v>
      </c>
      <c r="AG11" s="45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1" colorId="64" zoomScale="100" zoomScaleNormal="100" zoomScalePageLayoutView="100" workbookViewId="0">
      <selection pane="topLeft" activeCell="AQ60" activeCellId="0" sqref="AQ60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HM-12 simulcast (data is given in sheet Anchor, where low quality is at B to E and high quality at F to I)</v>
      </c>
      <c r="F1" s="56"/>
      <c r="G1" s="56"/>
      <c r="H1" s="56"/>
      <c r="J1" s="56" t="str">
        <f aca="false">CONCATENATE(Summary!$M5,Summary!$N5)</f>
        <v>Tested:Proposal (guided transcoding using side information in auxiliary pictures in layer 1 and high fidelity in layer 0)</v>
      </c>
      <c r="K1" s="56"/>
      <c r="L1" s="56"/>
      <c r="M1" s="56"/>
      <c r="O1" s="57" t="s">
        <v>61</v>
      </c>
      <c r="P1" s="57"/>
      <c r="Q1" s="57"/>
      <c r="R1" s="57" t="s">
        <v>62</v>
      </c>
      <c r="S1" s="57"/>
      <c r="T1" s="57"/>
      <c r="U1" s="57" t="s">
        <v>63</v>
      </c>
      <c r="V1" s="57"/>
      <c r="W1" s="57"/>
      <c r="X1" s="57" t="s">
        <v>64</v>
      </c>
      <c r="Y1" s="57"/>
      <c r="Z1" s="57"/>
      <c r="AB1" s="56" t="str">
        <f aca="false">CONCATENATE(Summary!$M3,Summary!$N3)</f>
        <v>Reference:HM-12 simulcast (data is given in sheet Anchor, where low quality is at B to E and high quality at F to I)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Proposal (guided transcoding using side information in auxiliary pictures in layer 1 and high fidelity in layer 0)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2 (high quality)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5</v>
      </c>
      <c r="F2" s="61"/>
      <c r="G2" s="61"/>
      <c r="H2" s="61"/>
      <c r="I2" s="53"/>
      <c r="J2" s="61" t="s">
        <v>65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6</v>
      </c>
      <c r="AC2" s="56"/>
      <c r="AD2" s="56"/>
      <c r="AE2" s="56"/>
      <c r="AF2" s="62" t="s">
        <v>67</v>
      </c>
      <c r="AG2" s="62"/>
      <c r="AH2" s="62"/>
      <c r="AI2" s="62"/>
      <c r="AJ2" s="63" t="s">
        <v>68</v>
      </c>
      <c r="AK2" s="53"/>
      <c r="AL2" s="56" t="s">
        <v>66</v>
      </c>
      <c r="AM2" s="56"/>
      <c r="AN2" s="56"/>
      <c r="AO2" s="56"/>
      <c r="AP2" s="64" t="s">
        <v>69</v>
      </c>
      <c r="AQ2" s="64"/>
      <c r="AR2" s="64"/>
      <c r="AS2" s="64"/>
      <c r="AT2" s="63" t="s">
        <v>68</v>
      </c>
      <c r="AU2" s="53"/>
      <c r="AV2" s="65" t="s">
        <v>37</v>
      </c>
      <c r="AW2" s="65"/>
      <c r="AX2" s="65"/>
      <c r="AY2" s="65"/>
      <c r="AZ2" s="53"/>
      <c r="BA2" s="63" t="s">
        <v>70</v>
      </c>
      <c r="BB2" s="63"/>
      <c r="BC2" s="63" t="s">
        <v>71</v>
      </c>
      <c r="BD2" s="53"/>
      <c r="BE2" s="66" t="s">
        <v>72</v>
      </c>
      <c r="BH2" s="53"/>
    </row>
    <row r="3" customFormat="false" ht="12.75" hidden="false" customHeight="false" outlineLevel="0" collapsed="false">
      <c r="A3" s="67"/>
      <c r="B3" s="67"/>
      <c r="C3" s="68" t="s">
        <v>73</v>
      </c>
      <c r="D3" s="69" t="s">
        <v>74</v>
      </c>
      <c r="E3" s="70" t="s">
        <v>40</v>
      </c>
      <c r="F3" s="71" t="s">
        <v>41</v>
      </c>
      <c r="G3" s="71" t="s">
        <v>42</v>
      </c>
      <c r="H3" s="72" t="s">
        <v>43</v>
      </c>
      <c r="I3" s="73"/>
      <c r="J3" s="74" t="s">
        <v>75</v>
      </c>
      <c r="K3" s="71" t="s">
        <v>41</v>
      </c>
      <c r="L3" s="71" t="s">
        <v>42</v>
      </c>
      <c r="M3" s="72" t="s">
        <v>43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0</v>
      </c>
      <c r="AC3" s="75" t="s">
        <v>41</v>
      </c>
      <c r="AD3" s="75" t="s">
        <v>42</v>
      </c>
      <c r="AE3" s="76" t="s">
        <v>43</v>
      </c>
      <c r="AF3" s="75" t="s">
        <v>76</v>
      </c>
      <c r="AG3" s="75" t="s">
        <v>77</v>
      </c>
      <c r="AH3" s="75" t="s">
        <v>78</v>
      </c>
      <c r="AI3" s="76" t="s">
        <v>79</v>
      </c>
      <c r="AJ3" s="77" t="s">
        <v>52</v>
      </c>
      <c r="AK3" s="73"/>
      <c r="AL3" s="70" t="s">
        <v>40</v>
      </c>
      <c r="AM3" s="71" t="s">
        <v>41</v>
      </c>
      <c r="AN3" s="71" t="s">
        <v>42</v>
      </c>
      <c r="AO3" s="72" t="s">
        <v>43</v>
      </c>
      <c r="AP3" s="71" t="s">
        <v>76</v>
      </c>
      <c r="AQ3" s="71" t="s">
        <v>77</v>
      </c>
      <c r="AR3" s="71" t="s">
        <v>78</v>
      </c>
      <c r="AS3" s="72" t="s">
        <v>79</v>
      </c>
      <c r="AT3" s="77" t="s">
        <v>52</v>
      </c>
      <c r="AU3" s="73"/>
      <c r="AV3" s="74" t="s">
        <v>40</v>
      </c>
      <c r="AW3" s="75" t="s">
        <v>41</v>
      </c>
      <c r="AX3" s="75" t="s">
        <v>42</v>
      </c>
      <c r="AY3" s="76" t="s">
        <v>43</v>
      </c>
      <c r="AZ3" s="73"/>
      <c r="BA3" s="70" t="s">
        <v>80</v>
      </c>
      <c r="BB3" s="72" t="s">
        <v>81</v>
      </c>
      <c r="BC3" s="78" t="s">
        <v>80</v>
      </c>
      <c r="BE3" s="79"/>
      <c r="BH3" s="73"/>
    </row>
    <row r="4" customFormat="false" ht="12.75" hidden="false" customHeight="false" outlineLevel="0" collapsed="false">
      <c r="A4" s="80" t="s">
        <v>7</v>
      </c>
      <c r="B4" s="81" t="s">
        <v>82</v>
      </c>
      <c r="C4" s="82" t="n">
        <v>22</v>
      </c>
      <c r="D4" s="81" t="n">
        <f aca="false">C4</f>
        <v>22</v>
      </c>
      <c r="E4" s="83" t="n">
        <f aca="false">Anchor!B41</f>
        <v>41456.3968</v>
      </c>
      <c r="F4" s="84" t="n">
        <f aca="false">Anchor!C41</f>
        <v>42.3668</v>
      </c>
      <c r="G4" s="84" t="n">
        <f aca="false">Anchor!D41</f>
        <v>43.1458</v>
      </c>
      <c r="H4" s="85" t="n">
        <f aca="false">Anchor!E41</f>
        <v>44.5463</v>
      </c>
      <c r="I4" s="86"/>
      <c r="J4" s="83" t="n">
        <f aca="false">Test!B41</f>
        <v>43583.062</v>
      </c>
      <c r="K4" s="84" t="n">
        <f aca="false">Test!C41</f>
        <v>41.9939</v>
      </c>
      <c r="L4" s="84" t="n">
        <f aca="false">Test!D41</f>
        <v>42.0946</v>
      </c>
      <c r="M4" s="85" t="n">
        <f aca="false">Test!E41</f>
        <v>43.7272</v>
      </c>
      <c r="N4" s="87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87"/>
      <c r="AB4" s="83" t="n">
        <f aca="false">Anchor!F41</f>
        <v>101878.9056</v>
      </c>
      <c r="AC4" s="84" t="n">
        <f aca="false">Anchor!G41</f>
        <v>43.3522</v>
      </c>
      <c r="AD4" s="84" t="n">
        <f aca="false">Anchor!H41</f>
        <v>42.891</v>
      </c>
      <c r="AE4" s="84" t="n">
        <f aca="false">Anchor!I41</f>
        <v>44.7328</v>
      </c>
      <c r="AF4" s="83" t="n">
        <f aca="false">Anchor!J41</f>
        <v>2157.86</v>
      </c>
      <c r="AG4" s="84" t="n">
        <f aca="false">Anchor!K41</f>
        <v>31.68</v>
      </c>
      <c r="AH4" s="84" t="n">
        <f aca="false">Anchor!L41</f>
        <v>0</v>
      </c>
      <c r="AI4" s="91" t="n">
        <f aca="false">AF4/3600</f>
        <v>0.599405555555556</v>
      </c>
      <c r="AJ4" s="92" t="n">
        <f aca="false">E4+AB4</f>
        <v>143335.3024</v>
      </c>
      <c r="AK4" s="87"/>
      <c r="AL4" s="83" t="n">
        <f aca="false">Test!F41</f>
        <v>101878.9664</v>
      </c>
      <c r="AM4" s="84" t="n">
        <f aca="false">Test!G41</f>
        <v>43.3522</v>
      </c>
      <c r="AN4" s="84" t="n">
        <f aca="false">Test!H41</f>
        <v>42.891</v>
      </c>
      <c r="AO4" s="84" t="n">
        <f aca="false">Test!I41</f>
        <v>44.7328</v>
      </c>
      <c r="AP4" s="83" t="n">
        <f aca="false">Test!J41</f>
        <v>131.05</v>
      </c>
      <c r="AQ4" s="84" t="n">
        <f aca="false">Test!K41</f>
        <v>23.35</v>
      </c>
      <c r="AR4" s="84" t="n">
        <f aca="false">Test!L41</f>
        <v>0</v>
      </c>
      <c r="AS4" s="91" t="n">
        <f aca="false">AP4/3600</f>
        <v>0.0364027777777778</v>
      </c>
      <c r="AT4" s="92" t="n">
        <f aca="false">J4+AL4</f>
        <v>145462.028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0.060731465433346</v>
      </c>
      <c r="BB4" s="94" t="n">
        <f aca="false">AQ4/AG4</f>
        <v>0.737058080808081</v>
      </c>
      <c r="BC4" s="95" t="e">
        <f aca="false">AR4/AH4</f>
        <v>#DIV/0!</v>
      </c>
      <c r="BE4" s="96" t="n">
        <f aca="false">ABS(AB4-AL4)+ABS(AC4-AM4)+ABS(AD4-AN4)+ABS(AE4-AO4)</f>
        <v>0.0608000000065658</v>
      </c>
      <c r="BF4" s="53"/>
      <c r="BH4" s="87"/>
    </row>
    <row r="5" customFormat="false" ht="12.75" hidden="false" customHeight="false" outlineLevel="0" collapsed="false">
      <c r="A5" s="97" t="s">
        <v>83</v>
      </c>
      <c r="B5" s="98"/>
      <c r="C5" s="51" t="n">
        <v>26</v>
      </c>
      <c r="D5" s="98" t="n">
        <f aca="false">C5</f>
        <v>26</v>
      </c>
      <c r="E5" s="99" t="n">
        <f aca="false">Anchor!B42</f>
        <v>27827.8288</v>
      </c>
      <c r="F5" s="100" t="n">
        <f aca="false">Anchor!C42</f>
        <v>39.2392</v>
      </c>
      <c r="G5" s="100" t="n">
        <f aca="false">Anchor!D42</f>
        <v>40.6413</v>
      </c>
      <c r="H5" s="101" t="n">
        <f aca="false">Anchor!E42</f>
        <v>42.4423</v>
      </c>
      <c r="I5" s="86"/>
      <c r="J5" s="99" t="n">
        <f aca="false">Test!B42</f>
        <v>29339.778</v>
      </c>
      <c r="K5" s="100" t="n">
        <f aca="false">Test!C42</f>
        <v>38.9584</v>
      </c>
      <c r="L5" s="100" t="n">
        <f aca="false">Test!D42</f>
        <v>39.9613</v>
      </c>
      <c r="M5" s="101" t="n">
        <f aca="false">Test!E42</f>
        <v>41.8264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64282.4464</v>
      </c>
      <c r="AC5" s="100" t="n">
        <f aca="false">Anchor!G42</f>
        <v>40.7668</v>
      </c>
      <c r="AD5" s="100" t="n">
        <f aca="false">Anchor!H42</f>
        <v>40.7079</v>
      </c>
      <c r="AE5" s="100" t="n">
        <f aca="false">Anchor!I42</f>
        <v>42.7057</v>
      </c>
      <c r="AF5" s="99" t="n">
        <f aca="false">Anchor!J42</f>
        <v>2117.7</v>
      </c>
      <c r="AG5" s="100" t="n">
        <f aca="false">Anchor!K42</f>
        <v>24.26</v>
      </c>
      <c r="AH5" s="100" t="n">
        <f aca="false">Anchor!L42</f>
        <v>0</v>
      </c>
      <c r="AI5" s="105" t="n">
        <f aca="false">AF5/3600</f>
        <v>0.58825</v>
      </c>
      <c r="AJ5" s="106" t="n">
        <f aca="false">E5+AB5</f>
        <v>92110.2752</v>
      </c>
      <c r="AK5" s="87"/>
      <c r="AL5" s="99" t="n">
        <f aca="false">Test!F42</f>
        <v>64282.5072</v>
      </c>
      <c r="AM5" s="100" t="n">
        <f aca="false">Test!G42</f>
        <v>40.7668</v>
      </c>
      <c r="AN5" s="100" t="n">
        <f aca="false">Test!H42</f>
        <v>40.7079</v>
      </c>
      <c r="AO5" s="100" t="n">
        <f aca="false">Test!I42</f>
        <v>42.7057</v>
      </c>
      <c r="AP5" s="99" t="n">
        <f aca="false">Test!J42</f>
        <v>115.64</v>
      </c>
      <c r="AQ5" s="84" t="n">
        <f aca="false">Test!K42</f>
        <v>22</v>
      </c>
      <c r="AR5" s="100" t="n">
        <f aca="false">Test!L42</f>
        <v>0</v>
      </c>
      <c r="AS5" s="105" t="n">
        <f aca="false">AP5/3600</f>
        <v>0.0321222222222222</v>
      </c>
      <c r="AT5" s="106" t="n">
        <f aca="false">J5+AL5</f>
        <v>93622.2852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0.0546064126174623</v>
      </c>
      <c r="BB5" s="108" t="n">
        <f aca="false">AQ5/AG5</f>
        <v>0.90684253915911</v>
      </c>
      <c r="BC5" s="109" t="e">
        <f aca="false">AR5/AH5</f>
        <v>#DIV/0!</v>
      </c>
      <c r="BE5" s="110" t="n">
        <f aca="false">ABS(AB5-AL5)+ABS(AC5-AM5)+ABS(AD5-AN5)+ABS(AE5-AO5)</f>
        <v>0.0607999999992899</v>
      </c>
      <c r="BF5" s="53"/>
      <c r="BH5" s="87"/>
    </row>
    <row r="6" customFormat="false" ht="12.75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18398.4784</v>
      </c>
      <c r="F6" s="100" t="n">
        <f aca="false">Anchor!C43</f>
        <v>36.2905</v>
      </c>
      <c r="G6" s="100" t="n">
        <f aca="false">Anchor!D43</f>
        <v>38.9772</v>
      </c>
      <c r="H6" s="101" t="n">
        <f aca="false">Anchor!E43</f>
        <v>41.0143</v>
      </c>
      <c r="I6" s="86"/>
      <c r="J6" s="99" t="n">
        <f aca="false">Test!B43</f>
        <v>19507.15</v>
      </c>
      <c r="K6" s="100" t="n">
        <f aca="false">Test!C43</f>
        <v>36.0959</v>
      </c>
      <c r="L6" s="100" t="n">
        <f aca="false">Test!D43</f>
        <v>38.5022</v>
      </c>
      <c r="M6" s="101" t="n">
        <f aca="false">Test!E43</f>
        <v>40.5221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41629.6864</v>
      </c>
      <c r="AC6" s="100" t="n">
        <f aca="false">Anchor!G43</f>
        <v>38.3467</v>
      </c>
      <c r="AD6" s="100" t="n">
        <f aca="false">Anchor!H43</f>
        <v>39.2466</v>
      </c>
      <c r="AE6" s="100" t="n">
        <f aca="false">Anchor!I43</f>
        <v>41.3143</v>
      </c>
      <c r="AF6" s="99" t="n">
        <f aca="false">Anchor!J43</f>
        <v>1690.94</v>
      </c>
      <c r="AG6" s="100" t="n">
        <f aca="false">Anchor!K43</f>
        <v>19.23</v>
      </c>
      <c r="AH6" s="100" t="n">
        <f aca="false">Anchor!L43</f>
        <v>0</v>
      </c>
      <c r="AI6" s="105" t="n">
        <f aca="false">AF6/3600</f>
        <v>0.469705555555556</v>
      </c>
      <c r="AJ6" s="106" t="n">
        <f aca="false">E6+AB6</f>
        <v>60028.1648</v>
      </c>
      <c r="AK6" s="87"/>
      <c r="AL6" s="99" t="n">
        <f aca="false">Test!F43</f>
        <v>41629.7472</v>
      </c>
      <c r="AM6" s="100" t="n">
        <f aca="false">Test!G43</f>
        <v>38.3467</v>
      </c>
      <c r="AN6" s="100" t="n">
        <f aca="false">Test!H43</f>
        <v>39.2466</v>
      </c>
      <c r="AO6" s="100" t="n">
        <f aca="false">Test!I43</f>
        <v>41.3143</v>
      </c>
      <c r="AP6" s="99" t="n">
        <f aca="false">Test!J43</f>
        <v>102.75</v>
      </c>
      <c r="AQ6" s="84" t="n">
        <f aca="false">Test!K43</f>
        <v>18.97</v>
      </c>
      <c r="AR6" s="100" t="n">
        <f aca="false">Test!L43</f>
        <v>0</v>
      </c>
      <c r="AS6" s="105" t="n">
        <f aca="false">AP6/3600</f>
        <v>0.0285416666666667</v>
      </c>
      <c r="AT6" s="106" t="n">
        <f aca="false">J6+AL6</f>
        <v>61136.8972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0607650182738595</v>
      </c>
      <c r="BB6" s="108" t="n">
        <f aca="false">AQ6/AG6</f>
        <v>0.986479459178367</v>
      </c>
      <c r="BC6" s="109" t="e">
        <f aca="false">AR6/AH6</f>
        <v>#DIV/0!</v>
      </c>
      <c r="BE6" s="110" t="n">
        <f aca="false">ABS(AB6-AL6)+ABS(AC6-AM6)+ABS(AD6-AN6)+ABS(AE6-AO6)</f>
        <v>0.0607999999992899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1392.4064</v>
      </c>
      <c r="F7" s="114" t="n">
        <f aca="false">Anchor!C44</f>
        <v>33.4523</v>
      </c>
      <c r="G7" s="114" t="n">
        <f aca="false">Anchor!D44</f>
        <v>36.9608</v>
      </c>
      <c r="H7" s="115" t="n">
        <f aca="false">Anchor!E44</f>
        <v>39.2609</v>
      </c>
      <c r="I7" s="86"/>
      <c r="J7" s="113" t="n">
        <f aca="false">Test!B44</f>
        <v>12146.08</v>
      </c>
      <c r="K7" s="114" t="n">
        <f aca="false">Test!C44</f>
        <v>33.3118</v>
      </c>
      <c r="L7" s="114" t="n">
        <f aca="false">Test!D44</f>
        <v>36.6438</v>
      </c>
      <c r="M7" s="115" t="n">
        <f aca="false">Test!E44</f>
        <v>38.8994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25766.4976</v>
      </c>
      <c r="AC7" s="114" t="n">
        <f aca="false">Anchor!G44</f>
        <v>35.9018</v>
      </c>
      <c r="AD7" s="114" t="n">
        <f aca="false">Anchor!H44</f>
        <v>37.4498</v>
      </c>
      <c r="AE7" s="114" t="n">
        <f aca="false">Anchor!I44</f>
        <v>39.6319</v>
      </c>
      <c r="AF7" s="113" t="n">
        <f aca="false">Anchor!J44</f>
        <v>1720.23</v>
      </c>
      <c r="AG7" s="114" t="n">
        <f aca="false">Anchor!K44</f>
        <v>17.82</v>
      </c>
      <c r="AH7" s="114" t="n">
        <f aca="false">Anchor!L44</f>
        <v>0</v>
      </c>
      <c r="AI7" s="119" t="n">
        <f aca="false">AF7/3600</f>
        <v>0.477841666666667</v>
      </c>
      <c r="AJ7" s="120" t="n">
        <f aca="false">E7+AB7</f>
        <v>37158.904</v>
      </c>
      <c r="AK7" s="87"/>
      <c r="AL7" s="113" t="n">
        <f aca="false">Test!F44</f>
        <v>25766.5584</v>
      </c>
      <c r="AM7" s="114" t="n">
        <f aca="false">Test!G44</f>
        <v>35.9018</v>
      </c>
      <c r="AN7" s="114" t="n">
        <f aca="false">Test!H44</f>
        <v>37.4498</v>
      </c>
      <c r="AO7" s="114" t="n">
        <f aca="false">Test!I44</f>
        <v>39.6319</v>
      </c>
      <c r="AP7" s="113" t="n">
        <f aca="false">Test!J44</f>
        <v>98.92</v>
      </c>
      <c r="AQ7" s="84" t="n">
        <f aca="false">Test!K44</f>
        <v>16.81</v>
      </c>
      <c r="AR7" s="114" t="n">
        <f aca="false">Test!L44</f>
        <v>0</v>
      </c>
      <c r="AS7" s="119" t="n">
        <f aca="false">AP7/3600</f>
        <v>0.0274777777777778</v>
      </c>
      <c r="AT7" s="120" t="n">
        <f aca="false">J7+AL7</f>
        <v>37912.6384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0575039384268383</v>
      </c>
      <c r="BB7" s="122" t="n">
        <f aca="false">AQ7/AG7</f>
        <v>0.943322109988777</v>
      </c>
      <c r="BC7" s="123" t="e">
        <f aca="false">AR7/AH7</f>
        <v>#DIV/0!</v>
      </c>
      <c r="BE7" s="124" t="n">
        <f aca="false">ABS(AB7-AL7)+ABS(AC7-AM7)+ABS(AD7-AN7)+ABS(AE7-AO7)</f>
        <v>0.0608000000029278</v>
      </c>
      <c r="BF7" s="53"/>
      <c r="BH7" s="87"/>
    </row>
    <row r="8" customFormat="false" ht="12.75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1456.3968</v>
      </c>
      <c r="F8" s="84" t="n">
        <f aca="false">Anchor!C45</f>
        <v>42.3668</v>
      </c>
      <c r="G8" s="84" t="n">
        <f aca="false">Anchor!D45</f>
        <v>43.1458</v>
      </c>
      <c r="H8" s="85" t="n">
        <f aca="false">Anchor!E45</f>
        <v>44.5463</v>
      </c>
      <c r="I8" s="86"/>
      <c r="J8" s="83" t="n">
        <f aca="false">Test!B45</f>
        <v>43516.128</v>
      </c>
      <c r="K8" s="84" t="n">
        <f aca="false">Test!C45</f>
        <v>41.8038</v>
      </c>
      <c r="L8" s="84" t="n">
        <f aca="false">Test!D45</f>
        <v>41.8982</v>
      </c>
      <c r="M8" s="85" t="n">
        <f aca="false">Test!E45</f>
        <v>43.5331</v>
      </c>
      <c r="N8" s="87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87"/>
      <c r="AB8" s="83" t="n">
        <f aca="false">Anchor!F45</f>
        <v>81392.7536</v>
      </c>
      <c r="AC8" s="84" t="n">
        <f aca="false">Anchor!G45</f>
        <v>42.0845</v>
      </c>
      <c r="AD8" s="84" t="n">
        <f aca="false">Anchor!H45</f>
        <v>41.8083</v>
      </c>
      <c r="AE8" s="84" t="n">
        <f aca="false">Anchor!I45</f>
        <v>43.7238</v>
      </c>
      <c r="AF8" s="83" t="n">
        <f aca="false">Anchor!J45</f>
        <v>2157.86</v>
      </c>
      <c r="AG8" s="84" t="n">
        <f aca="false">Anchor!K45</f>
        <v>31.68</v>
      </c>
      <c r="AH8" s="84" t="n">
        <f aca="false">Anchor!L45</f>
        <v>0</v>
      </c>
      <c r="AI8" s="91" t="n">
        <f aca="false">AF8/3600</f>
        <v>0.599405555555556</v>
      </c>
      <c r="AJ8" s="92" t="n">
        <f aca="false">E8+AB8</f>
        <v>122849.1504</v>
      </c>
      <c r="AK8" s="87"/>
      <c r="AL8" s="83" t="n">
        <f aca="false">Test!F45</f>
        <v>81392.816</v>
      </c>
      <c r="AM8" s="84" t="n">
        <f aca="false">Test!G45</f>
        <v>42.0845</v>
      </c>
      <c r="AN8" s="84" t="n">
        <f aca="false">Test!H45</f>
        <v>41.8083</v>
      </c>
      <c r="AO8" s="84" t="n">
        <f aca="false">Test!I45</f>
        <v>43.7238</v>
      </c>
      <c r="AP8" s="83" t="n">
        <f aca="false">Test!J45</f>
        <v>121.96</v>
      </c>
      <c r="AQ8" s="84" t="n">
        <f aca="false">Test!K45</f>
        <v>23.68</v>
      </c>
      <c r="AR8" s="84" t="n">
        <f aca="false">Test!L45</f>
        <v>0</v>
      </c>
      <c r="AS8" s="91" t="n">
        <f aca="false">AP8/3600</f>
        <v>0.0338777777777778</v>
      </c>
      <c r="AT8" s="92" t="n">
        <f aca="false">J8+AL8</f>
        <v>124908.944</v>
      </c>
      <c r="AU8" s="87"/>
      <c r="AV8" s="83" t="n">
        <f aca="false">'Single Layer High Quality'!B45</f>
        <v>81392.7536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0.0565189585978701</v>
      </c>
      <c r="BB8" s="94" t="n">
        <f aca="false">AQ8/AG8</f>
        <v>0.747474747474748</v>
      </c>
      <c r="BC8" s="95" t="e">
        <f aca="false">AR8/AH8</f>
        <v>#DIV/0!</v>
      </c>
      <c r="BE8" s="110" t="n">
        <f aca="false">ABS(AB8-AL8)+ABS(AC8-AM8)+ABS(AD8-AN8)+ABS(AE8-AO8)</f>
        <v>0.0624000000098022</v>
      </c>
      <c r="BF8" s="53"/>
      <c r="BH8" s="87"/>
    </row>
    <row r="9" customFormat="false" ht="12.75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7827.8288</v>
      </c>
      <c r="F9" s="100" t="n">
        <f aca="false">Anchor!C46</f>
        <v>39.2392</v>
      </c>
      <c r="G9" s="100" t="n">
        <f aca="false">Anchor!D46</f>
        <v>40.6413</v>
      </c>
      <c r="H9" s="101" t="n">
        <f aca="false">Anchor!E46</f>
        <v>42.4423</v>
      </c>
      <c r="I9" s="86"/>
      <c r="J9" s="99" t="n">
        <f aca="false">Test!B46</f>
        <v>29319.283</v>
      </c>
      <c r="K9" s="100" t="n">
        <f aca="false">Test!C46</f>
        <v>38.7719</v>
      </c>
      <c r="L9" s="100" t="n">
        <f aca="false">Test!D46</f>
        <v>39.7807</v>
      </c>
      <c r="M9" s="101" t="n">
        <f aca="false">Test!E46</f>
        <v>41.649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51103.4672</v>
      </c>
      <c r="AC9" s="100" t="n">
        <f aca="false">Anchor!G46</f>
        <v>39.5516</v>
      </c>
      <c r="AD9" s="100" t="n">
        <f aca="false">Anchor!H46</f>
        <v>39.7427</v>
      </c>
      <c r="AE9" s="100" t="n">
        <f aca="false">Anchor!I46</f>
        <v>41.785</v>
      </c>
      <c r="AF9" s="99" t="n">
        <f aca="false">Anchor!J46</f>
        <v>2117.7</v>
      </c>
      <c r="AG9" s="100" t="n">
        <f aca="false">Anchor!K46</f>
        <v>24.26</v>
      </c>
      <c r="AH9" s="100" t="n">
        <f aca="false">Anchor!L46</f>
        <v>0</v>
      </c>
      <c r="AI9" s="105" t="n">
        <f aca="false">AF9/3600</f>
        <v>0.58825</v>
      </c>
      <c r="AJ9" s="106" t="n">
        <f aca="false">E9+AB9</f>
        <v>78931.296</v>
      </c>
      <c r="AK9" s="87"/>
      <c r="AL9" s="99" t="n">
        <f aca="false">Test!F46</f>
        <v>51103.5296</v>
      </c>
      <c r="AM9" s="100" t="n">
        <f aca="false">Test!G46</f>
        <v>39.5516</v>
      </c>
      <c r="AN9" s="100" t="n">
        <f aca="false">Test!H46</f>
        <v>39.7427</v>
      </c>
      <c r="AO9" s="100" t="n">
        <f aca="false">Test!I46</f>
        <v>41.785</v>
      </c>
      <c r="AP9" s="99" t="n">
        <f aca="false">Test!J46</f>
        <v>109.92</v>
      </c>
      <c r="AQ9" s="84" t="n">
        <f aca="false">Test!K46</f>
        <v>21.73</v>
      </c>
      <c r="AR9" s="100" t="n">
        <f aca="false">Test!L46</f>
        <v>0</v>
      </c>
      <c r="AS9" s="105" t="n">
        <f aca="false">AP9/3600</f>
        <v>0.0305333333333333</v>
      </c>
      <c r="AT9" s="106" t="n">
        <f aca="false">J9+AL9</f>
        <v>80422.8126</v>
      </c>
      <c r="AU9" s="87"/>
      <c r="AV9" s="99" t="n">
        <f aca="false">'Single Layer High Quality'!B46</f>
        <v>51103.4672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0519053690324409</v>
      </c>
      <c r="BB9" s="108" t="n">
        <f aca="false">AQ9/AG9</f>
        <v>0.895713107996702</v>
      </c>
      <c r="BC9" s="109" t="e">
        <f aca="false">AR9/AH9</f>
        <v>#DIV/0!</v>
      </c>
      <c r="BE9" s="110" t="n">
        <f aca="false">ABS(AB9-AL9)+ABS(AC9-AM9)+ABS(AD9-AN9)+ABS(AE9-AO9)</f>
        <v>0.0624000000025262</v>
      </c>
      <c r="BF9" s="53"/>
      <c r="BH9" s="87"/>
    </row>
    <row r="10" customFormat="false" ht="12.75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8398.4784</v>
      </c>
      <c r="F10" s="100" t="n">
        <f aca="false">Anchor!C47</f>
        <v>36.2905</v>
      </c>
      <c r="G10" s="100" t="n">
        <f aca="false">Anchor!D47</f>
        <v>38.9772</v>
      </c>
      <c r="H10" s="101" t="n">
        <f aca="false">Anchor!E47</f>
        <v>41.0143</v>
      </c>
      <c r="I10" s="86"/>
      <c r="J10" s="99" t="n">
        <f aca="false">Test!B47</f>
        <v>19494.962</v>
      </c>
      <c r="K10" s="100" t="n">
        <f aca="false">Test!C47</f>
        <v>35.9076</v>
      </c>
      <c r="L10" s="100" t="n">
        <f aca="false">Test!D47</f>
        <v>38.3527</v>
      </c>
      <c r="M10" s="101" t="n">
        <f aca="false">Test!E47</f>
        <v>40.4014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32738.6976</v>
      </c>
      <c r="AC10" s="100" t="n">
        <f aca="false">Anchor!G47</f>
        <v>37.1181</v>
      </c>
      <c r="AD10" s="100" t="n">
        <f aca="false">Anchor!H47</f>
        <v>38.3485</v>
      </c>
      <c r="AE10" s="100" t="n">
        <f aca="false">Anchor!I47</f>
        <v>40.4599</v>
      </c>
      <c r="AF10" s="99" t="n">
        <f aca="false">Anchor!J47</f>
        <v>1690.94</v>
      </c>
      <c r="AG10" s="100" t="n">
        <f aca="false">Anchor!K47</f>
        <v>19.23</v>
      </c>
      <c r="AH10" s="100" t="n">
        <f aca="false">Anchor!L47</f>
        <v>0</v>
      </c>
      <c r="AI10" s="105" t="n">
        <f aca="false">AF10/3600</f>
        <v>0.469705555555556</v>
      </c>
      <c r="AJ10" s="106" t="n">
        <f aca="false">E10+AB10</f>
        <v>51137.176</v>
      </c>
      <c r="AK10" s="87"/>
      <c r="AL10" s="99" t="n">
        <f aca="false">Test!F47</f>
        <v>32738.7584</v>
      </c>
      <c r="AM10" s="100" t="n">
        <f aca="false">Test!G47</f>
        <v>37.1181</v>
      </c>
      <c r="AN10" s="100" t="n">
        <f aca="false">Test!H47</f>
        <v>38.3485</v>
      </c>
      <c r="AO10" s="100" t="n">
        <f aca="false">Test!I47</f>
        <v>40.4599</v>
      </c>
      <c r="AP10" s="99" t="n">
        <f aca="false">Test!J47</f>
        <v>104.25</v>
      </c>
      <c r="AQ10" s="84" t="n">
        <f aca="false">Test!K47</f>
        <v>18.97</v>
      </c>
      <c r="AR10" s="100" t="n">
        <f aca="false">Test!L47</f>
        <v>0</v>
      </c>
      <c r="AS10" s="105" t="n">
        <f aca="false">AP10/3600</f>
        <v>0.0289583333333333</v>
      </c>
      <c r="AT10" s="106" t="n">
        <f aca="false">J10+AL10</f>
        <v>52233.7204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0.061652098832602</v>
      </c>
      <c r="BB10" s="108" t="n">
        <f aca="false">AQ10/AG10</f>
        <v>0.986479459178367</v>
      </c>
      <c r="BC10" s="109" t="e">
        <f aca="false">AR10/AH10</f>
        <v>#DIV/0!</v>
      </c>
      <c r="BE10" s="110" t="n">
        <f aca="false">ABS(AB10-AL10)+ABS(AC10-AM10)+ABS(AD10-AN10)+ABS(AE10-AO10)</f>
        <v>0.0607999999992899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11392.4064</v>
      </c>
      <c r="F11" s="114" t="n">
        <f aca="false">Anchor!C48</f>
        <v>33.4523</v>
      </c>
      <c r="G11" s="114" t="n">
        <f aca="false">Anchor!D48</f>
        <v>36.9608</v>
      </c>
      <c r="H11" s="115" t="n">
        <f aca="false">Anchor!E48</f>
        <v>39.2609</v>
      </c>
      <c r="I11" s="86"/>
      <c r="J11" s="113" t="n">
        <f aca="false">Test!B48</f>
        <v>12103.414</v>
      </c>
      <c r="K11" s="114" t="n">
        <f aca="false">Test!C48</f>
        <v>33.1277</v>
      </c>
      <c r="L11" s="114" t="n">
        <f aca="false">Test!D48</f>
        <v>36.5568</v>
      </c>
      <c r="M11" s="115" t="n">
        <f aca="false">Test!E48</f>
        <v>38.8376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20597.4752</v>
      </c>
      <c r="AC11" s="114" t="n">
        <f aca="false">Anchor!G48</f>
        <v>34.7098</v>
      </c>
      <c r="AD11" s="114" t="n">
        <f aca="false">Anchor!H48</f>
        <v>37.0442</v>
      </c>
      <c r="AE11" s="114" t="n">
        <f aca="false">Anchor!I48</f>
        <v>39.2634</v>
      </c>
      <c r="AF11" s="113" t="n">
        <f aca="false">Anchor!J48</f>
        <v>1720.23</v>
      </c>
      <c r="AG11" s="114" t="n">
        <f aca="false">Anchor!K48</f>
        <v>17.82</v>
      </c>
      <c r="AH11" s="114" t="n">
        <f aca="false">Anchor!L48</f>
        <v>0</v>
      </c>
      <c r="AI11" s="119" t="n">
        <f aca="false">AF11/3600</f>
        <v>0.477841666666667</v>
      </c>
      <c r="AJ11" s="120" t="n">
        <f aca="false">E11+AB11</f>
        <v>31989.8816</v>
      </c>
      <c r="AK11" s="87"/>
      <c r="AL11" s="113" t="n">
        <f aca="false">Test!F48</f>
        <v>20597.536</v>
      </c>
      <c r="AM11" s="114" t="n">
        <f aca="false">Test!G48</f>
        <v>34.7098</v>
      </c>
      <c r="AN11" s="114" t="n">
        <f aca="false">Test!H48</f>
        <v>37.0442</v>
      </c>
      <c r="AO11" s="114" t="n">
        <f aca="false">Test!I48</f>
        <v>39.2634</v>
      </c>
      <c r="AP11" s="113" t="n">
        <f aca="false">Test!J48</f>
        <v>92.11</v>
      </c>
      <c r="AQ11" s="84" t="n">
        <f aca="false">Test!K48</f>
        <v>17.37</v>
      </c>
      <c r="AR11" s="114" t="n">
        <f aca="false">Test!L48</f>
        <v>0</v>
      </c>
      <c r="AS11" s="119" t="n">
        <f aca="false">AP11/3600</f>
        <v>0.0255861111111111</v>
      </c>
      <c r="AT11" s="120" t="n">
        <f aca="false">J11+AL11</f>
        <v>32700.95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0.053545165472059</v>
      </c>
      <c r="BB11" s="122" t="n">
        <f aca="false">AQ11/AG11</f>
        <v>0.974747474747475</v>
      </c>
      <c r="BC11" s="123" t="e">
        <f aca="false">AR11/AH11</f>
        <v>#DIV/0!</v>
      </c>
      <c r="BE11" s="110" t="n">
        <f aca="false">ABS(AB11-AL11)+ABS(AC11-AM11)+ABS(AD11-AN11)+ABS(AE11-AO11)</f>
        <v>0.0607999999992899</v>
      </c>
      <c r="BF11" s="53"/>
      <c r="BH11" s="87"/>
    </row>
    <row r="12" customFormat="false" ht="12.75" hidden="false" customHeight="false" outlineLevel="0" collapsed="false">
      <c r="B12" s="81" t="s">
        <v>84</v>
      </c>
      <c r="C12" s="82" t="n">
        <f aca="false">C4</f>
        <v>22</v>
      </c>
      <c r="D12" s="80" t="n">
        <f aca="false">D4</f>
        <v>22</v>
      </c>
      <c r="E12" s="83" t="n">
        <f aca="false">Anchor!B49</f>
        <v>46132.1888</v>
      </c>
      <c r="F12" s="84" t="n">
        <f aca="false">Anchor!C49</f>
        <v>41.773</v>
      </c>
      <c r="G12" s="84" t="n">
        <f aca="false">Anchor!D49</f>
        <v>44.637</v>
      </c>
      <c r="H12" s="85" t="n">
        <f aca="false">Anchor!E49</f>
        <v>45.3981</v>
      </c>
      <c r="I12" s="86"/>
      <c r="J12" s="83" t="n">
        <f aca="false">Test!B49</f>
        <v>48911.085</v>
      </c>
      <c r="K12" s="84" t="n">
        <f aca="false">Test!C49</f>
        <v>41.3524</v>
      </c>
      <c r="L12" s="84" t="n">
        <f aca="false">Test!D49</f>
        <v>43.7889</v>
      </c>
      <c r="M12" s="85" t="n">
        <f aca="false">Test!E49</f>
        <v>44.6717</v>
      </c>
      <c r="N12" s="87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87"/>
      <c r="AB12" s="83" t="n">
        <f aca="false">Anchor!F49</f>
        <v>104706.1792</v>
      </c>
      <c r="AC12" s="84" t="n">
        <f aca="false">Anchor!G49</f>
        <v>43.2618</v>
      </c>
      <c r="AD12" s="84" t="n">
        <f aca="false">Anchor!H49</f>
        <v>45.5355</v>
      </c>
      <c r="AE12" s="84" t="n">
        <f aca="false">Anchor!I49</f>
        <v>45.2834</v>
      </c>
      <c r="AF12" s="83" t="n">
        <f aca="false">Anchor!J49</f>
        <v>2397.88</v>
      </c>
      <c r="AG12" s="84" t="n">
        <f aca="false">Anchor!K49</f>
        <v>30.22</v>
      </c>
      <c r="AH12" s="84" t="n">
        <f aca="false">Anchor!L49</f>
        <v>0</v>
      </c>
      <c r="AI12" s="91" t="n">
        <f aca="false">AF12/3600</f>
        <v>0.666077777777778</v>
      </c>
      <c r="AJ12" s="92" t="n">
        <f aca="false">E12+AB12</f>
        <v>150838.368</v>
      </c>
      <c r="AK12" s="87"/>
      <c r="AL12" s="83" t="n">
        <f aca="false">Test!F49</f>
        <v>104706.24</v>
      </c>
      <c r="AM12" s="84" t="n">
        <f aca="false">Test!G49</f>
        <v>43.2618</v>
      </c>
      <c r="AN12" s="84" t="n">
        <f aca="false">Test!H49</f>
        <v>45.5355</v>
      </c>
      <c r="AO12" s="84" t="n">
        <f aca="false">Test!I49</f>
        <v>45.2834</v>
      </c>
      <c r="AP12" s="83" t="n">
        <f aca="false">Test!J49</f>
        <v>129.35</v>
      </c>
      <c r="AQ12" s="84" t="n">
        <f aca="false">Test!K49</f>
        <v>24.91</v>
      </c>
      <c r="AR12" s="84" t="n">
        <f aca="false">Test!L49</f>
        <v>0</v>
      </c>
      <c r="AS12" s="91" t="n">
        <f aca="false">AP12/3600</f>
        <v>0.0359305555555556</v>
      </c>
      <c r="AT12" s="92" t="n">
        <f aca="false">J12+AL12</f>
        <v>153617.325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0539434834103458</v>
      </c>
      <c r="BB12" s="94" t="n">
        <f aca="false">AQ12/AG12</f>
        <v>0.824288550628723</v>
      </c>
      <c r="BC12" s="95" t="e">
        <f aca="false">AR12/AH12</f>
        <v>#DIV/0!</v>
      </c>
      <c r="BE12" s="96" t="n">
        <f aca="false">ABS(AB12-AL12)+ABS(AC12-AM12)+ABS(AD12-AN12)+ABS(AE12-AO12)</f>
        <v>0.0608000000065658</v>
      </c>
      <c r="BF12" s="53"/>
      <c r="BH12" s="87"/>
    </row>
    <row r="13" customFormat="false" ht="12.75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31178.9936</v>
      </c>
      <c r="F13" s="100" t="n">
        <f aca="false">Anchor!C50</f>
        <v>38.5807</v>
      </c>
      <c r="G13" s="100" t="n">
        <f aca="false">Anchor!D50</f>
        <v>42.2715</v>
      </c>
      <c r="H13" s="101" t="n">
        <f aca="false">Anchor!E50</f>
        <v>43.3714</v>
      </c>
      <c r="I13" s="86"/>
      <c r="J13" s="99" t="n">
        <f aca="false">Test!B50</f>
        <v>33159.891</v>
      </c>
      <c r="K13" s="100" t="n">
        <f aca="false">Test!C50</f>
        <v>38.3458</v>
      </c>
      <c r="L13" s="100" t="n">
        <f aca="false">Test!D50</f>
        <v>41.6043</v>
      </c>
      <c r="M13" s="101" t="n">
        <f aca="false">Test!E50</f>
        <v>42.7265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67891.88</v>
      </c>
      <c r="AC13" s="100" t="n">
        <f aca="false">Anchor!G50</f>
        <v>40.4565</v>
      </c>
      <c r="AD13" s="100" t="n">
        <f aca="false">Anchor!H50</f>
        <v>43.6001</v>
      </c>
      <c r="AE13" s="100" t="n">
        <f aca="false">Anchor!I50</f>
        <v>43.8268</v>
      </c>
      <c r="AF13" s="99" t="n">
        <f aca="false">Anchor!J50</f>
        <v>2204.97</v>
      </c>
      <c r="AG13" s="100" t="n">
        <f aca="false">Anchor!K50</f>
        <v>27.73</v>
      </c>
      <c r="AH13" s="100" t="n">
        <f aca="false">Anchor!L50</f>
        <v>0</v>
      </c>
      <c r="AI13" s="105" t="n">
        <f aca="false">AF13/3600</f>
        <v>0.612491666666667</v>
      </c>
      <c r="AJ13" s="106" t="n">
        <f aca="false">E13+AB13</f>
        <v>99070.8736</v>
      </c>
      <c r="AK13" s="87"/>
      <c r="AL13" s="99" t="n">
        <f aca="false">Test!F50</f>
        <v>67891.9408</v>
      </c>
      <c r="AM13" s="100" t="n">
        <f aca="false">Test!G50</f>
        <v>40.4565</v>
      </c>
      <c r="AN13" s="100" t="n">
        <f aca="false">Test!H50</f>
        <v>43.6001</v>
      </c>
      <c r="AO13" s="100" t="n">
        <f aca="false">Test!I50</f>
        <v>43.8268</v>
      </c>
      <c r="AP13" s="99" t="n">
        <f aca="false">Test!J50</f>
        <v>117.81</v>
      </c>
      <c r="AQ13" s="84" t="n">
        <f aca="false">Test!K50</f>
        <v>22.61</v>
      </c>
      <c r="AR13" s="100" t="n">
        <f aca="false">Test!L50</f>
        <v>0</v>
      </c>
      <c r="AS13" s="105" t="n">
        <f aca="false">AP13/3600</f>
        <v>0.032725</v>
      </c>
      <c r="AT13" s="106" t="n">
        <f aca="false">J13+AL13</f>
        <v>101051.8318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0534292983578008</v>
      </c>
      <c r="BB13" s="108" t="n">
        <f aca="false">AQ13/AG13</f>
        <v>0.815362423368193</v>
      </c>
      <c r="BC13" s="109" t="e">
        <f aca="false">AR13/AH13</f>
        <v>#DIV/0!</v>
      </c>
      <c r="BE13" s="110" t="n">
        <f aca="false">ABS(AB13-AL13)+ABS(AC13-AM13)+ABS(AD13-AN13)+ABS(AE13-AO13)</f>
        <v>0.0607999999920139</v>
      </c>
      <c r="BF13" s="53"/>
      <c r="BH13" s="87"/>
    </row>
    <row r="14" customFormat="false" ht="12.75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0958.9616</v>
      </c>
      <c r="F14" s="100" t="n">
        <f aca="false">Anchor!C51</f>
        <v>35.751</v>
      </c>
      <c r="G14" s="100" t="n">
        <f aca="false">Anchor!D51</f>
        <v>40.6148</v>
      </c>
      <c r="H14" s="101" t="n">
        <f aca="false">Anchor!E51</f>
        <v>41.8406</v>
      </c>
      <c r="I14" s="86"/>
      <c r="J14" s="99" t="n">
        <f aca="false">Test!B51</f>
        <v>22369.938</v>
      </c>
      <c r="K14" s="100" t="n">
        <f aca="false">Test!C51</f>
        <v>35.62</v>
      </c>
      <c r="L14" s="100" t="n">
        <f aca="false">Test!D51</f>
        <v>40.0529</v>
      </c>
      <c r="M14" s="101" t="n">
        <f aca="false">Test!E51</f>
        <v>41.2697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43950.8064</v>
      </c>
      <c r="AC14" s="100" t="n">
        <f aca="false">Anchor!G51</f>
        <v>37.9368</v>
      </c>
      <c r="AD14" s="100" t="n">
        <f aca="false">Anchor!H51</f>
        <v>42.1099</v>
      </c>
      <c r="AE14" s="100" t="n">
        <f aca="false">Anchor!I51</f>
        <v>42.6261</v>
      </c>
      <c r="AF14" s="99" t="n">
        <f aca="false">Anchor!J51</f>
        <v>1916.07</v>
      </c>
      <c r="AG14" s="100" t="n">
        <f aca="false">Anchor!K51</f>
        <v>22.24</v>
      </c>
      <c r="AH14" s="100" t="n">
        <f aca="false">Anchor!L51</f>
        <v>0</v>
      </c>
      <c r="AI14" s="105" t="n">
        <f aca="false">AF14/3600</f>
        <v>0.532241666666667</v>
      </c>
      <c r="AJ14" s="106" t="n">
        <f aca="false">E14+AB14</f>
        <v>64909.768</v>
      </c>
      <c r="AK14" s="87"/>
      <c r="AL14" s="99" t="n">
        <f aca="false">Test!F51</f>
        <v>43950.8672</v>
      </c>
      <c r="AM14" s="100" t="n">
        <f aca="false">Test!G51</f>
        <v>37.9368</v>
      </c>
      <c r="AN14" s="100" t="n">
        <f aca="false">Test!H51</f>
        <v>42.1099</v>
      </c>
      <c r="AO14" s="100" t="n">
        <f aca="false">Test!I51</f>
        <v>42.6261</v>
      </c>
      <c r="AP14" s="99" t="n">
        <f aca="false">Test!J51</f>
        <v>109.42</v>
      </c>
      <c r="AQ14" s="84" t="n">
        <f aca="false">Test!K51</f>
        <v>20.91</v>
      </c>
      <c r="AR14" s="100" t="n">
        <f aca="false">Test!L51</f>
        <v>0</v>
      </c>
      <c r="AS14" s="105" t="n">
        <f aca="false">AP14/3600</f>
        <v>0.0303944444444444</v>
      </c>
      <c r="AT14" s="106" t="n">
        <f aca="false">J14+AL14</f>
        <v>66320.8052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0.0571064731455531</v>
      </c>
      <c r="BB14" s="108" t="n">
        <f aca="false">AQ14/AG14</f>
        <v>0.940197841726619</v>
      </c>
      <c r="BC14" s="109" t="e">
        <f aca="false">AR14/AH14</f>
        <v>#DIV/0!</v>
      </c>
      <c r="BE14" s="110" t="n">
        <f aca="false">ABS(AB14-AL14)+ABS(AC14-AM14)+ABS(AD14-AN14)+ABS(AE14-AO14)</f>
        <v>0.0607999999992899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3770.9728</v>
      </c>
      <c r="F15" s="114" t="n">
        <f aca="false">Anchor!C52</f>
        <v>33.0723</v>
      </c>
      <c r="G15" s="114" t="n">
        <f aca="false">Anchor!D52</f>
        <v>38.449</v>
      </c>
      <c r="H15" s="115" t="n">
        <f aca="false">Anchor!E52</f>
        <v>39.7354</v>
      </c>
      <c r="I15" s="86"/>
      <c r="J15" s="113" t="n">
        <f aca="false">Test!B52</f>
        <v>14661.509</v>
      </c>
      <c r="K15" s="114" t="n">
        <f aca="false">Test!C52</f>
        <v>32.9701</v>
      </c>
      <c r="L15" s="114" t="n">
        <f aca="false">Test!D52</f>
        <v>37.9537</v>
      </c>
      <c r="M15" s="115" t="n">
        <f aca="false">Test!E52</f>
        <v>39.3331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27760.288</v>
      </c>
      <c r="AC15" s="114" t="n">
        <f aca="false">Anchor!G52</f>
        <v>35.5228</v>
      </c>
      <c r="AD15" s="114" t="n">
        <f aca="false">Anchor!H52</f>
        <v>40.098</v>
      </c>
      <c r="AE15" s="114" t="n">
        <f aca="false">Anchor!I52</f>
        <v>40.882</v>
      </c>
      <c r="AF15" s="113" t="n">
        <f aca="false">Anchor!J52</f>
        <v>1814.4</v>
      </c>
      <c r="AG15" s="114" t="n">
        <f aca="false">Anchor!K52</f>
        <v>21.34</v>
      </c>
      <c r="AH15" s="114" t="n">
        <f aca="false">Anchor!L52</f>
        <v>0</v>
      </c>
      <c r="AI15" s="119" t="n">
        <f aca="false">AF15/3600</f>
        <v>0.504</v>
      </c>
      <c r="AJ15" s="120" t="n">
        <f aca="false">E15+AB15</f>
        <v>41531.2608</v>
      </c>
      <c r="AK15" s="87"/>
      <c r="AL15" s="113" t="n">
        <f aca="false">Test!F52</f>
        <v>27760.3488</v>
      </c>
      <c r="AM15" s="114" t="n">
        <f aca="false">Test!G52</f>
        <v>35.5228</v>
      </c>
      <c r="AN15" s="114" t="n">
        <f aca="false">Test!H52</f>
        <v>40.098</v>
      </c>
      <c r="AO15" s="114" t="n">
        <f aca="false">Test!I52</f>
        <v>40.882</v>
      </c>
      <c r="AP15" s="113" t="n">
        <f aca="false">Test!J52</f>
        <v>100.86</v>
      </c>
      <c r="AQ15" s="84" t="n">
        <f aca="false">Test!K52</f>
        <v>17.97</v>
      </c>
      <c r="AR15" s="114" t="n">
        <f aca="false">Test!L52</f>
        <v>0</v>
      </c>
      <c r="AS15" s="119" t="n">
        <f aca="false">AP15/3600</f>
        <v>0.0280166666666667</v>
      </c>
      <c r="AT15" s="120" t="n">
        <f aca="false">J15+AL15</f>
        <v>42421.8578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0555886243386243</v>
      </c>
      <c r="BB15" s="122" t="n">
        <f aca="false">AQ15/AG15</f>
        <v>0.842080599812559</v>
      </c>
      <c r="BC15" s="123" t="e">
        <f aca="false">AR15/AH15</f>
        <v>#DIV/0!</v>
      </c>
      <c r="BE15" s="124" t="n">
        <f aca="false">ABS(AB15-AL15)+ABS(AC15-AM15)+ABS(AD15-AN15)+ABS(AE15-AO15)</f>
        <v>0.0607999999992899</v>
      </c>
      <c r="BF15" s="53"/>
      <c r="BH15" s="87"/>
    </row>
    <row r="16" customFormat="false" ht="12.75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6132.1888</v>
      </c>
      <c r="F16" s="84" t="n">
        <f aca="false">Anchor!C53</f>
        <v>41.773</v>
      </c>
      <c r="G16" s="84" t="n">
        <f aca="false">Anchor!D53</f>
        <v>44.637</v>
      </c>
      <c r="H16" s="85" t="n">
        <f aca="false">Anchor!E53</f>
        <v>45.3981</v>
      </c>
      <c r="I16" s="86"/>
      <c r="J16" s="83" t="n">
        <f aca="false">Test!B53</f>
        <v>48806.154</v>
      </c>
      <c r="K16" s="84" t="n">
        <f aca="false">Test!C53</f>
        <v>41.1578</v>
      </c>
      <c r="L16" s="84" t="n">
        <f aca="false">Test!D53</f>
        <v>43.5684</v>
      </c>
      <c r="M16" s="85" t="n">
        <f aca="false">Test!E53</f>
        <v>44.4703</v>
      </c>
      <c r="N16" s="87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87"/>
      <c r="AB16" s="83" t="n">
        <f aca="false">Anchor!F53</f>
        <v>84945.4576</v>
      </c>
      <c r="AC16" s="84" t="n">
        <f aca="false">Anchor!G53</f>
        <v>41.8891</v>
      </c>
      <c r="AD16" s="84" t="n">
        <f aca="false">Anchor!H53</f>
        <v>44.5951</v>
      </c>
      <c r="AE16" s="84" t="n">
        <f aca="false">Anchor!I53</f>
        <v>44.5775</v>
      </c>
      <c r="AF16" s="83" t="n">
        <f aca="false">Anchor!J53</f>
        <v>2397.88</v>
      </c>
      <c r="AG16" s="84" t="n">
        <f aca="false">Anchor!K53</f>
        <v>30.22</v>
      </c>
      <c r="AH16" s="84" t="n">
        <f aca="false">Anchor!L53</f>
        <v>0</v>
      </c>
      <c r="AI16" s="91" t="n">
        <f aca="false">AF16/3600</f>
        <v>0.666077777777778</v>
      </c>
      <c r="AJ16" s="92" t="n">
        <f aca="false">E16+AB16</f>
        <v>131077.6464</v>
      </c>
      <c r="AK16" s="87"/>
      <c r="AL16" s="83" t="n">
        <f aca="false">Test!F53</f>
        <v>84945.52</v>
      </c>
      <c r="AM16" s="84" t="n">
        <f aca="false">Test!G53</f>
        <v>41.8891</v>
      </c>
      <c r="AN16" s="84" t="n">
        <f aca="false">Test!H53</f>
        <v>44.5951</v>
      </c>
      <c r="AO16" s="84" t="n">
        <f aca="false">Test!I53</f>
        <v>44.5775</v>
      </c>
      <c r="AP16" s="83" t="n">
        <f aca="false">Test!J53</f>
        <v>125.24</v>
      </c>
      <c r="AQ16" s="84" t="n">
        <f aca="false">Test!K53</f>
        <v>24.75</v>
      </c>
      <c r="AR16" s="84" t="n">
        <f aca="false">Test!L53</f>
        <v>0</v>
      </c>
      <c r="AS16" s="91" t="n">
        <f aca="false">AP16/3600</f>
        <v>0.0347888888888889</v>
      </c>
      <c r="AT16" s="92" t="n">
        <f aca="false">J16+AL16</f>
        <v>133751.674</v>
      </c>
      <c r="AU16" s="87"/>
      <c r="AV16" s="83" t="n">
        <f aca="false">'Single Layer High Quality'!B53</f>
        <v>84945.4576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0522294693646054</v>
      </c>
      <c r="BB16" s="94" t="n">
        <f aca="false">AQ16/AG16</f>
        <v>0.818994043679682</v>
      </c>
      <c r="BC16" s="95" t="e">
        <f aca="false">AR16/AH16</f>
        <v>#DIV/0!</v>
      </c>
      <c r="BE16" s="110" t="n">
        <f aca="false">ABS(AB16-AL16)+ABS(AC16-AM16)+ABS(AD16-AN16)+ABS(AE16-AO16)</f>
        <v>0.0624000000098022</v>
      </c>
      <c r="BF16" s="53"/>
      <c r="BH16" s="87"/>
    </row>
    <row r="17" customFormat="false" ht="12.75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31178.9936</v>
      </c>
      <c r="F17" s="100" t="n">
        <f aca="false">Anchor!C54</f>
        <v>38.5807</v>
      </c>
      <c r="G17" s="100" t="n">
        <f aca="false">Anchor!D54</f>
        <v>42.2715</v>
      </c>
      <c r="H17" s="101" t="n">
        <f aca="false">Anchor!E54</f>
        <v>43.3714</v>
      </c>
      <c r="I17" s="86"/>
      <c r="J17" s="99" t="n">
        <f aca="false">Test!B54</f>
        <v>33078.006</v>
      </c>
      <c r="K17" s="100" t="n">
        <f aca="false">Test!C54</f>
        <v>38.162</v>
      </c>
      <c r="L17" s="100" t="n">
        <f aca="false">Test!D54</f>
        <v>41.398</v>
      </c>
      <c r="M17" s="101" t="n">
        <f aca="false">Test!E54</f>
        <v>42.5387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54375.96</v>
      </c>
      <c r="AC17" s="100" t="n">
        <f aca="false">Anchor!G54</f>
        <v>39.1801</v>
      </c>
      <c r="AD17" s="100" t="n">
        <f aca="false">Anchor!H54</f>
        <v>42.6207</v>
      </c>
      <c r="AE17" s="100" t="n">
        <f aca="false">Anchor!I54</f>
        <v>43.0463</v>
      </c>
      <c r="AF17" s="99" t="n">
        <f aca="false">Anchor!J54</f>
        <v>2204.97</v>
      </c>
      <c r="AG17" s="100" t="n">
        <f aca="false">Anchor!K54</f>
        <v>27.73</v>
      </c>
      <c r="AH17" s="100" t="n">
        <f aca="false">Anchor!L54</f>
        <v>0</v>
      </c>
      <c r="AI17" s="105" t="n">
        <f aca="false">AF17/3600</f>
        <v>0.612491666666667</v>
      </c>
      <c r="AJ17" s="106" t="n">
        <f aca="false">E17+AB17</f>
        <v>85554.9536</v>
      </c>
      <c r="AK17" s="87"/>
      <c r="AL17" s="99" t="n">
        <f aca="false">Test!F54</f>
        <v>54376.0224</v>
      </c>
      <c r="AM17" s="100" t="n">
        <f aca="false">Test!G54</f>
        <v>39.1801</v>
      </c>
      <c r="AN17" s="100" t="n">
        <f aca="false">Test!H54</f>
        <v>42.6207</v>
      </c>
      <c r="AO17" s="100" t="n">
        <f aca="false">Test!I54</f>
        <v>43.0463</v>
      </c>
      <c r="AP17" s="99" t="n">
        <f aca="false">Test!J54</f>
        <v>114.22</v>
      </c>
      <c r="AQ17" s="84" t="n">
        <f aca="false">Test!K54</f>
        <v>22.13</v>
      </c>
      <c r="AR17" s="100" t="n">
        <f aca="false">Test!L54</f>
        <v>0</v>
      </c>
      <c r="AS17" s="105" t="n">
        <f aca="false">AP17/3600</f>
        <v>0.0317277777777778</v>
      </c>
      <c r="AT17" s="106" t="n">
        <f aca="false">J17+AL17</f>
        <v>87454.0284</v>
      </c>
      <c r="AU17" s="87"/>
      <c r="AV17" s="99" t="n">
        <f aca="false">'Single Layer High Quality'!B54</f>
        <v>54375.9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0.0518011582924031</v>
      </c>
      <c r="BB17" s="108" t="n">
        <f aca="false">AQ17/AG17</f>
        <v>0.798052650558961</v>
      </c>
      <c r="BC17" s="109" t="e">
        <f aca="false">AR17/AH17</f>
        <v>#DIV/0!</v>
      </c>
      <c r="BE17" s="110" t="n">
        <f aca="false">ABS(AB17-AL17)+ABS(AC17-AM17)+ABS(AD17-AN17)+ABS(AE17-AO17)</f>
        <v>0.0624000000025262</v>
      </c>
      <c r="BF17" s="53"/>
      <c r="BH17" s="87"/>
    </row>
    <row r="18" customFormat="false" ht="12.75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20958.9616</v>
      </c>
      <c r="F18" s="100" t="n">
        <f aca="false">Anchor!C55</f>
        <v>35.751</v>
      </c>
      <c r="G18" s="100" t="n">
        <f aca="false">Anchor!D55</f>
        <v>40.6148</v>
      </c>
      <c r="H18" s="101" t="n">
        <f aca="false">Anchor!E55</f>
        <v>41.8406</v>
      </c>
      <c r="I18" s="86"/>
      <c r="J18" s="99" t="n">
        <f aca="false">Test!B55</f>
        <v>22310.712</v>
      </c>
      <c r="K18" s="100" t="n">
        <f aca="false">Test!C55</f>
        <v>35.4379</v>
      </c>
      <c r="L18" s="100" t="n">
        <f aca="false">Test!D55</f>
        <v>39.9249</v>
      </c>
      <c r="M18" s="101" t="n">
        <f aca="false">Test!E55</f>
        <v>41.1667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34789.4704</v>
      </c>
      <c r="AC18" s="100" t="n">
        <f aca="false">Anchor!G55</f>
        <v>36.6968</v>
      </c>
      <c r="AD18" s="100" t="n">
        <f aca="false">Anchor!H55</f>
        <v>41.1251</v>
      </c>
      <c r="AE18" s="100" t="n">
        <f aca="false">Anchor!I55</f>
        <v>41.766</v>
      </c>
      <c r="AF18" s="99" t="n">
        <f aca="false">Anchor!J55</f>
        <v>1916.07</v>
      </c>
      <c r="AG18" s="100" t="n">
        <f aca="false">Anchor!K55</f>
        <v>22.24</v>
      </c>
      <c r="AH18" s="100" t="n">
        <f aca="false">Anchor!L55</f>
        <v>0</v>
      </c>
      <c r="AI18" s="105" t="n">
        <f aca="false">AF18/3600</f>
        <v>0.532241666666667</v>
      </c>
      <c r="AJ18" s="106" t="n">
        <f aca="false">E18+AB18</f>
        <v>55748.432</v>
      </c>
      <c r="AK18" s="87"/>
      <c r="AL18" s="99" t="n">
        <f aca="false">Test!F55</f>
        <v>34789.5312</v>
      </c>
      <c r="AM18" s="100" t="n">
        <f aca="false">Test!G55</f>
        <v>36.6968</v>
      </c>
      <c r="AN18" s="100" t="n">
        <f aca="false">Test!H55</f>
        <v>41.1251</v>
      </c>
      <c r="AO18" s="100" t="n">
        <f aca="false">Test!I55</f>
        <v>41.766</v>
      </c>
      <c r="AP18" s="99" t="n">
        <f aca="false">Test!J55</f>
        <v>108.38</v>
      </c>
      <c r="AQ18" s="84" t="n">
        <f aca="false">Test!K55</f>
        <v>19.97</v>
      </c>
      <c r="AR18" s="100" t="n">
        <f aca="false">Test!L55</f>
        <v>0</v>
      </c>
      <c r="AS18" s="105" t="n">
        <f aca="false">AP18/3600</f>
        <v>0.0301055555555556</v>
      </c>
      <c r="AT18" s="106" t="n">
        <f aca="false">J18+AL18</f>
        <v>57100.2432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056563695480854</v>
      </c>
      <c r="BB18" s="108" t="n">
        <f aca="false">AQ18/AG18</f>
        <v>0.897931654676259</v>
      </c>
      <c r="BC18" s="109" t="e">
        <f aca="false">AR18/AH18</f>
        <v>#DIV/0!</v>
      </c>
      <c r="BE18" s="110" t="n">
        <f aca="false">ABS(AB18-AL18)+ABS(AC18-AM18)+ABS(AD18-AN18)+ABS(AE18-AO18)</f>
        <v>0.0607999999992899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13770.9728</v>
      </c>
      <c r="F19" s="114" t="n">
        <f aca="false">Anchor!C56</f>
        <v>33.0723</v>
      </c>
      <c r="G19" s="114" t="n">
        <f aca="false">Anchor!D56</f>
        <v>38.449</v>
      </c>
      <c r="H19" s="115" t="n">
        <f aca="false">Anchor!E56</f>
        <v>39.7354</v>
      </c>
      <c r="I19" s="86"/>
      <c r="J19" s="113" t="n">
        <f aca="false">Test!B56</f>
        <v>14602.389</v>
      </c>
      <c r="K19" s="114" t="n">
        <f aca="false">Test!C56</f>
        <v>32.7937</v>
      </c>
      <c r="L19" s="114" t="n">
        <f aca="false">Test!D56</f>
        <v>37.8474</v>
      </c>
      <c r="M19" s="115" t="n">
        <f aca="false">Test!E56</f>
        <v>39.2605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22533.8688</v>
      </c>
      <c r="AC19" s="114" t="n">
        <f aca="false">Anchor!G56</f>
        <v>34.4054</v>
      </c>
      <c r="AD19" s="114" t="n">
        <f aca="false">Anchor!H56</f>
        <v>39.6132</v>
      </c>
      <c r="AE19" s="114" t="n">
        <f aca="false">Anchor!I56</f>
        <v>40.4618</v>
      </c>
      <c r="AF19" s="113" t="n">
        <f aca="false">Anchor!J56</f>
        <v>1814.4</v>
      </c>
      <c r="AG19" s="114" t="n">
        <f aca="false">Anchor!K56</f>
        <v>21.34</v>
      </c>
      <c r="AH19" s="114" t="n">
        <f aca="false">Anchor!L56</f>
        <v>0</v>
      </c>
      <c r="AI19" s="119" t="n">
        <f aca="false">AF19/3600</f>
        <v>0.504</v>
      </c>
      <c r="AJ19" s="120" t="n">
        <f aca="false">E19+AB19</f>
        <v>36304.8416</v>
      </c>
      <c r="AK19" s="87"/>
      <c r="AL19" s="113" t="n">
        <f aca="false">Test!F56</f>
        <v>22533.9296</v>
      </c>
      <c r="AM19" s="114" t="n">
        <f aca="false">Test!G56</f>
        <v>34.4054</v>
      </c>
      <c r="AN19" s="114" t="n">
        <f aca="false">Test!H56</f>
        <v>39.6132</v>
      </c>
      <c r="AO19" s="114" t="n">
        <f aca="false">Test!I56</f>
        <v>40.4618</v>
      </c>
      <c r="AP19" s="113" t="n">
        <f aca="false">Test!J56</f>
        <v>98.47</v>
      </c>
      <c r="AQ19" s="84" t="n">
        <f aca="false">Test!K56</f>
        <v>18</v>
      </c>
      <c r="AR19" s="114" t="n">
        <f aca="false">Test!L56</f>
        <v>0</v>
      </c>
      <c r="AS19" s="119" t="n">
        <f aca="false">AP19/3600</f>
        <v>0.0273527777777778</v>
      </c>
      <c r="AT19" s="120" t="n">
        <f aca="false">J19+AL19</f>
        <v>37136.3186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0542713844797178</v>
      </c>
      <c r="BB19" s="122" t="n">
        <f aca="false">AQ19/AG19</f>
        <v>0.84348641049672</v>
      </c>
      <c r="BC19" s="123" t="e">
        <f aca="false">AR19/AH19</f>
        <v>#DIV/0!</v>
      </c>
      <c r="BE19" s="110" t="n">
        <f aca="false">ABS(AB19-AL19)+ABS(AC19-AM19)+ABS(AD19-AN19)+ABS(AE19-AO19)</f>
        <v>0.0607999999992899</v>
      </c>
      <c r="BF19" s="53"/>
      <c r="BH19" s="87"/>
    </row>
    <row r="20" customFormat="false" ht="12.75" hidden="false" customHeight="false" outlineLevel="0" collapsed="false">
      <c r="A20" s="80" t="s">
        <v>10</v>
      </c>
      <c r="B20" s="81" t="s">
        <v>85</v>
      </c>
      <c r="C20" s="82" t="n">
        <f aca="false">C12</f>
        <v>22</v>
      </c>
      <c r="D20" s="80" t="n">
        <f aca="false">D12</f>
        <v>22</v>
      </c>
      <c r="E20" s="83" t="n">
        <f aca="false">Anchor!B57</f>
        <v>9653.6096</v>
      </c>
      <c r="F20" s="84" t="n">
        <f aca="false">Anchor!C57</f>
        <v>43.8688</v>
      </c>
      <c r="G20" s="84" t="n">
        <f aca="false">Anchor!D57</f>
        <v>44.3129</v>
      </c>
      <c r="H20" s="85" t="n">
        <f aca="false">Anchor!E57</f>
        <v>44.9839</v>
      </c>
      <c r="I20" s="86"/>
      <c r="J20" s="83" t="n">
        <f aca="false">Test!B57</f>
        <v>10198.15</v>
      </c>
      <c r="K20" s="84" t="n">
        <f aca="false">Test!C57</f>
        <v>43.4851</v>
      </c>
      <c r="L20" s="84" t="n">
        <f aca="false">Test!D57</f>
        <v>43.6063</v>
      </c>
      <c r="M20" s="85" t="n">
        <f aca="false">Test!E57</f>
        <v>44.432</v>
      </c>
      <c r="N20" s="87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87"/>
      <c r="AB20" s="83" t="n">
        <f aca="false">Anchor!F57</f>
        <v>22234.3072</v>
      </c>
      <c r="AC20" s="84" t="n">
        <f aca="false">Anchor!G57</f>
        <v>42.6991</v>
      </c>
      <c r="AD20" s="84" t="n">
        <f aca="false">Anchor!H57</f>
        <v>44.4229</v>
      </c>
      <c r="AE20" s="84" t="n">
        <f aca="false">Anchor!I57</f>
        <v>45.9009</v>
      </c>
      <c r="AF20" s="83" t="n">
        <f aca="false">Anchor!J57</f>
        <v>1597.32</v>
      </c>
      <c r="AG20" s="84" t="n">
        <f aca="false">Anchor!K57</f>
        <v>13.9</v>
      </c>
      <c r="AH20" s="84" t="n">
        <f aca="false">Anchor!L57</f>
        <v>0</v>
      </c>
      <c r="AI20" s="91" t="n">
        <f aca="false">AF20/3600</f>
        <v>0.4437</v>
      </c>
      <c r="AJ20" s="92" t="n">
        <f aca="false">E20+AB20</f>
        <v>31887.9168</v>
      </c>
      <c r="AK20" s="87"/>
      <c r="AL20" s="83" t="n">
        <f aca="false">Test!F57</f>
        <v>22234.3376</v>
      </c>
      <c r="AM20" s="84" t="n">
        <f aca="false">Test!G57</f>
        <v>42.6991</v>
      </c>
      <c r="AN20" s="84" t="n">
        <f aca="false">Test!H57</f>
        <v>44.4229</v>
      </c>
      <c r="AO20" s="84" t="n">
        <f aca="false">Test!I57</f>
        <v>45.9009</v>
      </c>
      <c r="AP20" s="83" t="n">
        <f aca="false">Test!J57</f>
        <v>75.64</v>
      </c>
      <c r="AQ20" s="84" t="n">
        <f aca="false">Test!K57</f>
        <v>13.69</v>
      </c>
      <c r="AR20" s="84" t="n">
        <f aca="false">Test!L57</f>
        <v>0</v>
      </c>
      <c r="AS20" s="91" t="n">
        <f aca="false">AP20/3600</f>
        <v>0.0210111111111111</v>
      </c>
      <c r="AT20" s="92" t="n">
        <f aca="false">J20+AL20</f>
        <v>32432.4876</v>
      </c>
      <c r="AU20" s="87"/>
      <c r="AV20" s="99" t="n">
        <f aca="false">'Single Layer High Quality'!B57</f>
        <v>22234.3072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0473543184834598</v>
      </c>
      <c r="BB20" s="94" t="n">
        <f aca="false">AQ20/AG20</f>
        <v>0.984892086330935</v>
      </c>
      <c r="BC20" s="95" t="e">
        <f aca="false">AR20/AH20</f>
        <v>#DIV/0!</v>
      </c>
      <c r="BE20" s="96" t="n">
        <f aca="false">ABS(AB20-AL20)+ABS(AC20-AM20)+ABS(AD20-AN20)+ABS(AE20-AO20)</f>
        <v>0.0303999999996449</v>
      </c>
      <c r="BF20" s="53"/>
      <c r="BH20" s="87"/>
    </row>
    <row r="21" customFormat="false" ht="12.75" hidden="false" customHeight="false" outlineLevel="0" collapsed="false">
      <c r="A21" s="60" t="s">
        <v>86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6261.0448</v>
      </c>
      <c r="F21" s="100" t="n">
        <f aca="false">Anchor!C58</f>
        <v>41.1912</v>
      </c>
      <c r="G21" s="100" t="n">
        <f aca="false">Anchor!D58</f>
        <v>42.2728</v>
      </c>
      <c r="H21" s="101" t="n">
        <f aca="false">Anchor!E58</f>
        <v>43.1496</v>
      </c>
      <c r="I21" s="86"/>
      <c r="J21" s="99" t="n">
        <f aca="false">Test!B58</f>
        <v>6651.767</v>
      </c>
      <c r="K21" s="100" t="n">
        <f aca="false">Test!C58</f>
        <v>40.8113</v>
      </c>
      <c r="L21" s="100" t="n">
        <f aca="false">Test!D58</f>
        <v>41.8241</v>
      </c>
      <c r="M21" s="101" t="n">
        <f aca="false">Test!E58</f>
        <v>42.8528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13648.232</v>
      </c>
      <c r="AC21" s="100" t="n">
        <f aca="false">Anchor!G58</f>
        <v>41.3552</v>
      </c>
      <c r="AD21" s="100" t="n">
        <f aca="false">Anchor!H58</f>
        <v>42.9356</v>
      </c>
      <c r="AE21" s="100" t="n">
        <f aca="false">Anchor!I58</f>
        <v>44.0199</v>
      </c>
      <c r="AF21" s="99" t="n">
        <f aca="false">Anchor!J58</f>
        <v>1396.53</v>
      </c>
      <c r="AG21" s="100" t="n">
        <f aca="false">Anchor!K58</f>
        <v>12.82</v>
      </c>
      <c r="AH21" s="100" t="n">
        <f aca="false">Anchor!L58</f>
        <v>0</v>
      </c>
      <c r="AI21" s="105" t="n">
        <f aca="false">AF21/3600</f>
        <v>0.387925</v>
      </c>
      <c r="AJ21" s="106" t="n">
        <f aca="false">E21+AB21</f>
        <v>19909.2768</v>
      </c>
      <c r="AK21" s="87"/>
      <c r="AL21" s="99" t="n">
        <f aca="false">Test!F58</f>
        <v>13648.2624</v>
      </c>
      <c r="AM21" s="100" t="n">
        <f aca="false">Test!G58</f>
        <v>41.3552</v>
      </c>
      <c r="AN21" s="100" t="n">
        <f aca="false">Test!H58</f>
        <v>42.9356</v>
      </c>
      <c r="AO21" s="100" t="n">
        <f aca="false">Test!I58</f>
        <v>44.0199</v>
      </c>
      <c r="AP21" s="99" t="n">
        <f aca="false">Test!J58</f>
        <v>68.94</v>
      </c>
      <c r="AQ21" s="84" t="n">
        <f aca="false">Test!K58</f>
        <v>12.65</v>
      </c>
      <c r="AR21" s="100" t="n">
        <f aca="false">Test!L58</f>
        <v>0</v>
      </c>
      <c r="AS21" s="105" t="n">
        <f aca="false">AP21/3600</f>
        <v>0.01915</v>
      </c>
      <c r="AT21" s="106" t="n">
        <f aca="false">J21+AL21</f>
        <v>20300.0294</v>
      </c>
      <c r="AU21" s="87"/>
      <c r="AV21" s="99" t="n">
        <f aca="false">'Single Layer High Quality'!B58</f>
        <v>13648.23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0.0493652123477476</v>
      </c>
      <c r="BB21" s="108" t="n">
        <f aca="false">AQ21/AG21</f>
        <v>0.986739469578783</v>
      </c>
      <c r="BC21" s="109" t="e">
        <f aca="false">AR21/AH21</f>
        <v>#DIV/0!</v>
      </c>
      <c r="BE21" s="110" t="n">
        <f aca="false">ABS(AB21-AL21)+ABS(AC21-AM21)+ABS(AD21-AN21)+ABS(AE21-AO21)</f>
        <v>0.0303999999996449</v>
      </c>
      <c r="BF21" s="53"/>
      <c r="BH21" s="87"/>
    </row>
    <row r="22" customFormat="false" ht="12.75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034.7424</v>
      </c>
      <c r="F22" s="100" t="n">
        <f aca="false">Anchor!C59</f>
        <v>38.5643</v>
      </c>
      <c r="G22" s="100" t="n">
        <f aca="false">Anchor!D59</f>
        <v>40.8942</v>
      </c>
      <c r="H22" s="101" t="n">
        <f aca="false">Anchor!E59</f>
        <v>42.0733</v>
      </c>
      <c r="I22" s="86"/>
      <c r="J22" s="99" t="n">
        <f aca="false">Test!B59</f>
        <v>4300.167</v>
      </c>
      <c r="K22" s="100" t="n">
        <f aca="false">Test!C59</f>
        <v>38.2157</v>
      </c>
      <c r="L22" s="100" t="n">
        <f aca="false">Test!D59</f>
        <v>40.5914</v>
      </c>
      <c r="M22" s="101" t="n">
        <f aca="false">Test!E59</f>
        <v>41.8464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8754.724</v>
      </c>
      <c r="AC22" s="100" t="n">
        <f aca="false">Anchor!G59</f>
        <v>39.8462</v>
      </c>
      <c r="AD22" s="100" t="n">
        <f aca="false">Anchor!H59</f>
        <v>41.8374</v>
      </c>
      <c r="AE22" s="100" t="n">
        <f aca="false">Anchor!I59</f>
        <v>42.7695</v>
      </c>
      <c r="AF22" s="99" t="n">
        <f aca="false">Anchor!J59</f>
        <v>1285.57</v>
      </c>
      <c r="AG22" s="100" t="n">
        <f aca="false">Anchor!K59</f>
        <v>11.39</v>
      </c>
      <c r="AH22" s="100" t="n">
        <f aca="false">Anchor!L59</f>
        <v>0</v>
      </c>
      <c r="AI22" s="105" t="n">
        <f aca="false">AF22/3600</f>
        <v>0.357102777777778</v>
      </c>
      <c r="AJ22" s="106" t="n">
        <f aca="false">E22+AB22</f>
        <v>12789.4664</v>
      </c>
      <c r="AK22" s="87"/>
      <c r="AL22" s="99" t="n">
        <f aca="false">Test!F59</f>
        <v>8754.7544</v>
      </c>
      <c r="AM22" s="100" t="n">
        <f aca="false">Test!G59</f>
        <v>39.8462</v>
      </c>
      <c r="AN22" s="100" t="n">
        <f aca="false">Test!H59</f>
        <v>41.8374</v>
      </c>
      <c r="AO22" s="100" t="n">
        <f aca="false">Test!I59</f>
        <v>42.7695</v>
      </c>
      <c r="AP22" s="99" t="n">
        <f aca="false">Test!J59</f>
        <v>64.85</v>
      </c>
      <c r="AQ22" s="84" t="n">
        <f aca="false">Test!K59</f>
        <v>11.25</v>
      </c>
      <c r="AR22" s="100" t="n">
        <f aca="false">Test!L59</f>
        <v>0</v>
      </c>
      <c r="AS22" s="105" t="n">
        <f aca="false">AP22/3600</f>
        <v>0.0180138888888889</v>
      </c>
      <c r="AT22" s="106" t="n">
        <f aca="false">J22+AL22</f>
        <v>13054.9214</v>
      </c>
      <c r="AU22" s="87"/>
      <c r="AV22" s="99" t="n">
        <f aca="false">'Single Layer High Quality'!B59</f>
        <v>8754.724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0.0504445498883764</v>
      </c>
      <c r="BB22" s="108" t="n">
        <f aca="false">AQ22/AG22</f>
        <v>0.987708516242318</v>
      </c>
      <c r="BC22" s="109" t="e">
        <f aca="false">AR22/AH22</f>
        <v>#DIV/0!</v>
      </c>
      <c r="BE22" s="110" t="n">
        <f aca="false">ABS(AB22-AL22)+ABS(AC22-AM22)+ABS(AD22-AN22)+ABS(AE22-AO22)</f>
        <v>0.0303999999996449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2415.592</v>
      </c>
      <c r="F23" s="114" t="n">
        <f aca="false">Anchor!C60</f>
        <v>35.9022</v>
      </c>
      <c r="G23" s="114" t="n">
        <f aca="false">Anchor!D60</f>
        <v>39.2747</v>
      </c>
      <c r="H23" s="115" t="n">
        <f aca="false">Anchor!E60</f>
        <v>40.8289</v>
      </c>
      <c r="I23" s="86"/>
      <c r="J23" s="113" t="n">
        <f aca="false">Test!B60</f>
        <v>2591.959</v>
      </c>
      <c r="K23" s="114" t="n">
        <f aca="false">Test!C60</f>
        <v>35.626</v>
      </c>
      <c r="L23" s="114" t="n">
        <f aca="false">Test!D60</f>
        <v>39.084</v>
      </c>
      <c r="M23" s="115" t="n">
        <f aca="false">Test!E60</f>
        <v>40.6426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5369.1376</v>
      </c>
      <c r="AC23" s="114" t="n">
        <f aca="false">Anchor!G60</f>
        <v>38.0224</v>
      </c>
      <c r="AD23" s="114" t="n">
        <f aca="false">Anchor!H60</f>
        <v>40.3952</v>
      </c>
      <c r="AE23" s="114" t="n">
        <f aca="false">Anchor!I60</f>
        <v>41.4124</v>
      </c>
      <c r="AF23" s="113" t="n">
        <f aca="false">Anchor!J60</f>
        <v>1190.99</v>
      </c>
      <c r="AG23" s="114" t="n">
        <f aca="false">Anchor!K60</f>
        <v>11.22</v>
      </c>
      <c r="AH23" s="114" t="n">
        <f aca="false">Anchor!L60</f>
        <v>0</v>
      </c>
      <c r="AI23" s="119" t="n">
        <f aca="false">AF23/3600</f>
        <v>0.330830555555556</v>
      </c>
      <c r="AJ23" s="120" t="n">
        <f aca="false">E23+AB23</f>
        <v>7784.7296</v>
      </c>
      <c r="AK23" s="87"/>
      <c r="AL23" s="113" t="n">
        <f aca="false">Test!F60</f>
        <v>5369.168</v>
      </c>
      <c r="AM23" s="114" t="n">
        <f aca="false">Test!G60</f>
        <v>38.0224</v>
      </c>
      <c r="AN23" s="114" t="n">
        <f aca="false">Test!H60</f>
        <v>40.3952</v>
      </c>
      <c r="AO23" s="114" t="n">
        <f aca="false">Test!I60</f>
        <v>41.4124</v>
      </c>
      <c r="AP23" s="113" t="n">
        <f aca="false">Test!J60</f>
        <v>59.79</v>
      </c>
      <c r="AQ23" s="84" t="n">
        <f aca="false">Test!K60</f>
        <v>10.22</v>
      </c>
      <c r="AR23" s="114" t="n">
        <f aca="false">Test!L60</f>
        <v>0</v>
      </c>
      <c r="AS23" s="119" t="n">
        <f aca="false">AP23/3600</f>
        <v>0.0166083333333333</v>
      </c>
      <c r="AT23" s="120" t="n">
        <f aca="false">J23+AL23</f>
        <v>7961.127</v>
      </c>
      <c r="AU23" s="87"/>
      <c r="AV23" s="99" t="n">
        <f aca="false">'Single Layer High Quality'!B60</f>
        <v>5369.1376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0502019328457838</v>
      </c>
      <c r="BB23" s="122" t="n">
        <f aca="false">AQ23/AG23</f>
        <v>0.910873440285205</v>
      </c>
      <c r="BC23" s="123" t="e">
        <f aca="false">AR23/AH23</f>
        <v>#DIV/0!</v>
      </c>
      <c r="BE23" s="124" t="n">
        <f aca="false">ABS(AB23-AL23)+ABS(AC23-AM23)+ABS(AD23-AN23)+ABS(AE23-AO23)</f>
        <v>0.0303999999996449</v>
      </c>
      <c r="BF23" s="53"/>
      <c r="BH23" s="87"/>
    </row>
    <row r="24" customFormat="false" ht="12.75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9653.6096</v>
      </c>
      <c r="F24" s="84" t="n">
        <f aca="false">Anchor!C61</f>
        <v>43.8688</v>
      </c>
      <c r="G24" s="84" t="n">
        <f aca="false">Anchor!D61</f>
        <v>44.3129</v>
      </c>
      <c r="H24" s="85" t="n">
        <f aca="false">Anchor!E61</f>
        <v>44.9839</v>
      </c>
      <c r="I24" s="86"/>
      <c r="J24" s="83" t="n">
        <f aca="false">Test!B61</f>
        <v>10155.485</v>
      </c>
      <c r="K24" s="84" t="n">
        <f aca="false">Test!C61</f>
        <v>43.2786</v>
      </c>
      <c r="L24" s="84" t="n">
        <f aca="false">Test!D61</f>
        <v>43.4257</v>
      </c>
      <c r="M24" s="85" t="n">
        <f aca="false">Test!E61</f>
        <v>44.2686</v>
      </c>
      <c r="N24" s="87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87"/>
      <c r="AB24" s="83" t="n">
        <f aca="false">Anchor!F61</f>
        <v>17428.7472</v>
      </c>
      <c r="AC24" s="84" t="n">
        <f aca="false">Anchor!G61</f>
        <v>42.0619</v>
      </c>
      <c r="AD24" s="84" t="n">
        <f aca="false">Anchor!H61</f>
        <v>43.6781</v>
      </c>
      <c r="AE24" s="84" t="n">
        <f aca="false">Anchor!I61</f>
        <v>44.955</v>
      </c>
      <c r="AF24" s="83" t="n">
        <f aca="false">Anchor!J61</f>
        <v>1597.32</v>
      </c>
      <c r="AG24" s="84" t="n">
        <f aca="false">Anchor!K61</f>
        <v>13.9</v>
      </c>
      <c r="AH24" s="84" t="n">
        <f aca="false">Anchor!L61</f>
        <v>0</v>
      </c>
      <c r="AI24" s="91" t="n">
        <f aca="false">AF24/3600</f>
        <v>0.4437</v>
      </c>
      <c r="AJ24" s="92" t="n">
        <f aca="false">E24+AB24</f>
        <v>27082.3568</v>
      </c>
      <c r="AK24" s="87"/>
      <c r="AL24" s="83" t="n">
        <f aca="false">Test!F61</f>
        <v>17428.7784</v>
      </c>
      <c r="AM24" s="84" t="n">
        <f aca="false">Test!G61</f>
        <v>42.0619</v>
      </c>
      <c r="AN24" s="84" t="n">
        <f aca="false">Test!H61</f>
        <v>43.6781</v>
      </c>
      <c r="AO24" s="84" t="n">
        <f aca="false">Test!I61</f>
        <v>44.955</v>
      </c>
      <c r="AP24" s="83" t="n">
        <f aca="false">Test!J61</f>
        <v>72.6</v>
      </c>
      <c r="AQ24" s="84" t="n">
        <f aca="false">Test!K61</f>
        <v>13.83</v>
      </c>
      <c r="AR24" s="84" t="n">
        <f aca="false">Test!L61</f>
        <v>0</v>
      </c>
      <c r="AS24" s="91" t="n">
        <f aca="false">AP24/3600</f>
        <v>0.0201666666666667</v>
      </c>
      <c r="AT24" s="92" t="n">
        <f aca="false">J24+AL24</f>
        <v>27584.2634</v>
      </c>
      <c r="AU24" s="87"/>
      <c r="AV24" s="83" t="n">
        <f aca="false">'Single Layer High Quality'!B61</f>
        <v>17428.747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0.0454511306438284</v>
      </c>
      <c r="BB24" s="94" t="n">
        <f aca="false">AQ24/AG24</f>
        <v>0.994964028776978</v>
      </c>
      <c r="BC24" s="95" t="e">
        <f aca="false">AR24/AH24</f>
        <v>#DIV/0!</v>
      </c>
      <c r="BE24" s="110" t="n">
        <f aca="false">ABS(AB24-AL24)+ABS(AC24-AM24)+ABS(AD24-AN24)+ABS(AE24-AO24)</f>
        <v>0.0311999999976251</v>
      </c>
      <c r="BF24" s="53"/>
      <c r="BH24" s="87"/>
    </row>
    <row r="25" customFormat="false" ht="12.75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6261.0448</v>
      </c>
      <c r="F25" s="100" t="n">
        <f aca="false">Anchor!C62</f>
        <v>41.1912</v>
      </c>
      <c r="G25" s="100" t="n">
        <f aca="false">Anchor!D62</f>
        <v>42.2728</v>
      </c>
      <c r="H25" s="101" t="n">
        <f aca="false">Anchor!E62</f>
        <v>43.1496</v>
      </c>
      <c r="I25" s="86"/>
      <c r="J25" s="99" t="n">
        <f aca="false">Test!B62</f>
        <v>6637.45</v>
      </c>
      <c r="K25" s="100" t="n">
        <f aca="false">Test!C62</f>
        <v>40.6113</v>
      </c>
      <c r="L25" s="100" t="n">
        <f aca="false">Test!D62</f>
        <v>41.6522</v>
      </c>
      <c r="M25" s="101" t="n">
        <f aca="false">Test!E62</f>
        <v>42.6993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10800.4184</v>
      </c>
      <c r="AC25" s="100" t="n">
        <f aca="false">Anchor!G62</f>
        <v>40.6328</v>
      </c>
      <c r="AD25" s="100" t="n">
        <f aca="false">Anchor!H62</f>
        <v>42.2036</v>
      </c>
      <c r="AE25" s="100" t="n">
        <f aca="false">Anchor!I62</f>
        <v>43.1691</v>
      </c>
      <c r="AF25" s="99" t="n">
        <f aca="false">Anchor!J62</f>
        <v>1396.53</v>
      </c>
      <c r="AG25" s="100" t="n">
        <f aca="false">Anchor!K62</f>
        <v>12.82</v>
      </c>
      <c r="AH25" s="100" t="n">
        <f aca="false">Anchor!L62</f>
        <v>0</v>
      </c>
      <c r="AI25" s="105" t="n">
        <f aca="false">AF25/3600</f>
        <v>0.387925</v>
      </c>
      <c r="AJ25" s="106" t="n">
        <f aca="false">E25+AB25</f>
        <v>17061.4632</v>
      </c>
      <c r="AK25" s="87"/>
      <c r="AL25" s="99" t="n">
        <f aca="false">Test!F62</f>
        <v>10800.4496</v>
      </c>
      <c r="AM25" s="100" t="n">
        <f aca="false">Test!G62</f>
        <v>40.6328</v>
      </c>
      <c r="AN25" s="100" t="n">
        <f aca="false">Test!H62</f>
        <v>42.2036</v>
      </c>
      <c r="AO25" s="100" t="n">
        <f aca="false">Test!I62</f>
        <v>43.1691</v>
      </c>
      <c r="AP25" s="99" t="n">
        <f aca="false">Test!J62</f>
        <v>68.19</v>
      </c>
      <c r="AQ25" s="84" t="n">
        <f aca="false">Test!K62</f>
        <v>12.51</v>
      </c>
      <c r="AR25" s="100" t="n">
        <f aca="false">Test!L62</f>
        <v>0</v>
      </c>
      <c r="AS25" s="105" t="n">
        <f aca="false">AP25/3600</f>
        <v>0.0189416666666667</v>
      </c>
      <c r="AT25" s="106" t="n">
        <f aca="false">J25+AL25</f>
        <v>17437.8996</v>
      </c>
      <c r="AU25" s="87"/>
      <c r="AV25" s="99" t="n">
        <f aca="false">'Single Layer High Quality'!B62</f>
        <v>10800.418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0488281669566712</v>
      </c>
      <c r="BB25" s="108" t="n">
        <f aca="false">AQ25/AG25</f>
        <v>0.97581903276131</v>
      </c>
      <c r="BC25" s="109" t="e">
        <f aca="false">AR25/AH25</f>
        <v>#DIV/0!</v>
      </c>
      <c r="BE25" s="110" t="n">
        <f aca="false">ABS(AB25-AL25)+ABS(AC25-AM25)+ABS(AD25-AN25)+ABS(AE25-AO25)</f>
        <v>0.0311999999994441</v>
      </c>
      <c r="BF25" s="53"/>
      <c r="BH25" s="87"/>
    </row>
    <row r="26" customFormat="false" ht="12.75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4034.7424</v>
      </c>
      <c r="F26" s="100" t="n">
        <f aca="false">Anchor!C63</f>
        <v>38.5643</v>
      </c>
      <c r="G26" s="100" t="n">
        <f aca="false">Anchor!D63</f>
        <v>40.8942</v>
      </c>
      <c r="H26" s="101" t="n">
        <f aca="false">Anchor!E63</f>
        <v>42.0733</v>
      </c>
      <c r="I26" s="86"/>
      <c r="J26" s="99" t="n">
        <f aca="false">Test!B63</f>
        <v>4300.398</v>
      </c>
      <c r="K26" s="100" t="n">
        <f aca="false">Test!C63</f>
        <v>38.0219</v>
      </c>
      <c r="L26" s="100" t="n">
        <f aca="false">Test!D63</f>
        <v>40.4381</v>
      </c>
      <c r="M26" s="101" t="n">
        <f aca="false">Test!E63</f>
        <v>41.718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6848.552</v>
      </c>
      <c r="AC26" s="100" t="n">
        <f aca="false">Anchor!G63</f>
        <v>38.9524</v>
      </c>
      <c r="AD26" s="100" t="n">
        <f aca="false">Anchor!H63</f>
        <v>41.1138</v>
      </c>
      <c r="AE26" s="100" t="n">
        <f aca="false">Anchor!I63</f>
        <v>42.0501</v>
      </c>
      <c r="AF26" s="99" t="n">
        <f aca="false">Anchor!J63</f>
        <v>1285.57</v>
      </c>
      <c r="AG26" s="100" t="n">
        <f aca="false">Anchor!K63</f>
        <v>11.39</v>
      </c>
      <c r="AH26" s="100" t="n">
        <f aca="false">Anchor!L63</f>
        <v>0</v>
      </c>
      <c r="AI26" s="105" t="n">
        <f aca="false">AF26/3600</f>
        <v>0.357102777777778</v>
      </c>
      <c r="AJ26" s="106" t="n">
        <f aca="false">E26+AB26</f>
        <v>10883.2944</v>
      </c>
      <c r="AK26" s="87"/>
      <c r="AL26" s="99" t="n">
        <f aca="false">Test!F63</f>
        <v>6848.5824</v>
      </c>
      <c r="AM26" s="100" t="n">
        <f aca="false">Test!G63</f>
        <v>38.9524</v>
      </c>
      <c r="AN26" s="100" t="n">
        <f aca="false">Test!H63</f>
        <v>41.1138</v>
      </c>
      <c r="AO26" s="100" t="n">
        <f aca="false">Test!I63</f>
        <v>42.0501</v>
      </c>
      <c r="AP26" s="99" t="n">
        <f aca="false">Test!J63</f>
        <v>63.63</v>
      </c>
      <c r="AQ26" s="84" t="n">
        <f aca="false">Test!K63</f>
        <v>11.48</v>
      </c>
      <c r="AR26" s="100" t="n">
        <f aca="false">Test!L63</f>
        <v>0</v>
      </c>
      <c r="AS26" s="105" t="n">
        <f aca="false">AP26/3600</f>
        <v>0.017675</v>
      </c>
      <c r="AT26" s="106" t="n">
        <f aca="false">J26+AL26</f>
        <v>11148.9804</v>
      </c>
      <c r="AU26" s="87"/>
      <c r="AV26" s="99" t="n">
        <f aca="false">'Single Layer High Quality'!B63</f>
        <v>6848.55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0494955545011162</v>
      </c>
      <c r="BB26" s="108" t="n">
        <f aca="false">AQ26/AG26</f>
        <v>1.00790166812994</v>
      </c>
      <c r="BC26" s="109" t="e">
        <f aca="false">AR26/AH26</f>
        <v>#DIV/0!</v>
      </c>
      <c r="BE26" s="110" t="n">
        <f aca="false">ABS(AB26-AL26)+ABS(AC26-AM26)+ABS(AD26-AN26)+ABS(AE26-AO26)</f>
        <v>0.0304000000005544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2415.592</v>
      </c>
      <c r="F27" s="114" t="n">
        <f aca="false">Anchor!C64</f>
        <v>35.9022</v>
      </c>
      <c r="G27" s="114" t="n">
        <f aca="false">Anchor!D64</f>
        <v>39.2747</v>
      </c>
      <c r="H27" s="115" t="n">
        <f aca="false">Anchor!E64</f>
        <v>40.8289</v>
      </c>
      <c r="I27" s="86"/>
      <c r="J27" s="113" t="n">
        <f aca="false">Test!B64</f>
        <v>2589.961</v>
      </c>
      <c r="K27" s="114" t="n">
        <f aca="false">Test!C64</f>
        <v>35.4493</v>
      </c>
      <c r="L27" s="114" t="n">
        <f aca="false">Test!D64</f>
        <v>38.9814</v>
      </c>
      <c r="M27" s="115" t="n">
        <f aca="false">Test!E64</f>
        <v>40.5733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4268.3192</v>
      </c>
      <c r="AC27" s="114" t="n">
        <f aca="false">Anchor!G64</f>
        <v>37.0396</v>
      </c>
      <c r="AD27" s="114" t="n">
        <f aca="false">Anchor!H64</f>
        <v>40.0566</v>
      </c>
      <c r="AE27" s="114" t="n">
        <f aca="false">Anchor!I64</f>
        <v>41.1395</v>
      </c>
      <c r="AF27" s="113" t="n">
        <f aca="false">Anchor!J64</f>
        <v>1190.99</v>
      </c>
      <c r="AG27" s="114" t="n">
        <f aca="false">Anchor!K64</f>
        <v>11.22</v>
      </c>
      <c r="AH27" s="114" t="n">
        <f aca="false">Anchor!L64</f>
        <v>0</v>
      </c>
      <c r="AI27" s="119" t="n">
        <f aca="false">AF27/3600</f>
        <v>0.330830555555556</v>
      </c>
      <c r="AJ27" s="120" t="n">
        <f aca="false">E27+AB27</f>
        <v>6683.9112</v>
      </c>
      <c r="AK27" s="87"/>
      <c r="AL27" s="113" t="n">
        <f aca="false">Test!F64</f>
        <v>4268.3496</v>
      </c>
      <c r="AM27" s="114" t="n">
        <f aca="false">Test!G64</f>
        <v>37.0396</v>
      </c>
      <c r="AN27" s="114" t="n">
        <f aca="false">Test!H64</f>
        <v>40.0566</v>
      </c>
      <c r="AO27" s="114" t="n">
        <f aca="false">Test!I64</f>
        <v>41.1395</v>
      </c>
      <c r="AP27" s="113" t="n">
        <f aca="false">Test!J64</f>
        <v>59.1</v>
      </c>
      <c r="AQ27" s="84" t="n">
        <f aca="false">Test!K64</f>
        <v>10.35</v>
      </c>
      <c r="AR27" s="114" t="n">
        <f aca="false">Test!L64</f>
        <v>0</v>
      </c>
      <c r="AS27" s="119" t="n">
        <f aca="false">AP27/3600</f>
        <v>0.0164166666666667</v>
      </c>
      <c r="AT27" s="120" t="n">
        <f aca="false">J27+AL27</f>
        <v>6858.3106</v>
      </c>
      <c r="AU27" s="87"/>
      <c r="AV27" s="113" t="n">
        <f aca="false">'Single Layer High Quality'!B64</f>
        <v>4268.3192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0496225828932233</v>
      </c>
      <c r="BB27" s="122" t="n">
        <f aca="false">AQ27/AG27</f>
        <v>0.922459893048128</v>
      </c>
      <c r="BC27" s="123" t="e">
        <f aca="false">AR27/AH27</f>
        <v>#DIV/0!</v>
      </c>
      <c r="BE27" s="110" t="n">
        <f aca="false">ABS(AB27-AL27)+ABS(AC27-AM27)+ABS(AD27-AN27)+ABS(AE27-AO27)</f>
        <v>0.0303999999996449</v>
      </c>
      <c r="BF27" s="53"/>
      <c r="BH27" s="87"/>
    </row>
    <row r="28" customFormat="false" ht="12.75" hidden="false" customHeight="false" outlineLevel="0" collapsed="false">
      <c r="A28" s="60"/>
      <c r="B28" s="81" t="s">
        <v>87</v>
      </c>
      <c r="C28" s="82" t="n">
        <f aca="false">C20</f>
        <v>22</v>
      </c>
      <c r="D28" s="80" t="n">
        <f aca="false">D20</f>
        <v>22</v>
      </c>
      <c r="E28" s="83" t="n">
        <f aca="false">Anchor!B65</f>
        <v>17859.7024</v>
      </c>
      <c r="F28" s="84" t="n">
        <f aca="false">Anchor!C65</f>
        <v>42.0193</v>
      </c>
      <c r="G28" s="84" t="n">
        <f aca="false">Anchor!D65</f>
        <v>43.0736</v>
      </c>
      <c r="H28" s="85" t="n">
        <f aca="false">Anchor!E65</f>
        <v>43.9501</v>
      </c>
      <c r="I28" s="86"/>
      <c r="J28" s="83" t="n">
        <f aca="false">Test!B65</f>
        <v>18748.35</v>
      </c>
      <c r="K28" s="84" t="n">
        <f aca="false">Test!C65</f>
        <v>41.7461</v>
      </c>
      <c r="L28" s="84" t="n">
        <f aca="false">Test!D65</f>
        <v>42.0112</v>
      </c>
      <c r="M28" s="85" t="n">
        <f aca="false">Test!E65</f>
        <v>43.3153</v>
      </c>
      <c r="N28" s="87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87"/>
      <c r="AB28" s="83" t="n">
        <f aca="false">Anchor!F65</f>
        <v>52736.7712</v>
      </c>
      <c r="AC28" s="84" t="n">
        <f aca="false">Anchor!G65</f>
        <v>41.6815</v>
      </c>
      <c r="AD28" s="84" t="n">
        <f aca="false">Anchor!H65</f>
        <v>43.2016</v>
      </c>
      <c r="AE28" s="84" t="n">
        <f aca="false">Anchor!I65</f>
        <v>44.0479</v>
      </c>
      <c r="AF28" s="83" t="n">
        <f aca="false">Anchor!J65</f>
        <v>1887.59</v>
      </c>
      <c r="AG28" s="84" t="n">
        <f aca="false">Anchor!K65</f>
        <v>19.04</v>
      </c>
      <c r="AH28" s="84" t="n">
        <f aca="false">Anchor!L65</f>
        <v>0</v>
      </c>
      <c r="AI28" s="91" t="n">
        <f aca="false">AF28/3600</f>
        <v>0.524330555555556</v>
      </c>
      <c r="AJ28" s="92" t="n">
        <f aca="false">E28+AB28</f>
        <v>70596.4736</v>
      </c>
      <c r="AK28" s="87"/>
      <c r="AL28" s="83" t="n">
        <f aca="false">Test!F65</f>
        <v>52736.8016</v>
      </c>
      <c r="AM28" s="84" t="n">
        <f aca="false">Test!G65</f>
        <v>41.6815</v>
      </c>
      <c r="AN28" s="84" t="n">
        <f aca="false">Test!H65</f>
        <v>43.2016</v>
      </c>
      <c r="AO28" s="84" t="n">
        <f aca="false">Test!I65</f>
        <v>44.0479</v>
      </c>
      <c r="AP28" s="83" t="n">
        <f aca="false">Test!J65</f>
        <v>105.66</v>
      </c>
      <c r="AQ28" s="84" t="n">
        <f aca="false">Test!K65</f>
        <v>18.94</v>
      </c>
      <c r="AR28" s="84" t="n">
        <f aca="false">Test!L65</f>
        <v>0</v>
      </c>
      <c r="AS28" s="91" t="n">
        <f aca="false">AP28/3600</f>
        <v>0.02935</v>
      </c>
      <c r="AT28" s="92" t="n">
        <f aca="false">J28+AL28</f>
        <v>71485.1516</v>
      </c>
      <c r="AU28" s="87"/>
      <c r="AV28" s="99" t="n">
        <f aca="false">'Single Layer High Quality'!B65</f>
        <v>52736.7712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0559761388860929</v>
      </c>
      <c r="BB28" s="94" t="n">
        <f aca="false">AQ28/AG28</f>
        <v>0.994747899159664</v>
      </c>
      <c r="BC28" s="95" t="e">
        <f aca="false">AR28/AH28</f>
        <v>#DIV/0!</v>
      </c>
      <c r="BE28" s="96" t="n">
        <f aca="false">ABS(AB28-AL28)+ABS(AC28-AM28)+ABS(AD28-AN28)+ABS(AE28-AO28)</f>
        <v>0.030399999996007</v>
      </c>
      <c r="BF28" s="53"/>
      <c r="BH28" s="87"/>
    </row>
    <row r="29" customFormat="false" ht="12.75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11535.8176</v>
      </c>
      <c r="F29" s="100" t="n">
        <f aca="false">Anchor!C66</f>
        <v>38.7944</v>
      </c>
      <c r="G29" s="100" t="n">
        <f aca="false">Anchor!D66</f>
        <v>40.5418</v>
      </c>
      <c r="H29" s="101" t="n">
        <f aca="false">Anchor!E66</f>
        <v>42.0096</v>
      </c>
      <c r="I29" s="86"/>
      <c r="J29" s="99" t="n">
        <f aca="false">Test!B66</f>
        <v>12192.983</v>
      </c>
      <c r="K29" s="100" t="n">
        <f aca="false">Test!C66</f>
        <v>38.5771</v>
      </c>
      <c r="L29" s="100" t="n">
        <f aca="false">Test!D66</f>
        <v>39.8442</v>
      </c>
      <c r="M29" s="101" t="n">
        <f aca="false">Test!E66</f>
        <v>41.6395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32398.7496</v>
      </c>
      <c r="AC29" s="100" t="n">
        <f aca="false">Anchor!G66</f>
        <v>39.1881</v>
      </c>
      <c r="AD29" s="100" t="n">
        <f aca="false">Anchor!H66</f>
        <v>41.0628</v>
      </c>
      <c r="AE29" s="100" t="n">
        <f aca="false">Anchor!I66</f>
        <v>41.7913</v>
      </c>
      <c r="AF29" s="99" t="n">
        <f aca="false">Anchor!J66</f>
        <v>1717.38</v>
      </c>
      <c r="AG29" s="100" t="n">
        <f aca="false">Anchor!K66</f>
        <v>17.4</v>
      </c>
      <c r="AH29" s="100" t="n">
        <f aca="false">Anchor!L66</f>
        <v>0</v>
      </c>
      <c r="AI29" s="105" t="n">
        <f aca="false">AF29/3600</f>
        <v>0.47705</v>
      </c>
      <c r="AJ29" s="106" t="n">
        <f aca="false">E29+AB29</f>
        <v>43934.5672</v>
      </c>
      <c r="AK29" s="87"/>
      <c r="AL29" s="99" t="n">
        <f aca="false">Test!F66</f>
        <v>32398.78</v>
      </c>
      <c r="AM29" s="100" t="n">
        <f aca="false">Test!G66</f>
        <v>39.1881</v>
      </c>
      <c r="AN29" s="100" t="n">
        <f aca="false">Test!H66</f>
        <v>41.0628</v>
      </c>
      <c r="AO29" s="100" t="n">
        <f aca="false">Test!I66</f>
        <v>41.7913</v>
      </c>
      <c r="AP29" s="99" t="n">
        <f aca="false">Test!J66</f>
        <v>96.61</v>
      </c>
      <c r="AQ29" s="84" t="n">
        <f aca="false">Test!K66</f>
        <v>16.6</v>
      </c>
      <c r="AR29" s="100" t="n">
        <f aca="false">Test!L66</f>
        <v>0</v>
      </c>
      <c r="AS29" s="105" t="n">
        <f aca="false">AP29/3600</f>
        <v>0.0268361111111111</v>
      </c>
      <c r="AT29" s="106" t="n">
        <f aca="false">J29+AL29</f>
        <v>44591.763</v>
      </c>
      <c r="AU29" s="87"/>
      <c r="AV29" s="99" t="n">
        <f aca="false">'Single Layer High Quality'!B66</f>
        <v>32398.7496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056254294332064</v>
      </c>
      <c r="BB29" s="108" t="n">
        <f aca="false">AQ29/AG29</f>
        <v>0.954022988505747</v>
      </c>
      <c r="BC29" s="109" t="e">
        <f aca="false">AR29/AH29</f>
        <v>#DIV/0!</v>
      </c>
      <c r="BE29" s="110" t="n">
        <f aca="false">ABS(AB29-AL29)+ABS(AC29-AM29)+ABS(AD29-AN29)+ABS(AE29-AO29)</f>
        <v>0.0303999999996449</v>
      </c>
      <c r="BF29" s="53"/>
      <c r="BH29" s="87"/>
    </row>
    <row r="30" customFormat="false" ht="12.75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7179.9872</v>
      </c>
      <c r="F30" s="100" t="n">
        <f aca="false">Anchor!C67</f>
        <v>35.8297</v>
      </c>
      <c r="G30" s="100" t="n">
        <f aca="false">Anchor!D67</f>
        <v>38.8664</v>
      </c>
      <c r="H30" s="101" t="n">
        <f aca="false">Anchor!E67</f>
        <v>40.8863</v>
      </c>
      <c r="I30" s="86"/>
      <c r="J30" s="99" t="n">
        <f aca="false">Test!B67</f>
        <v>7662.753</v>
      </c>
      <c r="K30" s="100" t="n">
        <f aca="false">Test!C67</f>
        <v>35.6651</v>
      </c>
      <c r="L30" s="100" t="n">
        <f aca="false">Test!D67</f>
        <v>38.4187</v>
      </c>
      <c r="M30" s="101" t="n">
        <f aca="false">Test!E67</f>
        <v>40.6068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19718.7672</v>
      </c>
      <c r="AC30" s="100" t="n">
        <f aca="false">Anchor!G67</f>
        <v>36.8038</v>
      </c>
      <c r="AD30" s="100" t="n">
        <f aca="false">Anchor!H67</f>
        <v>39.5619</v>
      </c>
      <c r="AE30" s="100" t="n">
        <f aca="false">Anchor!I67</f>
        <v>40.4079</v>
      </c>
      <c r="AF30" s="99" t="n">
        <f aca="false">Anchor!J67</f>
        <v>1464.83</v>
      </c>
      <c r="AG30" s="100" t="n">
        <f aca="false">Anchor!K67</f>
        <v>14.87</v>
      </c>
      <c r="AH30" s="100" t="n">
        <f aca="false">Anchor!L67</f>
        <v>0</v>
      </c>
      <c r="AI30" s="105" t="n">
        <f aca="false">AF30/3600</f>
        <v>0.406897222222222</v>
      </c>
      <c r="AJ30" s="106" t="n">
        <f aca="false">E30+AB30</f>
        <v>26898.7544</v>
      </c>
      <c r="AK30" s="87"/>
      <c r="AL30" s="99" t="n">
        <f aca="false">Test!F67</f>
        <v>19718.7976</v>
      </c>
      <c r="AM30" s="100" t="n">
        <f aca="false">Test!G67</f>
        <v>36.8038</v>
      </c>
      <c r="AN30" s="100" t="n">
        <f aca="false">Test!H67</f>
        <v>39.5619</v>
      </c>
      <c r="AO30" s="100" t="n">
        <f aca="false">Test!I67</f>
        <v>40.4079</v>
      </c>
      <c r="AP30" s="99" t="n">
        <f aca="false">Test!J67</f>
        <v>83.62</v>
      </c>
      <c r="AQ30" s="84" t="n">
        <f aca="false">Test!K67</f>
        <v>14.58</v>
      </c>
      <c r="AR30" s="100" t="n">
        <f aca="false">Test!L67</f>
        <v>0</v>
      </c>
      <c r="AS30" s="105" t="n">
        <f aca="false">AP30/3600</f>
        <v>0.0232277777777778</v>
      </c>
      <c r="AT30" s="106" t="n">
        <f aca="false">J30+AL30</f>
        <v>27381.5506</v>
      </c>
      <c r="AU30" s="87"/>
      <c r="AV30" s="99" t="n">
        <f aca="false">'Single Layer High Quality'!B67</f>
        <v>19718.7672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0.0570851225056833</v>
      </c>
      <c r="BB30" s="108" t="n">
        <f aca="false">AQ30/AG30</f>
        <v>0.980497646267653</v>
      </c>
      <c r="BC30" s="109" t="e">
        <f aca="false">AR30/AH30</f>
        <v>#DIV/0!</v>
      </c>
      <c r="BE30" s="110" t="n">
        <f aca="false">ABS(AB30-AL30)+ABS(AC30-AM30)+ABS(AD30-AN30)+ABS(AE30-AO30)</f>
        <v>0.0304000000032829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4022.2888</v>
      </c>
      <c r="F31" s="114" t="n">
        <f aca="false">Anchor!C68</f>
        <v>33.0424</v>
      </c>
      <c r="G31" s="114" t="n">
        <f aca="false">Anchor!D68</f>
        <v>37.0238</v>
      </c>
      <c r="H31" s="115" t="n">
        <f aca="false">Anchor!E68</f>
        <v>39.606</v>
      </c>
      <c r="I31" s="86"/>
      <c r="J31" s="113" t="n">
        <f aca="false">Test!B68</f>
        <v>4342.81</v>
      </c>
      <c r="K31" s="114" t="n">
        <f aca="false">Test!C68</f>
        <v>32.9222</v>
      </c>
      <c r="L31" s="114" t="n">
        <f aca="false">Test!D68</f>
        <v>36.7418</v>
      </c>
      <c r="M31" s="115" t="n">
        <f aca="false">Test!E68</f>
        <v>39.3688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11115.0312</v>
      </c>
      <c r="AC31" s="114" t="n">
        <f aca="false">Anchor!G68</f>
        <v>34.4531</v>
      </c>
      <c r="AD31" s="114" t="n">
        <f aca="false">Anchor!H68</f>
        <v>37.7374</v>
      </c>
      <c r="AE31" s="114" t="n">
        <f aca="false">Anchor!I68</f>
        <v>39.0559</v>
      </c>
      <c r="AF31" s="113" t="n">
        <f aca="false">Anchor!J68</f>
        <v>1298.25</v>
      </c>
      <c r="AG31" s="114" t="n">
        <f aca="false">Anchor!K68</f>
        <v>13.23</v>
      </c>
      <c r="AH31" s="114" t="n">
        <f aca="false">Anchor!L68</f>
        <v>0</v>
      </c>
      <c r="AI31" s="119" t="n">
        <f aca="false">AF31/3600</f>
        <v>0.360625</v>
      </c>
      <c r="AJ31" s="120" t="n">
        <f aca="false">E31+AB31</f>
        <v>15137.32</v>
      </c>
      <c r="AK31" s="87"/>
      <c r="AL31" s="113" t="n">
        <f aca="false">Test!F68</f>
        <v>11115.0616</v>
      </c>
      <c r="AM31" s="114" t="n">
        <f aca="false">Test!G68</f>
        <v>34.4531</v>
      </c>
      <c r="AN31" s="114" t="n">
        <f aca="false">Test!H68</f>
        <v>37.7374</v>
      </c>
      <c r="AO31" s="114" t="n">
        <f aca="false">Test!I68</f>
        <v>39.0559</v>
      </c>
      <c r="AP31" s="113" t="n">
        <f aca="false">Test!J68</f>
        <v>74.35</v>
      </c>
      <c r="AQ31" s="84" t="n">
        <f aca="false">Test!K68</f>
        <v>12.71</v>
      </c>
      <c r="AR31" s="114" t="n">
        <f aca="false">Test!L68</f>
        <v>0</v>
      </c>
      <c r="AS31" s="119" t="n">
        <f aca="false">AP31/3600</f>
        <v>0.0206527777777778</v>
      </c>
      <c r="AT31" s="120" t="n">
        <f aca="false">J31+AL31</f>
        <v>15457.8716</v>
      </c>
      <c r="AU31" s="87"/>
      <c r="AV31" s="99" t="n">
        <f aca="false">'Single Layer High Quality'!B68</f>
        <v>11115.0312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0572694011168881</v>
      </c>
      <c r="BB31" s="122" t="n">
        <f aca="false">AQ31/AG31</f>
        <v>0.960695389266818</v>
      </c>
      <c r="BC31" s="123" t="e">
        <f aca="false">AR31/AH31</f>
        <v>#DIV/0!</v>
      </c>
      <c r="BE31" s="124" t="n">
        <f aca="false">ABS(AB31-AL31)+ABS(AC31-AM31)+ABS(AD31-AN31)+ABS(AE31-AO31)</f>
        <v>0.0304000000014639</v>
      </c>
      <c r="BF31" s="53"/>
      <c r="BH31" s="87"/>
    </row>
    <row r="32" customFormat="false" ht="12.75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17859.7024</v>
      </c>
      <c r="F32" s="84" t="n">
        <f aca="false">Anchor!C69</f>
        <v>42.0193</v>
      </c>
      <c r="G32" s="84" t="n">
        <f aca="false">Anchor!D69</f>
        <v>43.0736</v>
      </c>
      <c r="H32" s="85" t="n">
        <f aca="false">Anchor!E69</f>
        <v>43.9501</v>
      </c>
      <c r="I32" s="86"/>
      <c r="J32" s="83" t="n">
        <f aca="false">Test!B69</f>
        <v>18687.001</v>
      </c>
      <c r="K32" s="84" t="n">
        <f aca="false">Test!C69</f>
        <v>41.5606</v>
      </c>
      <c r="L32" s="84" t="n">
        <f aca="false">Test!D69</f>
        <v>41.806</v>
      </c>
      <c r="M32" s="85" t="n">
        <f aca="false">Test!E69</f>
        <v>43.138</v>
      </c>
      <c r="N32" s="87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87"/>
      <c r="AB32" s="83" t="n">
        <f aca="false">Anchor!F69</f>
        <v>41705.584</v>
      </c>
      <c r="AC32" s="84" t="n">
        <f aca="false">Anchor!G69</f>
        <v>40.4679</v>
      </c>
      <c r="AD32" s="84" t="n">
        <f aca="false">Anchor!H69</f>
        <v>42.1532</v>
      </c>
      <c r="AE32" s="84" t="n">
        <f aca="false">Anchor!I69</f>
        <v>42.9108</v>
      </c>
      <c r="AF32" s="83" t="n">
        <f aca="false">Anchor!J69</f>
        <v>1887.59</v>
      </c>
      <c r="AG32" s="84" t="n">
        <f aca="false">Anchor!K69</f>
        <v>19.04</v>
      </c>
      <c r="AH32" s="84" t="n">
        <f aca="false">Anchor!L69</f>
        <v>0</v>
      </c>
      <c r="AI32" s="91" t="n">
        <f aca="false">AF32/3600</f>
        <v>0.524330555555556</v>
      </c>
      <c r="AJ32" s="92" t="n">
        <f aca="false">E32+AB32</f>
        <v>59565.2864</v>
      </c>
      <c r="AK32" s="87"/>
      <c r="AL32" s="83" t="n">
        <f aca="false">Test!F69</f>
        <v>41705.6152</v>
      </c>
      <c r="AM32" s="84" t="n">
        <f aca="false">Test!G69</f>
        <v>40.4679</v>
      </c>
      <c r="AN32" s="84" t="n">
        <f aca="false">Test!H69</f>
        <v>42.1532</v>
      </c>
      <c r="AO32" s="84" t="n">
        <f aca="false">Test!I69</f>
        <v>42.9108</v>
      </c>
      <c r="AP32" s="83" t="n">
        <f aca="false">Test!J69</f>
        <v>100.63</v>
      </c>
      <c r="AQ32" s="84" t="n">
        <f aca="false">Test!K69</f>
        <v>19.02</v>
      </c>
      <c r="AR32" s="84" t="n">
        <f aca="false">Test!L69</f>
        <v>0</v>
      </c>
      <c r="AS32" s="91" t="n">
        <f aca="false">AP32/3600</f>
        <v>0.0279527777777778</v>
      </c>
      <c r="AT32" s="92" t="n">
        <f aca="false">J32+AL32</f>
        <v>60392.6162</v>
      </c>
      <c r="AU32" s="87"/>
      <c r="AV32" s="83" t="n">
        <f aca="false">'Single Layer High Quality'!B69</f>
        <v>41705.584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0.0533113652858937</v>
      </c>
      <c r="BB32" s="94" t="n">
        <f aca="false">AQ32/AG32</f>
        <v>0.998949579831933</v>
      </c>
      <c r="BC32" s="95" t="e">
        <f aca="false">AR32/AH32</f>
        <v>#DIV/0!</v>
      </c>
      <c r="BE32" s="110" t="n">
        <f aca="false">ABS(AB32-AL32)+ABS(AC32-AM32)+ABS(AD32-AN32)+ABS(AE32-AO32)</f>
        <v>0.0311999999976251</v>
      </c>
      <c r="BF32" s="53"/>
      <c r="BH32" s="87"/>
    </row>
    <row r="33" customFormat="false" ht="12.75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1535.8176</v>
      </c>
      <c r="F33" s="100" t="n">
        <f aca="false">Anchor!C70</f>
        <v>38.7944</v>
      </c>
      <c r="G33" s="100" t="n">
        <f aca="false">Anchor!D70</f>
        <v>40.5418</v>
      </c>
      <c r="H33" s="101" t="n">
        <f aca="false">Anchor!E70</f>
        <v>42.0096</v>
      </c>
      <c r="I33" s="86"/>
      <c r="J33" s="99" t="n">
        <f aca="false">Test!B70</f>
        <v>12160.398</v>
      </c>
      <c r="K33" s="100" t="n">
        <f aca="false">Test!C70</f>
        <v>38.3953</v>
      </c>
      <c r="L33" s="100" t="n">
        <f aca="false">Test!D70</f>
        <v>39.6679</v>
      </c>
      <c r="M33" s="101" t="n">
        <f aca="false">Test!E70</f>
        <v>41.5036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25119.0496</v>
      </c>
      <c r="AC33" s="100" t="n">
        <f aca="false">Anchor!G70</f>
        <v>37.999</v>
      </c>
      <c r="AD33" s="100" t="n">
        <f aca="false">Anchor!H70</f>
        <v>40.063</v>
      </c>
      <c r="AE33" s="100" t="n">
        <f aca="false">Anchor!I70</f>
        <v>40.8458</v>
      </c>
      <c r="AF33" s="99" t="n">
        <f aca="false">Anchor!J70</f>
        <v>1717.38</v>
      </c>
      <c r="AG33" s="100" t="n">
        <f aca="false">Anchor!K70</f>
        <v>17.4</v>
      </c>
      <c r="AH33" s="100" t="n">
        <f aca="false">Anchor!L70</f>
        <v>0</v>
      </c>
      <c r="AI33" s="105" t="n">
        <f aca="false">AF33/3600</f>
        <v>0.47705</v>
      </c>
      <c r="AJ33" s="106" t="n">
        <f aca="false">E33+AB33</f>
        <v>36654.8672</v>
      </c>
      <c r="AK33" s="87"/>
      <c r="AL33" s="99" t="n">
        <f aca="false">Test!F70</f>
        <v>25119.0808</v>
      </c>
      <c r="AM33" s="100" t="n">
        <f aca="false">Test!G70</f>
        <v>37.999</v>
      </c>
      <c r="AN33" s="100" t="n">
        <f aca="false">Test!H70</f>
        <v>40.063</v>
      </c>
      <c r="AO33" s="100" t="n">
        <f aca="false">Test!I70</f>
        <v>40.8458</v>
      </c>
      <c r="AP33" s="99" t="n">
        <f aca="false">Test!J70</f>
        <v>89.94</v>
      </c>
      <c r="AQ33" s="84" t="n">
        <f aca="false">Test!K70</f>
        <v>16.52</v>
      </c>
      <c r="AR33" s="100" t="n">
        <f aca="false">Test!L70</f>
        <v>0</v>
      </c>
      <c r="AS33" s="105" t="n">
        <f aca="false">AP33/3600</f>
        <v>0.0249833333333333</v>
      </c>
      <c r="AT33" s="106" t="n">
        <f aca="false">J33+AL33</f>
        <v>37279.4788</v>
      </c>
      <c r="AU33" s="87"/>
      <c r="AV33" s="99" t="n">
        <f aca="false">'Single Layer High Quality'!B70</f>
        <v>25119.049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0523704712993048</v>
      </c>
      <c r="BB33" s="108" t="n">
        <f aca="false">AQ33/AG33</f>
        <v>0.949425287356322</v>
      </c>
      <c r="BC33" s="109" t="e">
        <f aca="false">AR33/AH33</f>
        <v>#DIV/0!</v>
      </c>
      <c r="BE33" s="110" t="n">
        <f aca="false">ABS(AB33-AL33)+ABS(AC33-AM33)+ABS(AD33-AN33)+ABS(AE33-AO33)</f>
        <v>0.0312000000012631</v>
      </c>
      <c r="BF33" s="53"/>
      <c r="BH33" s="87"/>
    </row>
    <row r="34" customFormat="false" ht="12.75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179.9872</v>
      </c>
      <c r="F34" s="100" t="n">
        <f aca="false">Anchor!C71</f>
        <v>35.8297</v>
      </c>
      <c r="G34" s="100" t="n">
        <f aca="false">Anchor!D71</f>
        <v>38.8664</v>
      </c>
      <c r="H34" s="101" t="n">
        <f aca="false">Anchor!E71</f>
        <v>40.8863</v>
      </c>
      <c r="I34" s="86"/>
      <c r="J34" s="99" t="n">
        <f aca="false">Test!B71</f>
        <v>7647.428</v>
      </c>
      <c r="K34" s="100" t="n">
        <f aca="false">Test!C71</f>
        <v>35.486</v>
      </c>
      <c r="L34" s="100" t="n">
        <f aca="false">Test!D71</f>
        <v>38.2766</v>
      </c>
      <c r="M34" s="101" t="n">
        <f aca="false">Test!E71</f>
        <v>40.5176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14837.3752</v>
      </c>
      <c r="AC34" s="100" t="n">
        <f aca="false">Anchor!G71</f>
        <v>35.614</v>
      </c>
      <c r="AD34" s="100" t="n">
        <f aca="false">Anchor!H71</f>
        <v>38.6307</v>
      </c>
      <c r="AE34" s="100" t="n">
        <f aca="false">Anchor!I71</f>
        <v>39.6776</v>
      </c>
      <c r="AF34" s="99" t="n">
        <f aca="false">Anchor!J71</f>
        <v>1464.83</v>
      </c>
      <c r="AG34" s="100" t="n">
        <f aca="false">Anchor!K71</f>
        <v>14.87</v>
      </c>
      <c r="AH34" s="100" t="n">
        <f aca="false">Anchor!L71</f>
        <v>0</v>
      </c>
      <c r="AI34" s="105" t="n">
        <f aca="false">AF34/3600</f>
        <v>0.406897222222222</v>
      </c>
      <c r="AJ34" s="106" t="n">
        <f aca="false">E34+AB34</f>
        <v>22017.3624</v>
      </c>
      <c r="AK34" s="87"/>
      <c r="AL34" s="99" t="n">
        <f aca="false">Test!F71</f>
        <v>14837.4056</v>
      </c>
      <c r="AM34" s="100" t="n">
        <f aca="false">Test!G71</f>
        <v>35.614</v>
      </c>
      <c r="AN34" s="100" t="n">
        <f aca="false">Test!H71</f>
        <v>38.6307</v>
      </c>
      <c r="AO34" s="100" t="n">
        <f aca="false">Test!I71</f>
        <v>39.6776</v>
      </c>
      <c r="AP34" s="99" t="n">
        <f aca="false">Test!J71</f>
        <v>79.96</v>
      </c>
      <c r="AQ34" s="84" t="n">
        <f aca="false">Test!K71</f>
        <v>14.52</v>
      </c>
      <c r="AR34" s="100" t="n">
        <f aca="false">Test!L71</f>
        <v>0</v>
      </c>
      <c r="AS34" s="105" t="n">
        <f aca="false">AP34/3600</f>
        <v>0.0222111111111111</v>
      </c>
      <c r="AT34" s="106" t="n">
        <f aca="false">J34+AL34</f>
        <v>22484.8336</v>
      </c>
      <c r="AU34" s="87"/>
      <c r="AV34" s="99" t="n">
        <f aca="false">'Single Layer High Quality'!B71</f>
        <v>14837.3752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0.0545865390523132</v>
      </c>
      <c r="BB34" s="108" t="n">
        <f aca="false">AQ34/AG34</f>
        <v>0.976462676529926</v>
      </c>
      <c r="BC34" s="109" t="e">
        <f aca="false">AR34/AH34</f>
        <v>#DIV/0!</v>
      </c>
      <c r="BE34" s="110" t="n">
        <f aca="false">ABS(AB34-AL34)+ABS(AC34-AM34)+ABS(AD34-AN34)+ABS(AE34-AO34)</f>
        <v>0.0303999999996449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022.2888</v>
      </c>
      <c r="F35" s="114" t="n">
        <f aca="false">Anchor!C72</f>
        <v>33.0424</v>
      </c>
      <c r="G35" s="114" t="n">
        <f aca="false">Anchor!D72</f>
        <v>37.0238</v>
      </c>
      <c r="H35" s="115" t="n">
        <f aca="false">Anchor!E72</f>
        <v>39.606</v>
      </c>
      <c r="I35" s="86"/>
      <c r="J35" s="113" t="n">
        <f aca="false">Test!B72</f>
        <v>4315.816</v>
      </c>
      <c r="K35" s="114" t="n">
        <f aca="false">Test!C72</f>
        <v>32.7543</v>
      </c>
      <c r="L35" s="114" t="n">
        <f aca="false">Test!D72</f>
        <v>36.6687</v>
      </c>
      <c r="M35" s="115" t="n">
        <f aca="false">Test!E72</f>
        <v>39.3076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8385.7912</v>
      </c>
      <c r="AC35" s="114" t="n">
        <f aca="false">Anchor!G72</f>
        <v>33.3415</v>
      </c>
      <c r="AD35" s="114" t="n">
        <f aca="false">Anchor!H72</f>
        <v>37.345</v>
      </c>
      <c r="AE35" s="114" t="n">
        <f aca="false">Anchor!I72</f>
        <v>38.8074</v>
      </c>
      <c r="AF35" s="113" t="n">
        <f aca="false">Anchor!J72</f>
        <v>1298.25</v>
      </c>
      <c r="AG35" s="114" t="n">
        <f aca="false">Anchor!K72</f>
        <v>13.23</v>
      </c>
      <c r="AH35" s="114" t="n">
        <f aca="false">Anchor!L72</f>
        <v>0</v>
      </c>
      <c r="AI35" s="119" t="n">
        <f aca="false">AF35/3600</f>
        <v>0.360625</v>
      </c>
      <c r="AJ35" s="120" t="n">
        <f aca="false">E35+AB35</f>
        <v>12408.08</v>
      </c>
      <c r="AK35" s="87"/>
      <c r="AL35" s="113" t="n">
        <f aca="false">Test!F72</f>
        <v>8385.8216</v>
      </c>
      <c r="AM35" s="114" t="n">
        <f aca="false">Test!G72</f>
        <v>33.3415</v>
      </c>
      <c r="AN35" s="114" t="n">
        <f aca="false">Test!H72</f>
        <v>37.345</v>
      </c>
      <c r="AO35" s="114" t="n">
        <f aca="false">Test!I72</f>
        <v>38.8074</v>
      </c>
      <c r="AP35" s="113" t="n">
        <f aca="false">Test!J72</f>
        <v>71.66</v>
      </c>
      <c r="AQ35" s="84" t="n">
        <f aca="false">Test!K72</f>
        <v>12.61</v>
      </c>
      <c r="AR35" s="114" t="n">
        <f aca="false">Test!L72</f>
        <v>0</v>
      </c>
      <c r="AS35" s="119" t="n">
        <f aca="false">AP35/3600</f>
        <v>0.0199055555555556</v>
      </c>
      <c r="AT35" s="120" t="n">
        <f aca="false">J35+AL35</f>
        <v>12701.6376</v>
      </c>
      <c r="AU35" s="87"/>
      <c r="AV35" s="113" t="n">
        <f aca="false">'Single Layer High Quality'!B72</f>
        <v>8385.7912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0.0551973810899288</v>
      </c>
      <c r="BB35" s="122" t="n">
        <f aca="false">AQ35/AG35</f>
        <v>0.953136810279667</v>
      </c>
      <c r="BC35" s="123" t="e">
        <f aca="false">AR35/AH35</f>
        <v>#DIV/0!</v>
      </c>
      <c r="BE35" s="110" t="n">
        <f aca="false">ABS(AB35-AL35)+ABS(AC35-AM35)+ABS(AD35-AN35)+ABS(AE35-AO35)</f>
        <v>0.0303999999996449</v>
      </c>
      <c r="BF35" s="53"/>
      <c r="BH35" s="87"/>
    </row>
    <row r="36" customFormat="false" ht="12.75" hidden="false" customHeight="false" outlineLevel="0" collapsed="false">
      <c r="A36" s="60"/>
      <c r="B36" s="81" t="s">
        <v>88</v>
      </c>
      <c r="C36" s="82" t="n">
        <f aca="false">C28</f>
        <v>22</v>
      </c>
      <c r="D36" s="80" t="n">
        <f aca="false">D28</f>
        <v>22</v>
      </c>
      <c r="E36" s="83" t="n">
        <f aca="false">Anchor!B73</f>
        <v>31177.2304</v>
      </c>
      <c r="F36" s="84" t="n">
        <f aca="false">Anchor!C73</f>
        <v>42.5917</v>
      </c>
      <c r="G36" s="84" t="n">
        <f aca="false">Anchor!D73</f>
        <v>43.4299</v>
      </c>
      <c r="H36" s="85" t="n">
        <f aca="false">Anchor!E73</f>
        <v>44.5715</v>
      </c>
      <c r="I36" s="86"/>
      <c r="J36" s="83" t="n">
        <f aca="false">Test!B73</f>
        <v>33107.027</v>
      </c>
      <c r="K36" s="84" t="n">
        <f aca="false">Test!C73</f>
        <v>42.3462</v>
      </c>
      <c r="L36" s="84" t="n">
        <f aca="false">Test!D73</f>
        <v>42.631</v>
      </c>
      <c r="M36" s="85" t="n">
        <f aca="false">Test!E73</f>
        <v>43.2427</v>
      </c>
      <c r="N36" s="87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87"/>
      <c r="AB36" s="83" t="n">
        <f aca="false">Anchor!F73</f>
        <v>105363.6096</v>
      </c>
      <c r="AC36" s="84" t="n">
        <f aca="false">Anchor!G73</f>
        <v>40.5685</v>
      </c>
      <c r="AD36" s="84" t="n">
        <f aca="false">Anchor!H73</f>
        <v>41.6505</v>
      </c>
      <c r="AE36" s="84" t="n">
        <f aca="false">Anchor!I73</f>
        <v>44.1283</v>
      </c>
      <c r="AF36" s="83" t="n">
        <f aca="false">Anchor!J73</f>
        <v>3875.13</v>
      </c>
      <c r="AG36" s="84" t="n">
        <f aca="false">Anchor!K73</f>
        <v>41.2</v>
      </c>
      <c r="AH36" s="84" t="n">
        <f aca="false">Anchor!L73</f>
        <v>0</v>
      </c>
      <c r="AI36" s="91" t="n">
        <f aca="false">AF36/3600</f>
        <v>1.076425</v>
      </c>
      <c r="AJ36" s="92" t="n">
        <f aca="false">E36+AB36</f>
        <v>136540.84</v>
      </c>
      <c r="AK36" s="87"/>
      <c r="AL36" s="83" t="n">
        <f aca="false">Test!F73</f>
        <v>105363.64</v>
      </c>
      <c r="AM36" s="84" t="n">
        <f aca="false">Test!G73</f>
        <v>40.5685</v>
      </c>
      <c r="AN36" s="84" t="n">
        <f aca="false">Test!H73</f>
        <v>41.6505</v>
      </c>
      <c r="AO36" s="84" t="n">
        <f aca="false">Test!I73</f>
        <v>44.1283</v>
      </c>
      <c r="AP36" s="83" t="n">
        <f aca="false">Test!J73</f>
        <v>210.64</v>
      </c>
      <c r="AQ36" s="84" t="n">
        <f aca="false">Test!K73</f>
        <v>37.4</v>
      </c>
      <c r="AR36" s="84" t="n">
        <f aca="false">Test!L73</f>
        <v>0</v>
      </c>
      <c r="AS36" s="91" t="n">
        <f aca="false">AP36/3600</f>
        <v>0.0585111111111111</v>
      </c>
      <c r="AT36" s="92" t="n">
        <f aca="false">J36+AL36</f>
        <v>138470.667</v>
      </c>
      <c r="AU36" s="87"/>
      <c r="AV36" s="99" t="n">
        <f aca="false">'Single Layer High Quality'!B73</f>
        <v>105363.6096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0543568860915634</v>
      </c>
      <c r="BB36" s="94" t="n">
        <f aca="false">AQ36/AG36</f>
        <v>0.907766990291262</v>
      </c>
      <c r="BC36" s="95" t="e">
        <f aca="false">AR36/AH36</f>
        <v>#DIV/0!</v>
      </c>
      <c r="BE36" s="96" t="n">
        <f aca="false">ABS(AB36-AL36)+ABS(AC36-AM36)+ABS(AD36-AN36)+ABS(AE36-AO36)</f>
        <v>0.0304000000032829</v>
      </c>
      <c r="BF36" s="53"/>
      <c r="BH36" s="87"/>
    </row>
    <row r="37" customFormat="false" ht="12.75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20942.0528</v>
      </c>
      <c r="F37" s="100" t="n">
        <f aca="false">Anchor!C74</f>
        <v>39.6199</v>
      </c>
      <c r="G37" s="100" t="n">
        <f aca="false">Anchor!D74</f>
        <v>41.4243</v>
      </c>
      <c r="H37" s="101" t="n">
        <f aca="false">Anchor!E74</f>
        <v>42.2125</v>
      </c>
      <c r="I37" s="86"/>
      <c r="J37" s="99" t="n">
        <f aca="false">Test!B74</f>
        <v>22213.027</v>
      </c>
      <c r="K37" s="100" t="n">
        <f aca="false">Test!C74</f>
        <v>39.4142</v>
      </c>
      <c r="L37" s="100" t="n">
        <f aca="false">Test!D74</f>
        <v>40.796</v>
      </c>
      <c r="M37" s="101" t="n">
        <f aca="false">Test!E74</f>
        <v>41.2128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55523.0208</v>
      </c>
      <c r="AC37" s="100" t="n">
        <f aca="false">Anchor!G74</f>
        <v>38.3574</v>
      </c>
      <c r="AD37" s="100" t="n">
        <f aca="false">Anchor!H74</f>
        <v>39.703</v>
      </c>
      <c r="AE37" s="100" t="n">
        <f aca="false">Anchor!I74</f>
        <v>42.4218</v>
      </c>
      <c r="AF37" s="99" t="n">
        <f aca="false">Anchor!J74</f>
        <v>3367.55</v>
      </c>
      <c r="AG37" s="100" t="n">
        <f aca="false">Anchor!K74</f>
        <v>36.79</v>
      </c>
      <c r="AH37" s="100" t="n">
        <f aca="false">Anchor!L74</f>
        <v>0</v>
      </c>
      <c r="AI37" s="105" t="n">
        <f aca="false">AF37/3600</f>
        <v>0.935430555555556</v>
      </c>
      <c r="AJ37" s="106" t="n">
        <f aca="false">E37+AB37</f>
        <v>76465.0736</v>
      </c>
      <c r="AK37" s="87"/>
      <c r="AL37" s="99" t="n">
        <f aca="false">Test!F74</f>
        <v>55523.0512</v>
      </c>
      <c r="AM37" s="100" t="n">
        <f aca="false">Test!G74</f>
        <v>38.3574</v>
      </c>
      <c r="AN37" s="100" t="n">
        <f aca="false">Test!H74</f>
        <v>39.703</v>
      </c>
      <c r="AO37" s="100" t="n">
        <f aca="false">Test!I74</f>
        <v>42.4218</v>
      </c>
      <c r="AP37" s="99" t="n">
        <f aca="false">Test!J74</f>
        <v>194.89</v>
      </c>
      <c r="AQ37" s="84" t="n">
        <f aca="false">Test!K74</f>
        <v>33.27</v>
      </c>
      <c r="AR37" s="100" t="n">
        <f aca="false">Test!L74</f>
        <v>0</v>
      </c>
      <c r="AS37" s="105" t="n">
        <f aca="false">AP37/3600</f>
        <v>0.0541361111111111</v>
      </c>
      <c r="AT37" s="106" t="n">
        <f aca="false">J37+AL37</f>
        <v>77736.0782</v>
      </c>
      <c r="AU37" s="87"/>
      <c r="AV37" s="99" t="n">
        <f aca="false">'Single Layer High Quality'!B74</f>
        <v>55523.0208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0578729343291117</v>
      </c>
      <c r="BB37" s="108" t="n">
        <f aca="false">AQ37/AG37</f>
        <v>0.904321826583311</v>
      </c>
      <c r="BC37" s="109" t="e">
        <f aca="false">AR37/AH37</f>
        <v>#DIV/0!</v>
      </c>
      <c r="BE37" s="110" t="n">
        <f aca="false">ABS(AB37-AL37)+ABS(AC37-AM37)+ABS(AD37-AN37)+ABS(AE37-AO37)</f>
        <v>0.0304000000032829</v>
      </c>
      <c r="BF37" s="53"/>
      <c r="BH37" s="87"/>
    </row>
    <row r="38" customFormat="false" ht="12.75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13719.4624</v>
      </c>
      <c r="F38" s="100" t="n">
        <f aca="false">Anchor!C75</f>
        <v>36.725</v>
      </c>
      <c r="G38" s="100" t="n">
        <f aca="false">Anchor!D75</f>
        <v>40.0362</v>
      </c>
      <c r="H38" s="101" t="n">
        <f aca="false">Anchor!E75</f>
        <v>40.4567</v>
      </c>
      <c r="I38" s="86"/>
      <c r="J38" s="99" t="n">
        <f aca="false">Test!B75</f>
        <v>14659.844</v>
      </c>
      <c r="K38" s="100" t="n">
        <f aca="false">Test!C75</f>
        <v>36.601</v>
      </c>
      <c r="L38" s="100" t="n">
        <f aca="false">Test!D75</f>
        <v>39.4886</v>
      </c>
      <c r="M38" s="101" t="n">
        <f aca="false">Test!E75</f>
        <v>39.6589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34104.3864</v>
      </c>
      <c r="AC38" s="100" t="n">
        <f aca="false">Anchor!G75</f>
        <v>36.6182</v>
      </c>
      <c r="AD38" s="100" t="n">
        <f aca="false">Anchor!H75</f>
        <v>38.8554</v>
      </c>
      <c r="AE38" s="100" t="n">
        <f aca="false">Anchor!I75</f>
        <v>41.1394</v>
      </c>
      <c r="AF38" s="99" t="n">
        <f aca="false">Anchor!J75</f>
        <v>3040.35</v>
      </c>
      <c r="AG38" s="100" t="n">
        <f aca="false">Anchor!K75</f>
        <v>34.11</v>
      </c>
      <c r="AH38" s="100" t="n">
        <f aca="false">Anchor!L75</f>
        <v>0</v>
      </c>
      <c r="AI38" s="105" t="n">
        <f aca="false">AF38/3600</f>
        <v>0.844541666666667</v>
      </c>
      <c r="AJ38" s="106" t="n">
        <f aca="false">E38+AB38</f>
        <v>47823.8488</v>
      </c>
      <c r="AK38" s="87"/>
      <c r="AL38" s="99" t="n">
        <f aca="false">Test!F75</f>
        <v>34104.4168</v>
      </c>
      <c r="AM38" s="100" t="n">
        <f aca="false">Test!G75</f>
        <v>36.6182</v>
      </c>
      <c r="AN38" s="100" t="n">
        <f aca="false">Test!H75</f>
        <v>38.8554</v>
      </c>
      <c r="AO38" s="100" t="n">
        <f aca="false">Test!I75</f>
        <v>41.1394</v>
      </c>
      <c r="AP38" s="99" t="n">
        <f aca="false">Test!J75</f>
        <v>165.33</v>
      </c>
      <c r="AQ38" s="84" t="n">
        <f aca="false">Test!K75</f>
        <v>29.69</v>
      </c>
      <c r="AR38" s="100" t="n">
        <f aca="false">Test!L75</f>
        <v>0</v>
      </c>
      <c r="AS38" s="105" t="n">
        <f aca="false">AP38/3600</f>
        <v>0.045925</v>
      </c>
      <c r="AT38" s="106" t="n">
        <f aca="false">J38+AL38</f>
        <v>48764.2608</v>
      </c>
      <c r="AU38" s="87"/>
      <c r="AV38" s="99" t="n">
        <f aca="false">'Single Layer High Quality'!B75</f>
        <v>34104.3864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0543786077260842</v>
      </c>
      <c r="BB38" s="108" t="n">
        <f aca="false">AQ38/AG38</f>
        <v>0.870419231896805</v>
      </c>
      <c r="BC38" s="109" t="e">
        <f aca="false">AR38/AH38</f>
        <v>#DIV/0!</v>
      </c>
      <c r="BE38" s="110" t="n">
        <f aca="false">ABS(AB38-AL38)+ABS(AC38-AM38)+ABS(AD38-AN38)+ABS(AE38-AO38)</f>
        <v>0.030399999996007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8329.4664</v>
      </c>
      <c r="F39" s="114" t="n">
        <f aca="false">Anchor!C76</f>
        <v>33.9488</v>
      </c>
      <c r="G39" s="114" t="n">
        <f aca="false">Anchor!D76</f>
        <v>38.145</v>
      </c>
      <c r="H39" s="115" t="n">
        <f aca="false">Anchor!E76</f>
        <v>38.1324</v>
      </c>
      <c r="I39" s="86"/>
      <c r="J39" s="113" t="n">
        <f aca="false">Test!B76</f>
        <v>8963.441</v>
      </c>
      <c r="K39" s="114" t="n">
        <f aca="false">Test!C76</f>
        <v>33.8823</v>
      </c>
      <c r="L39" s="114" t="n">
        <f aca="false">Test!D76</f>
        <v>37.7218</v>
      </c>
      <c r="M39" s="115" t="n">
        <f aca="false">Test!E76</f>
        <v>37.5128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20405.0672</v>
      </c>
      <c r="AC39" s="114" t="n">
        <f aca="false">Anchor!G76</f>
        <v>34.7299</v>
      </c>
      <c r="AD39" s="114" t="n">
        <f aca="false">Anchor!H76</f>
        <v>37.7371</v>
      </c>
      <c r="AE39" s="114" t="n">
        <f aca="false">Anchor!I76</f>
        <v>39.3826</v>
      </c>
      <c r="AF39" s="113" t="n">
        <f aca="false">Anchor!J76</f>
        <v>2713.25</v>
      </c>
      <c r="AG39" s="114" t="n">
        <f aca="false">Anchor!K76</f>
        <v>27.54</v>
      </c>
      <c r="AH39" s="114" t="n">
        <f aca="false">Anchor!L76</f>
        <v>0</v>
      </c>
      <c r="AI39" s="119" t="n">
        <f aca="false">AF39/3600</f>
        <v>0.753680555555556</v>
      </c>
      <c r="AJ39" s="120" t="n">
        <f aca="false">E39+AB39</f>
        <v>28734.5336</v>
      </c>
      <c r="AK39" s="87"/>
      <c r="AL39" s="113" t="n">
        <f aca="false">Test!F76</f>
        <v>20405.0976</v>
      </c>
      <c r="AM39" s="114" t="n">
        <f aca="false">Test!G76</f>
        <v>34.7299</v>
      </c>
      <c r="AN39" s="114" t="n">
        <f aca="false">Test!H76</f>
        <v>37.7371</v>
      </c>
      <c r="AO39" s="114" t="n">
        <f aca="false">Test!I76</f>
        <v>39.3826</v>
      </c>
      <c r="AP39" s="113" t="n">
        <f aca="false">Test!J76</f>
        <v>151.65</v>
      </c>
      <c r="AQ39" s="84" t="n">
        <f aca="false">Test!K76</f>
        <v>26.2</v>
      </c>
      <c r="AR39" s="114" t="n">
        <f aca="false">Test!L76</f>
        <v>0</v>
      </c>
      <c r="AS39" s="119" t="n">
        <f aca="false">AP39/3600</f>
        <v>0.042125</v>
      </c>
      <c r="AT39" s="120" t="n">
        <f aca="false">J39+AL39</f>
        <v>29368.5386</v>
      </c>
      <c r="AU39" s="87"/>
      <c r="AV39" s="99" t="n">
        <f aca="false">'Single Layer High Quality'!B76</f>
        <v>20405.0672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0.0558923799871003</v>
      </c>
      <c r="BB39" s="122" t="n">
        <f aca="false">AQ39/AG39</f>
        <v>0.951343500363108</v>
      </c>
      <c r="BC39" s="123" t="e">
        <f aca="false">AR39/AH39</f>
        <v>#DIV/0!</v>
      </c>
      <c r="BE39" s="124" t="n">
        <f aca="false">ABS(AB39-AL39)+ABS(AC39-AM39)+ABS(AD39-AN39)+ABS(AE39-AO39)</f>
        <v>0.0303999999996449</v>
      </c>
      <c r="BF39" s="53"/>
      <c r="BH39" s="87"/>
    </row>
    <row r="40" customFormat="false" ht="12.75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31177.2304</v>
      </c>
      <c r="F40" s="84" t="n">
        <f aca="false">Anchor!C77</f>
        <v>42.5917</v>
      </c>
      <c r="G40" s="84" t="n">
        <f aca="false">Anchor!D77</f>
        <v>43.4299</v>
      </c>
      <c r="H40" s="85" t="n">
        <f aca="false">Anchor!E77</f>
        <v>44.5715</v>
      </c>
      <c r="I40" s="86"/>
      <c r="J40" s="83" t="n">
        <f aca="false">Test!B77</f>
        <v>32983.416</v>
      </c>
      <c r="K40" s="84" t="n">
        <f aca="false">Test!C77</f>
        <v>42.16</v>
      </c>
      <c r="L40" s="84" t="n">
        <f aca="false">Test!D77</f>
        <v>42.4415</v>
      </c>
      <c r="M40" s="85" t="n">
        <f aca="false">Test!E77</f>
        <v>43.0531</v>
      </c>
      <c r="N40" s="87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87"/>
      <c r="AB40" s="83" t="n">
        <f aca="false">Anchor!F77</f>
        <v>74718.492</v>
      </c>
      <c r="AC40" s="84" t="n">
        <f aca="false">Anchor!G77</f>
        <v>39.3465</v>
      </c>
      <c r="AD40" s="84" t="n">
        <f aca="false">Anchor!H77</f>
        <v>40.538</v>
      </c>
      <c r="AE40" s="84" t="n">
        <f aca="false">Anchor!I77</f>
        <v>43.296</v>
      </c>
      <c r="AF40" s="83" t="n">
        <f aca="false">Anchor!J77</f>
        <v>3875.13</v>
      </c>
      <c r="AG40" s="84" t="n">
        <f aca="false">Anchor!K77</f>
        <v>41.2</v>
      </c>
      <c r="AH40" s="84" t="n">
        <f aca="false">Anchor!L77</f>
        <v>0</v>
      </c>
      <c r="AI40" s="91" t="n">
        <f aca="false">AF40/3600</f>
        <v>1.076425</v>
      </c>
      <c r="AJ40" s="92" t="n">
        <f aca="false">E40+AB40</f>
        <v>105895.7224</v>
      </c>
      <c r="AK40" s="87"/>
      <c r="AL40" s="83" t="n">
        <f aca="false">Test!F77</f>
        <v>74718.5232</v>
      </c>
      <c r="AM40" s="84" t="n">
        <f aca="false">Test!G77</f>
        <v>39.3465</v>
      </c>
      <c r="AN40" s="84" t="n">
        <f aca="false">Test!H77</f>
        <v>40.538</v>
      </c>
      <c r="AO40" s="84" t="n">
        <f aca="false">Test!I77</f>
        <v>43.296</v>
      </c>
      <c r="AP40" s="83" t="n">
        <f aca="false">Test!J77</f>
        <v>205.37</v>
      </c>
      <c r="AQ40" s="84" t="n">
        <f aca="false">Test!K77</f>
        <v>36.65</v>
      </c>
      <c r="AR40" s="84" t="n">
        <f aca="false">Test!L77</f>
        <v>0</v>
      </c>
      <c r="AS40" s="91" t="n">
        <f aca="false">AP40/3600</f>
        <v>0.0570472222222222</v>
      </c>
      <c r="AT40" s="92" t="n">
        <f aca="false">J40+AL40</f>
        <v>107701.9392</v>
      </c>
      <c r="AU40" s="87"/>
      <c r="AV40" s="83" t="n">
        <f aca="false">'Single Layer High Quality'!B77</f>
        <v>74718.4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0.0529969317158392</v>
      </c>
      <c r="BB40" s="94" t="n">
        <f aca="false">AQ40/AG40</f>
        <v>0.889563106796116</v>
      </c>
      <c r="BC40" s="95" t="e">
        <f aca="false">AR40/AH40</f>
        <v>#DIV/0!</v>
      </c>
      <c r="BE40" s="110" t="n">
        <f aca="false">ABS(AB40-AL40)+ABS(AC40-AM40)+ABS(AD40-AN40)+ABS(AE40-AO40)</f>
        <v>0.0311999999976251</v>
      </c>
      <c r="BF40" s="53"/>
      <c r="BH40" s="87"/>
    </row>
    <row r="41" customFormat="false" ht="12.75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0942.0528</v>
      </c>
      <c r="F41" s="100" t="n">
        <f aca="false">Anchor!C78</f>
        <v>39.6199</v>
      </c>
      <c r="G41" s="100" t="n">
        <f aca="false">Anchor!D78</f>
        <v>41.4243</v>
      </c>
      <c r="H41" s="101" t="n">
        <f aca="false">Anchor!E78</f>
        <v>42.2125</v>
      </c>
      <c r="I41" s="86"/>
      <c r="J41" s="99" t="n">
        <f aca="false">Test!B78</f>
        <v>22185.478</v>
      </c>
      <c r="K41" s="100" t="n">
        <f aca="false">Test!C78</f>
        <v>39.2369</v>
      </c>
      <c r="L41" s="100" t="n">
        <f aca="false">Test!D78</f>
        <v>40.619</v>
      </c>
      <c r="M41" s="101" t="n">
        <f aca="false">Test!E78</f>
        <v>41.0336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42872.9032</v>
      </c>
      <c r="AC41" s="100" t="n">
        <f aca="false">Anchor!G78</f>
        <v>37.496</v>
      </c>
      <c r="AD41" s="100" t="n">
        <f aca="false">Anchor!H78</f>
        <v>39.1378</v>
      </c>
      <c r="AE41" s="100" t="n">
        <f aca="false">Anchor!I78</f>
        <v>41.5812</v>
      </c>
      <c r="AF41" s="99" t="n">
        <f aca="false">Anchor!J78</f>
        <v>3367.55</v>
      </c>
      <c r="AG41" s="100" t="n">
        <f aca="false">Anchor!K78</f>
        <v>36.79</v>
      </c>
      <c r="AH41" s="100" t="n">
        <f aca="false">Anchor!L78</f>
        <v>0</v>
      </c>
      <c r="AI41" s="105" t="n">
        <f aca="false">AF41/3600</f>
        <v>0.935430555555556</v>
      </c>
      <c r="AJ41" s="106" t="n">
        <f aca="false">E41+AB41</f>
        <v>63814.956</v>
      </c>
      <c r="AK41" s="87"/>
      <c r="AL41" s="99" t="n">
        <f aca="false">Test!F78</f>
        <v>42872.9344</v>
      </c>
      <c r="AM41" s="100" t="n">
        <f aca="false">Test!G78</f>
        <v>37.496</v>
      </c>
      <c r="AN41" s="100" t="n">
        <f aca="false">Test!H78</f>
        <v>39.1378</v>
      </c>
      <c r="AO41" s="100" t="n">
        <f aca="false">Test!I78</f>
        <v>41.5812</v>
      </c>
      <c r="AP41" s="99" t="n">
        <f aca="false">Test!J78</f>
        <v>182.58</v>
      </c>
      <c r="AQ41" s="84" t="n">
        <f aca="false">Test!K78</f>
        <v>33.34</v>
      </c>
      <c r="AR41" s="100" t="n">
        <f aca="false">Test!L78</f>
        <v>0</v>
      </c>
      <c r="AS41" s="105" t="n">
        <f aca="false">AP41/3600</f>
        <v>0.0507166666666667</v>
      </c>
      <c r="AT41" s="106" t="n">
        <f aca="false">J41+AL41</f>
        <v>65058.4124</v>
      </c>
      <c r="AU41" s="87"/>
      <c r="AV41" s="99" t="n">
        <f aca="false">'Single Layer High Quality'!B78</f>
        <v>42872.9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0542174577957269</v>
      </c>
      <c r="BB41" s="108" t="n">
        <f aca="false">AQ41/AG41</f>
        <v>0.906224517531938</v>
      </c>
      <c r="BC41" s="109" t="e">
        <f aca="false">AR41/AH41</f>
        <v>#DIV/0!</v>
      </c>
      <c r="BE41" s="110" t="n">
        <f aca="false">ABS(AB41-AL41)+ABS(AC41-AM41)+ABS(AD41-AN41)+ABS(AE41-AO41)</f>
        <v>0.0311999999976251</v>
      </c>
      <c r="BF41" s="53"/>
      <c r="BH41" s="87"/>
    </row>
    <row r="42" customFormat="false" ht="12.75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3719.4624</v>
      </c>
      <c r="F42" s="100" t="n">
        <f aca="false">Anchor!C79</f>
        <v>36.725</v>
      </c>
      <c r="G42" s="100" t="n">
        <f aca="false">Anchor!D79</f>
        <v>40.0362</v>
      </c>
      <c r="H42" s="101" t="n">
        <f aca="false">Anchor!E79</f>
        <v>40.4567</v>
      </c>
      <c r="I42" s="86"/>
      <c r="J42" s="99" t="n">
        <f aca="false">Test!B79</f>
        <v>14651.702</v>
      </c>
      <c r="K42" s="100" t="n">
        <f aca="false">Test!C79</f>
        <v>36.4278</v>
      </c>
      <c r="L42" s="100" t="n">
        <f aca="false">Test!D79</f>
        <v>39.3331</v>
      </c>
      <c r="M42" s="101" t="n">
        <f aca="false">Test!E79</f>
        <v>39.4853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26370.0616</v>
      </c>
      <c r="AC42" s="100" t="n">
        <f aca="false">Anchor!G79</f>
        <v>35.6887</v>
      </c>
      <c r="AD42" s="100" t="n">
        <f aca="false">Anchor!H79</f>
        <v>38.3159</v>
      </c>
      <c r="AE42" s="100" t="n">
        <f aca="false">Anchor!I79</f>
        <v>40.279</v>
      </c>
      <c r="AF42" s="99" t="n">
        <f aca="false">Anchor!J79</f>
        <v>3040.35</v>
      </c>
      <c r="AG42" s="100" t="n">
        <f aca="false">Anchor!K79</f>
        <v>34.11</v>
      </c>
      <c r="AH42" s="100" t="n">
        <f aca="false">Anchor!L79</f>
        <v>0</v>
      </c>
      <c r="AI42" s="105" t="n">
        <f aca="false">AF42/3600</f>
        <v>0.844541666666667</v>
      </c>
      <c r="AJ42" s="106" t="n">
        <f aca="false">E42+AB42</f>
        <v>40089.524</v>
      </c>
      <c r="AK42" s="87"/>
      <c r="AL42" s="99" t="n">
        <f aca="false">Test!F79</f>
        <v>26370.092</v>
      </c>
      <c r="AM42" s="100" t="n">
        <f aca="false">Test!G79</f>
        <v>35.6887</v>
      </c>
      <c r="AN42" s="100" t="n">
        <f aca="false">Test!H79</f>
        <v>38.3159</v>
      </c>
      <c r="AO42" s="100" t="n">
        <f aca="false">Test!I79</f>
        <v>40.279</v>
      </c>
      <c r="AP42" s="99" t="n">
        <f aca="false">Test!J79</f>
        <v>163.87</v>
      </c>
      <c r="AQ42" s="84" t="n">
        <f aca="false">Test!K79</f>
        <v>30.53</v>
      </c>
      <c r="AR42" s="100" t="n">
        <f aca="false">Test!L79</f>
        <v>0</v>
      </c>
      <c r="AS42" s="105" t="n">
        <f aca="false">AP42/3600</f>
        <v>0.0455194444444444</v>
      </c>
      <c r="AT42" s="106" t="n">
        <f aca="false">J42+AL42</f>
        <v>41021.794</v>
      </c>
      <c r="AU42" s="87"/>
      <c r="AV42" s="99" t="n">
        <f aca="false">'Single Layer High Quality'!B79</f>
        <v>26370.0616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0538983998552798</v>
      </c>
      <c r="BB42" s="108" t="n">
        <f aca="false">AQ42/AG42</f>
        <v>0.895045441219584</v>
      </c>
      <c r="BC42" s="109" t="e">
        <f aca="false">AR42/AH42</f>
        <v>#DIV/0!</v>
      </c>
      <c r="BE42" s="110" t="n">
        <f aca="false">ABS(AB42-AL42)+ABS(AC42-AM42)+ABS(AD42-AN42)+ABS(AE42-AO42)</f>
        <v>0.0303999999996449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329.4664</v>
      </c>
      <c r="F43" s="114" t="n">
        <f aca="false">Anchor!C80</f>
        <v>33.9488</v>
      </c>
      <c r="G43" s="114" t="n">
        <f aca="false">Anchor!D80</f>
        <v>38.145</v>
      </c>
      <c r="H43" s="115" t="n">
        <f aca="false">Anchor!E80</f>
        <v>38.1324</v>
      </c>
      <c r="I43" s="86"/>
      <c r="J43" s="113" t="n">
        <f aca="false">Test!B80</f>
        <v>8928.245</v>
      </c>
      <c r="K43" s="114" t="n">
        <f aca="false">Test!C80</f>
        <v>33.7137</v>
      </c>
      <c r="L43" s="114" t="n">
        <f aca="false">Test!D80</f>
        <v>37.6437</v>
      </c>
      <c r="M43" s="115" t="n">
        <f aca="false">Test!E80</f>
        <v>37.4127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16016.616</v>
      </c>
      <c r="AC43" s="114" t="n">
        <f aca="false">Anchor!G80</f>
        <v>33.7566</v>
      </c>
      <c r="AD43" s="114" t="n">
        <f aca="false">Anchor!H80</f>
        <v>37.4598</v>
      </c>
      <c r="AE43" s="114" t="n">
        <f aca="false">Anchor!I80</f>
        <v>38.9436</v>
      </c>
      <c r="AF43" s="113" t="n">
        <f aca="false">Anchor!J80</f>
        <v>2713.25</v>
      </c>
      <c r="AG43" s="114" t="n">
        <f aca="false">Anchor!K80</f>
        <v>27.54</v>
      </c>
      <c r="AH43" s="114" t="n">
        <f aca="false">Anchor!L80</f>
        <v>0</v>
      </c>
      <c r="AI43" s="119" t="n">
        <f aca="false">AF43/3600</f>
        <v>0.753680555555556</v>
      </c>
      <c r="AJ43" s="120" t="n">
        <f aca="false">E43+AB43</f>
        <v>24346.0824</v>
      </c>
      <c r="AK43" s="87"/>
      <c r="AL43" s="113" t="n">
        <f aca="false">Test!F80</f>
        <v>16016.6464</v>
      </c>
      <c r="AM43" s="114" t="n">
        <f aca="false">Test!G80</f>
        <v>33.7566</v>
      </c>
      <c r="AN43" s="114" t="n">
        <f aca="false">Test!H80</f>
        <v>37.4598</v>
      </c>
      <c r="AO43" s="114" t="n">
        <f aca="false">Test!I80</f>
        <v>38.9436</v>
      </c>
      <c r="AP43" s="113" t="n">
        <f aca="false">Test!J80</f>
        <v>149.33</v>
      </c>
      <c r="AQ43" s="84" t="n">
        <f aca="false">Test!K80</f>
        <v>26.13</v>
      </c>
      <c r="AR43" s="114" t="n">
        <f aca="false">Test!L80</f>
        <v>0</v>
      </c>
      <c r="AS43" s="119" t="n">
        <f aca="false">AP43/3600</f>
        <v>0.0414805555555556</v>
      </c>
      <c r="AT43" s="120" t="n">
        <f aca="false">J43+AL43</f>
        <v>24944.8914</v>
      </c>
      <c r="AU43" s="87"/>
      <c r="AV43" s="113" t="n">
        <f aca="false">'Single Layer High Quality'!B80</f>
        <v>16016.616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0550373168709113</v>
      </c>
      <c r="BB43" s="122" t="n">
        <f aca="false">AQ43/AG43</f>
        <v>0.94880174291939</v>
      </c>
      <c r="BC43" s="123" t="e">
        <f aca="false">AR43/AH43</f>
        <v>#DIV/0!</v>
      </c>
      <c r="BE43" s="110" t="n">
        <f aca="false">ABS(AB43-AL43)+ABS(AC43-AM43)+ABS(AD43-AN43)+ABS(AE43-AO43)</f>
        <v>0.0303999999996449</v>
      </c>
      <c r="BF43" s="53"/>
      <c r="BH43" s="87"/>
    </row>
    <row r="44" customFormat="false" ht="12.75" hidden="false" customHeight="false" outlineLevel="0" collapsed="false">
      <c r="A44" s="60"/>
      <c r="B44" s="81" t="s">
        <v>89</v>
      </c>
      <c r="C44" s="82" t="n">
        <f aca="false">C36</f>
        <v>22</v>
      </c>
      <c r="D44" s="80" t="n">
        <f aca="false">D36</f>
        <v>22</v>
      </c>
      <c r="E44" s="83" t="n">
        <f aca="false">Anchor!B81</f>
        <v>18604.4464</v>
      </c>
      <c r="F44" s="84" t="n">
        <f aca="false">Anchor!C81</f>
        <v>43.473</v>
      </c>
      <c r="G44" s="84" t="n">
        <f aca="false">Anchor!D81</f>
        <v>46.012</v>
      </c>
      <c r="H44" s="85" t="n">
        <f aca="false">Anchor!E81</f>
        <v>46.0862</v>
      </c>
      <c r="I44" s="86"/>
      <c r="J44" s="83" t="n">
        <f aca="false">Test!B81</f>
        <v>20185.023</v>
      </c>
      <c r="K44" s="84" t="n">
        <f aca="false">Test!C81</f>
        <v>43.2565</v>
      </c>
      <c r="L44" s="84" t="n">
        <f aca="false">Test!D81</f>
        <v>45.1831</v>
      </c>
      <c r="M44" s="85" t="n">
        <f aca="false">Test!E81</f>
        <v>44.8489</v>
      </c>
      <c r="N44" s="87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87"/>
      <c r="AB44" s="83" t="n">
        <f aca="false">Anchor!F81</f>
        <v>71114.1888</v>
      </c>
      <c r="AC44" s="84" t="n">
        <f aca="false">Anchor!G81</f>
        <v>41.2517</v>
      </c>
      <c r="AD44" s="84" t="n">
        <f aca="false">Anchor!H81</f>
        <v>44.3815</v>
      </c>
      <c r="AE44" s="84" t="n">
        <f aca="false">Anchor!I81</f>
        <v>45.9576</v>
      </c>
      <c r="AF44" s="83" t="n">
        <f aca="false">Anchor!J81</f>
        <v>3466.56</v>
      </c>
      <c r="AG44" s="84" t="n">
        <f aca="false">Anchor!K81</f>
        <v>36.7</v>
      </c>
      <c r="AH44" s="84" t="n">
        <f aca="false">Anchor!L81</f>
        <v>0</v>
      </c>
      <c r="AI44" s="91" t="n">
        <f aca="false">AF44/3600</f>
        <v>0.962933333333333</v>
      </c>
      <c r="AJ44" s="92" t="n">
        <f aca="false">E44+AB44</f>
        <v>89718.6352</v>
      </c>
      <c r="AK44" s="87"/>
      <c r="AL44" s="83" t="n">
        <f aca="false">Test!F81</f>
        <v>71114.2192</v>
      </c>
      <c r="AM44" s="84" t="n">
        <f aca="false">Test!G81</f>
        <v>41.2517</v>
      </c>
      <c r="AN44" s="84" t="n">
        <f aca="false">Test!H81</f>
        <v>44.3815</v>
      </c>
      <c r="AO44" s="84" t="n">
        <f aca="false">Test!I81</f>
        <v>45.9576</v>
      </c>
      <c r="AP44" s="83" t="n">
        <f aca="false">Test!J81</f>
        <v>188.14</v>
      </c>
      <c r="AQ44" s="84" t="n">
        <f aca="false">Test!K81</f>
        <v>31.8</v>
      </c>
      <c r="AR44" s="84" t="n">
        <f aca="false">Test!L81</f>
        <v>0</v>
      </c>
      <c r="AS44" s="91" t="n">
        <f aca="false">AP44/3600</f>
        <v>0.0522611111111111</v>
      </c>
      <c r="AT44" s="92" t="n">
        <f aca="false">J44+AL44</f>
        <v>91299.2422</v>
      </c>
      <c r="AU44" s="87"/>
      <c r="AV44" s="99" t="n">
        <f aca="false">'Single Layer High Quality'!B81</f>
        <v>71114.18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0.0542728237791932</v>
      </c>
      <c r="BB44" s="94" t="n">
        <f aca="false">AQ44/AG44</f>
        <v>0.866485013623978</v>
      </c>
      <c r="BC44" s="95" t="e">
        <f aca="false">AR44/AH44</f>
        <v>#DIV/0!</v>
      </c>
      <c r="BE44" s="96" t="n">
        <f aca="false">ABS(AB44-AL44)+ABS(AC44-AM44)+ABS(AD44-AN44)+ABS(AE44-AO44)</f>
        <v>0.0304000000032829</v>
      </c>
      <c r="BF44" s="53"/>
      <c r="BH44" s="87"/>
    </row>
    <row r="45" customFormat="false" ht="12.75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12124.4552</v>
      </c>
      <c r="F45" s="100" t="n">
        <f aca="false">Anchor!C82</f>
        <v>40.9921</v>
      </c>
      <c r="G45" s="100" t="n">
        <f aca="false">Anchor!D82</f>
        <v>43.9685</v>
      </c>
      <c r="H45" s="101" t="n">
        <f aca="false">Anchor!E82</f>
        <v>43.6985</v>
      </c>
      <c r="I45" s="86"/>
      <c r="J45" s="99" t="n">
        <f aca="false">Test!B82</f>
        <v>13036.09</v>
      </c>
      <c r="K45" s="100" t="n">
        <f aca="false">Test!C82</f>
        <v>40.8021</v>
      </c>
      <c r="L45" s="100" t="n">
        <f aca="false">Test!D82</f>
        <v>43.3301</v>
      </c>
      <c r="M45" s="101" t="n">
        <f aca="false">Test!E82</f>
        <v>42.8347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33988.6472</v>
      </c>
      <c r="AC45" s="100" t="n">
        <f aca="false">Anchor!G82</f>
        <v>39.0895</v>
      </c>
      <c r="AD45" s="100" t="n">
        <f aca="false">Anchor!H82</f>
        <v>43.1825</v>
      </c>
      <c r="AE45" s="100" t="n">
        <f aca="false">Anchor!I82</f>
        <v>44.2307</v>
      </c>
      <c r="AF45" s="99" t="n">
        <f aca="false">Anchor!J82</f>
        <v>3054.97</v>
      </c>
      <c r="AG45" s="100" t="n">
        <f aca="false">Anchor!K82</f>
        <v>30.71</v>
      </c>
      <c r="AH45" s="100" t="n">
        <f aca="false">Anchor!L82</f>
        <v>0</v>
      </c>
      <c r="AI45" s="105" t="n">
        <f aca="false">AF45/3600</f>
        <v>0.848602777777778</v>
      </c>
      <c r="AJ45" s="106" t="n">
        <f aca="false">E45+AB45</f>
        <v>46113.1024</v>
      </c>
      <c r="AK45" s="87"/>
      <c r="AL45" s="99" t="n">
        <f aca="false">Test!F82</f>
        <v>33988.6776</v>
      </c>
      <c r="AM45" s="100" t="n">
        <f aca="false">Test!G82</f>
        <v>39.0895</v>
      </c>
      <c r="AN45" s="100" t="n">
        <f aca="false">Test!H82</f>
        <v>43.1825</v>
      </c>
      <c r="AO45" s="100" t="n">
        <f aca="false">Test!I82</f>
        <v>44.2307</v>
      </c>
      <c r="AP45" s="99" t="n">
        <f aca="false">Test!J82</f>
        <v>161.65</v>
      </c>
      <c r="AQ45" s="84" t="n">
        <f aca="false">Test!K82</f>
        <v>28.48</v>
      </c>
      <c r="AR45" s="100" t="n">
        <f aca="false">Test!L82</f>
        <v>0</v>
      </c>
      <c r="AS45" s="105" t="n">
        <f aca="false">AP45/3600</f>
        <v>0.0449027777777778</v>
      </c>
      <c r="AT45" s="106" t="n">
        <f aca="false">J45+AL45</f>
        <v>47024.7676</v>
      </c>
      <c r="AU45" s="87"/>
      <c r="AV45" s="99" t="n">
        <f aca="false">'Single Layer High Quality'!B82</f>
        <v>33988.6472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052913776567364</v>
      </c>
      <c r="BB45" s="108" t="n">
        <f aca="false">AQ45/AG45</f>
        <v>0.927385216541843</v>
      </c>
      <c r="BC45" s="109" t="e">
        <f aca="false">AR45/AH45</f>
        <v>#DIV/0!</v>
      </c>
      <c r="BE45" s="110" t="n">
        <f aca="false">ABS(AB45-AL45)+ABS(AC45-AM45)+ABS(AD45-AN45)+ABS(AE45-AO45)</f>
        <v>0.0304000000032829</v>
      </c>
      <c r="BF45" s="53"/>
      <c r="BH45" s="87"/>
    </row>
    <row r="46" customFormat="false" ht="12.75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7995.044</v>
      </c>
      <c r="F46" s="100" t="n">
        <f aca="false">Anchor!C83</f>
        <v>38.5816</v>
      </c>
      <c r="G46" s="100" t="n">
        <f aca="false">Anchor!D83</f>
        <v>42.4496</v>
      </c>
      <c r="H46" s="101" t="n">
        <f aca="false">Anchor!E83</f>
        <v>41.9273</v>
      </c>
      <c r="I46" s="86"/>
      <c r="J46" s="99" t="n">
        <f aca="false">Test!B83</f>
        <v>8574.522</v>
      </c>
      <c r="K46" s="100" t="n">
        <f aca="false">Test!C83</f>
        <v>38.4181</v>
      </c>
      <c r="L46" s="100" t="n">
        <f aca="false">Test!D83</f>
        <v>41.9255</v>
      </c>
      <c r="M46" s="101" t="n">
        <f aca="false">Test!E83</f>
        <v>41.2645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19710.8168</v>
      </c>
      <c r="AC46" s="100" t="n">
        <f aca="false">Anchor!G83</f>
        <v>37.6605</v>
      </c>
      <c r="AD46" s="100" t="n">
        <f aca="false">Anchor!H83</f>
        <v>42.1948</v>
      </c>
      <c r="AE46" s="100" t="n">
        <f aca="false">Anchor!I83</f>
        <v>42.8189</v>
      </c>
      <c r="AF46" s="99" t="n">
        <f aca="false">Anchor!J83</f>
        <v>2950.44</v>
      </c>
      <c r="AG46" s="100" t="n">
        <f aca="false">Anchor!K83</f>
        <v>30.68</v>
      </c>
      <c r="AH46" s="100" t="n">
        <f aca="false">Anchor!L83</f>
        <v>0</v>
      </c>
      <c r="AI46" s="105" t="n">
        <f aca="false">AF46/3600</f>
        <v>0.819566666666667</v>
      </c>
      <c r="AJ46" s="106" t="n">
        <f aca="false">E46+AB46</f>
        <v>27705.8608</v>
      </c>
      <c r="AK46" s="87"/>
      <c r="AL46" s="99" t="n">
        <f aca="false">Test!F83</f>
        <v>19710.8472</v>
      </c>
      <c r="AM46" s="100" t="n">
        <f aca="false">Test!G83</f>
        <v>37.6605</v>
      </c>
      <c r="AN46" s="100" t="n">
        <f aca="false">Test!H83</f>
        <v>42.1948</v>
      </c>
      <c r="AO46" s="100" t="n">
        <f aca="false">Test!I83</f>
        <v>42.8189</v>
      </c>
      <c r="AP46" s="99" t="n">
        <f aca="false">Test!J83</f>
        <v>147.64</v>
      </c>
      <c r="AQ46" s="84" t="n">
        <f aca="false">Test!K83</f>
        <v>24.82</v>
      </c>
      <c r="AR46" s="100" t="n">
        <f aca="false">Test!L83</f>
        <v>0</v>
      </c>
      <c r="AS46" s="105" t="n">
        <f aca="false">AP46/3600</f>
        <v>0.0410111111111111</v>
      </c>
      <c r="AT46" s="106" t="n">
        <f aca="false">J46+AL46</f>
        <v>28285.3692</v>
      </c>
      <c r="AU46" s="87"/>
      <c r="AV46" s="99" t="n">
        <f aca="false">'Single Layer High Quality'!B83</f>
        <v>19710.8168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050039994034788</v>
      </c>
      <c r="BB46" s="108" t="n">
        <f aca="false">AQ46/AG46</f>
        <v>0.808996088657106</v>
      </c>
      <c r="BC46" s="109" t="e">
        <f aca="false">AR46/AH46</f>
        <v>#DIV/0!</v>
      </c>
      <c r="BE46" s="110" t="n">
        <f aca="false">ABS(AB46-AL46)+ABS(AC46-AM46)+ABS(AD46-AN46)+ABS(AE46-AO46)</f>
        <v>0.0303999999996449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5001.9528</v>
      </c>
      <c r="F47" s="114" t="n">
        <f aca="false">Anchor!C84</f>
        <v>36.1009</v>
      </c>
      <c r="G47" s="114" t="n">
        <f aca="false">Anchor!D84</f>
        <v>40.3322</v>
      </c>
      <c r="H47" s="115" t="n">
        <f aca="false">Anchor!E84</f>
        <v>39.5119</v>
      </c>
      <c r="I47" s="86"/>
      <c r="J47" s="113" t="n">
        <f aca="false">Test!B84</f>
        <v>5373.057</v>
      </c>
      <c r="K47" s="114" t="n">
        <f aca="false">Test!C84</f>
        <v>35.9663</v>
      </c>
      <c r="L47" s="114" t="n">
        <f aca="false">Test!D84</f>
        <v>39.9412</v>
      </c>
      <c r="M47" s="115" t="n">
        <f aca="false">Test!E84</f>
        <v>39.069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11868.984</v>
      </c>
      <c r="AC47" s="114" t="n">
        <f aca="false">Anchor!G84</f>
        <v>36.2</v>
      </c>
      <c r="AD47" s="114" t="n">
        <f aca="false">Anchor!H84</f>
        <v>40.7061</v>
      </c>
      <c r="AE47" s="114" t="n">
        <f aca="false">Anchor!I84</f>
        <v>40.8507</v>
      </c>
      <c r="AF47" s="113" t="n">
        <f aca="false">Anchor!J84</f>
        <v>2613.83</v>
      </c>
      <c r="AG47" s="114" t="n">
        <f aca="false">Anchor!K84</f>
        <v>27.74</v>
      </c>
      <c r="AH47" s="114" t="n">
        <f aca="false">Anchor!L84</f>
        <v>0</v>
      </c>
      <c r="AI47" s="119" t="n">
        <f aca="false">AF47/3600</f>
        <v>0.726063888888889</v>
      </c>
      <c r="AJ47" s="120" t="n">
        <f aca="false">E47+AB47</f>
        <v>16870.9368</v>
      </c>
      <c r="AK47" s="87"/>
      <c r="AL47" s="113" t="n">
        <f aca="false">Test!F84</f>
        <v>11869.0144</v>
      </c>
      <c r="AM47" s="114" t="n">
        <f aca="false">Test!G84</f>
        <v>36.2</v>
      </c>
      <c r="AN47" s="114" t="n">
        <f aca="false">Test!H84</f>
        <v>40.7061</v>
      </c>
      <c r="AO47" s="114" t="n">
        <f aca="false">Test!I84</f>
        <v>40.8507</v>
      </c>
      <c r="AP47" s="113" t="n">
        <f aca="false">Test!J84</f>
        <v>143.63</v>
      </c>
      <c r="AQ47" s="84" t="n">
        <f aca="false">Test!K84</f>
        <v>22.36</v>
      </c>
      <c r="AR47" s="114" t="n">
        <f aca="false">Test!L84</f>
        <v>0</v>
      </c>
      <c r="AS47" s="119" t="n">
        <f aca="false">AP47/3600</f>
        <v>0.0398972222222222</v>
      </c>
      <c r="AT47" s="120" t="n">
        <f aca="false">J47+AL47</f>
        <v>17242.0714</v>
      </c>
      <c r="AU47" s="87"/>
      <c r="AV47" s="99" t="n">
        <f aca="false">'Single Layer High Quality'!B84</f>
        <v>11868.984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0549500158770846</v>
      </c>
      <c r="BB47" s="122" t="n">
        <f aca="false">AQ47/AG47</f>
        <v>0.806056236481615</v>
      </c>
      <c r="BC47" s="123" t="e">
        <f aca="false">AR47/AH47</f>
        <v>#DIV/0!</v>
      </c>
      <c r="BE47" s="124" t="n">
        <f aca="false">ABS(AB47-AL47)+ABS(AC47-AM47)+ABS(AD47-AN47)+ABS(AE47-AO47)</f>
        <v>0.0303999999996449</v>
      </c>
      <c r="BF47" s="53"/>
      <c r="BH47" s="87"/>
    </row>
    <row r="48" customFormat="false" ht="12.75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18604.4464</v>
      </c>
      <c r="F48" s="84" t="n">
        <f aca="false">Anchor!C85</f>
        <v>43.473</v>
      </c>
      <c r="G48" s="84" t="n">
        <f aca="false">Anchor!D85</f>
        <v>46.012</v>
      </c>
      <c r="H48" s="85" t="n">
        <f aca="false">Anchor!E85</f>
        <v>46.0862</v>
      </c>
      <c r="I48" s="86"/>
      <c r="J48" s="83" t="n">
        <f aca="false">Test!B85</f>
        <v>20067.938</v>
      </c>
      <c r="K48" s="84" t="n">
        <f aca="false">Test!C85</f>
        <v>43.0717</v>
      </c>
      <c r="L48" s="84" t="n">
        <f aca="false">Test!D85</f>
        <v>44.9996</v>
      </c>
      <c r="M48" s="85" t="n">
        <f aca="false">Test!E85</f>
        <v>44.6667</v>
      </c>
      <c r="N48" s="87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87"/>
      <c r="AB48" s="83" t="n">
        <f aca="false">Anchor!F85</f>
        <v>47671.408</v>
      </c>
      <c r="AC48" s="84" t="n">
        <f aca="false">Anchor!G85</f>
        <v>40.0081</v>
      </c>
      <c r="AD48" s="84" t="n">
        <f aca="false">Anchor!H85</f>
        <v>43.8248</v>
      </c>
      <c r="AE48" s="84" t="n">
        <f aca="false">Anchor!I85</f>
        <v>45.161</v>
      </c>
      <c r="AF48" s="83" t="n">
        <f aca="false">Anchor!J85</f>
        <v>3466.56</v>
      </c>
      <c r="AG48" s="84" t="n">
        <f aca="false">Anchor!K85</f>
        <v>36.7</v>
      </c>
      <c r="AH48" s="84" t="n">
        <f aca="false">Anchor!L85</f>
        <v>0</v>
      </c>
      <c r="AI48" s="91" t="n">
        <f aca="false">AF48/3600</f>
        <v>0.962933333333333</v>
      </c>
      <c r="AJ48" s="92" t="n">
        <f aca="false">E48+AB48</f>
        <v>66275.8544</v>
      </c>
      <c r="AK48" s="87"/>
      <c r="AL48" s="83" t="n">
        <f aca="false">Test!F85</f>
        <v>47671.4392</v>
      </c>
      <c r="AM48" s="84" t="n">
        <f aca="false">Test!G85</f>
        <v>40.0081</v>
      </c>
      <c r="AN48" s="84" t="n">
        <f aca="false">Test!H85</f>
        <v>43.8248</v>
      </c>
      <c r="AO48" s="84" t="n">
        <f aca="false">Test!I85</f>
        <v>45.161</v>
      </c>
      <c r="AP48" s="83" t="n">
        <f aca="false">Test!J85</f>
        <v>181.33</v>
      </c>
      <c r="AQ48" s="84" t="n">
        <f aca="false">Test!K85</f>
        <v>31.87</v>
      </c>
      <c r="AR48" s="84" t="n">
        <f aca="false">Test!L85</f>
        <v>0</v>
      </c>
      <c r="AS48" s="91" t="n">
        <f aca="false">AP48/3600</f>
        <v>0.0503694444444444</v>
      </c>
      <c r="AT48" s="92" t="n">
        <f aca="false">J48+AL48</f>
        <v>67739.3772</v>
      </c>
      <c r="AU48" s="87"/>
      <c r="AV48" s="83" t="n">
        <f aca="false">'Single Layer High Quality'!B85</f>
        <v>47671.4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0523083402566233</v>
      </c>
      <c r="BB48" s="94" t="n">
        <f aca="false">AQ48/AG48</f>
        <v>0.868392370572207</v>
      </c>
      <c r="BC48" s="95" t="e">
        <f aca="false">AR48/AH48</f>
        <v>#DIV/0!</v>
      </c>
      <c r="BE48" s="110" t="n">
        <f aca="false">ABS(AB48-AL48)+ABS(AC48-AM48)+ABS(AD48-AN48)+ABS(AE48-AO48)</f>
        <v>0.0311999999976251</v>
      </c>
      <c r="BF48" s="53"/>
      <c r="BH48" s="87"/>
    </row>
    <row r="49" customFormat="false" ht="12.75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2124.4552</v>
      </c>
      <c r="F49" s="100" t="n">
        <f aca="false">Anchor!C86</f>
        <v>40.9921</v>
      </c>
      <c r="G49" s="100" t="n">
        <f aca="false">Anchor!D86</f>
        <v>43.9685</v>
      </c>
      <c r="H49" s="101" t="n">
        <f aca="false">Anchor!E86</f>
        <v>43.6985</v>
      </c>
      <c r="I49" s="86"/>
      <c r="J49" s="99" t="n">
        <f aca="false">Test!B86</f>
        <v>13002.695</v>
      </c>
      <c r="K49" s="100" t="n">
        <f aca="false">Test!C86</f>
        <v>40.6257</v>
      </c>
      <c r="L49" s="100" t="n">
        <f aca="false">Test!D86</f>
        <v>43.148</v>
      </c>
      <c r="M49" s="101" t="n">
        <f aca="false">Test!E86</f>
        <v>42.634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25174.0232</v>
      </c>
      <c r="AC49" s="100" t="n">
        <f aca="false">Anchor!G86</f>
        <v>38.3409</v>
      </c>
      <c r="AD49" s="100" t="n">
        <f aca="false">Anchor!H86</f>
        <v>42.5441</v>
      </c>
      <c r="AE49" s="100" t="n">
        <f aca="false">Anchor!I86</f>
        <v>43.3121</v>
      </c>
      <c r="AF49" s="99" t="n">
        <f aca="false">Anchor!J86</f>
        <v>3054.97</v>
      </c>
      <c r="AG49" s="100" t="n">
        <f aca="false">Anchor!K86</f>
        <v>30.71</v>
      </c>
      <c r="AH49" s="100" t="n">
        <f aca="false">Anchor!L86</f>
        <v>0</v>
      </c>
      <c r="AI49" s="105" t="n">
        <f aca="false">AF49/3600</f>
        <v>0.848602777777778</v>
      </c>
      <c r="AJ49" s="106" t="n">
        <f aca="false">E49+AB49</f>
        <v>37298.4784</v>
      </c>
      <c r="AK49" s="87"/>
      <c r="AL49" s="99" t="n">
        <f aca="false">Test!F86</f>
        <v>25174.0544</v>
      </c>
      <c r="AM49" s="100" t="n">
        <f aca="false">Test!G86</f>
        <v>38.3409</v>
      </c>
      <c r="AN49" s="100" t="n">
        <f aca="false">Test!H86</f>
        <v>42.5441</v>
      </c>
      <c r="AO49" s="100" t="n">
        <f aca="false">Test!I86</f>
        <v>43.3121</v>
      </c>
      <c r="AP49" s="99" t="n">
        <f aca="false">Test!J86</f>
        <v>169.2</v>
      </c>
      <c r="AQ49" s="84" t="n">
        <f aca="false">Test!K86</f>
        <v>27.81</v>
      </c>
      <c r="AR49" s="100" t="n">
        <f aca="false">Test!L86</f>
        <v>0</v>
      </c>
      <c r="AS49" s="105" t="n">
        <f aca="false">AP49/3600</f>
        <v>0.047</v>
      </c>
      <c r="AT49" s="106" t="n">
        <f aca="false">J49+AL49</f>
        <v>38176.7494</v>
      </c>
      <c r="AU49" s="87"/>
      <c r="AV49" s="99" t="n">
        <f aca="false">'Single Layer High Quality'!B86</f>
        <v>25174.0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0.0553851592650664</v>
      </c>
      <c r="BB49" s="108" t="n">
        <f aca="false">AQ49/AG49</f>
        <v>0.905568218821231</v>
      </c>
      <c r="BC49" s="109" t="e">
        <f aca="false">AR49/AH49</f>
        <v>#DIV/0!</v>
      </c>
      <c r="BE49" s="110" t="n">
        <f aca="false">ABS(AB49-AL49)+ABS(AC49-AM49)+ABS(AD49-AN49)+ABS(AE49-AO49)</f>
        <v>0.0312000000012631</v>
      </c>
      <c r="BF49" s="53"/>
      <c r="BH49" s="87"/>
    </row>
    <row r="50" customFormat="false" ht="12.75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7995.044</v>
      </c>
      <c r="F50" s="100" t="n">
        <f aca="false">Anchor!C87</f>
        <v>38.5816</v>
      </c>
      <c r="G50" s="100" t="n">
        <f aca="false">Anchor!D87</f>
        <v>42.4496</v>
      </c>
      <c r="H50" s="101" t="n">
        <f aca="false">Anchor!E87</f>
        <v>41.9273</v>
      </c>
      <c r="I50" s="86"/>
      <c r="J50" s="99" t="n">
        <f aca="false">Test!B87</f>
        <v>8563.147</v>
      </c>
      <c r="K50" s="100" t="n">
        <f aca="false">Test!C87</f>
        <v>38.2362</v>
      </c>
      <c r="L50" s="100" t="n">
        <f aca="false">Test!D87</f>
        <v>41.7633</v>
      </c>
      <c r="M50" s="101" t="n">
        <f aca="false">Test!E87</f>
        <v>41.0848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15230.4448</v>
      </c>
      <c r="AC50" s="100" t="n">
        <f aca="false">Anchor!G87</f>
        <v>36.9475</v>
      </c>
      <c r="AD50" s="100" t="n">
        <f aca="false">Anchor!H87</f>
        <v>41.4792</v>
      </c>
      <c r="AE50" s="100" t="n">
        <f aca="false">Anchor!I87</f>
        <v>41.8587</v>
      </c>
      <c r="AF50" s="99" t="n">
        <f aca="false">Anchor!J87</f>
        <v>2950.44</v>
      </c>
      <c r="AG50" s="100" t="n">
        <f aca="false">Anchor!K87</f>
        <v>30.68</v>
      </c>
      <c r="AH50" s="100" t="n">
        <f aca="false">Anchor!L87</f>
        <v>0</v>
      </c>
      <c r="AI50" s="105" t="n">
        <f aca="false">AF50/3600</f>
        <v>0.819566666666667</v>
      </c>
      <c r="AJ50" s="106" t="n">
        <f aca="false">E50+AB50</f>
        <v>23225.4888</v>
      </c>
      <c r="AK50" s="87"/>
      <c r="AL50" s="99" t="n">
        <f aca="false">Test!F87</f>
        <v>15230.4752</v>
      </c>
      <c r="AM50" s="100" t="n">
        <f aca="false">Test!G87</f>
        <v>36.9475</v>
      </c>
      <c r="AN50" s="100" t="n">
        <f aca="false">Test!H87</f>
        <v>41.4792</v>
      </c>
      <c r="AO50" s="100" t="n">
        <f aca="false">Test!I87</f>
        <v>41.8587</v>
      </c>
      <c r="AP50" s="99" t="n">
        <f aca="false">Test!J87</f>
        <v>158.22</v>
      </c>
      <c r="AQ50" s="84" t="n">
        <f aca="false">Test!K87</f>
        <v>25.09</v>
      </c>
      <c r="AR50" s="100" t="n">
        <f aca="false">Test!L87</f>
        <v>0</v>
      </c>
      <c r="AS50" s="105" t="n">
        <f aca="false">AP50/3600</f>
        <v>0.04395</v>
      </c>
      <c r="AT50" s="106" t="n">
        <f aca="false">J50+AL50</f>
        <v>23793.6222</v>
      </c>
      <c r="AU50" s="87"/>
      <c r="AV50" s="99" t="n">
        <f aca="false">'Single Layer High Quality'!B87</f>
        <v>15230.4448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0536258998657827</v>
      </c>
      <c r="BB50" s="108" t="n">
        <f aca="false">AQ50/AG50</f>
        <v>0.817796610169492</v>
      </c>
      <c r="BC50" s="109" t="e">
        <f aca="false">AR50/AH50</f>
        <v>#DIV/0!</v>
      </c>
      <c r="BE50" s="110" t="n">
        <f aca="false">ABS(AB50-AL50)+ABS(AC50-AM50)+ABS(AD50-AN50)+ABS(AE50-AO50)</f>
        <v>0.0304000000014639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001.9528</v>
      </c>
      <c r="F51" s="114" t="n">
        <f aca="false">Anchor!C88</f>
        <v>36.1009</v>
      </c>
      <c r="G51" s="114" t="n">
        <f aca="false">Anchor!D88</f>
        <v>40.3322</v>
      </c>
      <c r="H51" s="115" t="n">
        <f aca="false">Anchor!E88</f>
        <v>39.5119</v>
      </c>
      <c r="I51" s="86"/>
      <c r="J51" s="113" t="n">
        <f aca="false">Test!B88</f>
        <v>5350.859</v>
      </c>
      <c r="K51" s="114" t="n">
        <f aca="false">Test!C88</f>
        <v>35.7789</v>
      </c>
      <c r="L51" s="114" t="n">
        <f aca="false">Test!D88</f>
        <v>39.8509</v>
      </c>
      <c r="M51" s="115" t="n">
        <f aca="false">Test!E88</f>
        <v>38.9821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9452.9152</v>
      </c>
      <c r="AC51" s="114" t="n">
        <f aca="false">Anchor!G88</f>
        <v>35.4056</v>
      </c>
      <c r="AD51" s="114" t="n">
        <f aca="false">Anchor!H88</f>
        <v>40.3422</v>
      </c>
      <c r="AE51" s="114" t="n">
        <f aca="false">Anchor!I88</f>
        <v>40.379</v>
      </c>
      <c r="AF51" s="113" t="n">
        <f aca="false">Anchor!J88</f>
        <v>2613.83</v>
      </c>
      <c r="AG51" s="114" t="n">
        <f aca="false">Anchor!K88</f>
        <v>27.74</v>
      </c>
      <c r="AH51" s="114" t="n">
        <f aca="false">Anchor!L88</f>
        <v>0</v>
      </c>
      <c r="AI51" s="119" t="n">
        <f aca="false">AF51/3600</f>
        <v>0.726063888888889</v>
      </c>
      <c r="AJ51" s="120" t="n">
        <f aca="false">E51+AB51</f>
        <v>14454.868</v>
      </c>
      <c r="AK51" s="87"/>
      <c r="AL51" s="113" t="n">
        <f aca="false">Test!F88</f>
        <v>9452.9456</v>
      </c>
      <c r="AM51" s="114" t="n">
        <f aca="false">Test!G88</f>
        <v>35.4056</v>
      </c>
      <c r="AN51" s="114" t="n">
        <f aca="false">Test!H88</f>
        <v>40.3422</v>
      </c>
      <c r="AO51" s="114" t="n">
        <f aca="false">Test!I88</f>
        <v>40.379</v>
      </c>
      <c r="AP51" s="113" t="n">
        <f aca="false">Test!J88</f>
        <v>143.26</v>
      </c>
      <c r="AQ51" s="84" t="n">
        <f aca="false">Test!K88</f>
        <v>22.27</v>
      </c>
      <c r="AR51" s="114" t="n">
        <f aca="false">Test!L88</f>
        <v>0</v>
      </c>
      <c r="AS51" s="119" t="n">
        <f aca="false">AP51/3600</f>
        <v>0.0397944444444444</v>
      </c>
      <c r="AT51" s="120" t="n">
        <f aca="false">J51+AL51</f>
        <v>14803.8046</v>
      </c>
      <c r="AU51" s="87"/>
      <c r="AV51" s="113" t="n">
        <f aca="false">'Single Layer High Quality'!B88</f>
        <v>9452.9152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0.0548084611470524</v>
      </c>
      <c r="BB51" s="122" t="n">
        <f aca="false">AQ51/AG51</f>
        <v>0.80281182408075</v>
      </c>
      <c r="BC51" s="123" t="e">
        <f aca="false">AR51/AH51</f>
        <v>#DIV/0!</v>
      </c>
      <c r="BE51" s="110" t="n">
        <f aca="false">ABS(AB51-AL51)+ABS(AC51-AM51)+ABS(AD51-AN51)+ABS(AE51-AO51)</f>
        <v>0.0303999999996449</v>
      </c>
      <c r="BF51" s="53"/>
      <c r="BH51" s="87"/>
    </row>
    <row r="52" customFormat="false" ht="12.75" hidden="false" customHeight="false" outlineLevel="0" collapsed="false">
      <c r="A52" s="60"/>
      <c r="B52" s="81" t="s">
        <v>90</v>
      </c>
      <c r="C52" s="82" t="n">
        <f aca="false">C44</f>
        <v>22</v>
      </c>
      <c r="D52" s="80" t="n">
        <f aca="false">D44</f>
        <v>22</v>
      </c>
      <c r="E52" s="83" t="n">
        <f aca="false">Anchor!B89</f>
        <v>39047.4976</v>
      </c>
      <c r="F52" s="84" t="n">
        <f aca="false">Anchor!C89</f>
        <v>42.1583</v>
      </c>
      <c r="G52" s="84" t="n">
        <f aca="false">Anchor!D89</f>
        <v>44.4065</v>
      </c>
      <c r="H52" s="85" t="n">
        <f aca="false">Anchor!E89</f>
        <v>46.1662</v>
      </c>
      <c r="I52" s="86"/>
      <c r="J52" s="83" t="n">
        <f aca="false">Test!B89</f>
        <v>42419.962</v>
      </c>
      <c r="K52" s="84" t="n">
        <f aca="false">Test!C89</f>
        <v>41.9188</v>
      </c>
      <c r="L52" s="84" t="n">
        <f aca="false">Test!D89</f>
        <v>43.7191</v>
      </c>
      <c r="M52" s="85" t="n">
        <f aca="false">Test!E89</f>
        <v>45.5504</v>
      </c>
      <c r="N52" s="87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87"/>
      <c r="AB52" s="83" t="n">
        <f aca="false">Anchor!F89</f>
        <v>180153.4928</v>
      </c>
      <c r="AC52" s="84" t="n">
        <f aca="false">Anchor!G89</f>
        <v>42.3665</v>
      </c>
      <c r="AD52" s="84" t="n">
        <f aca="false">Anchor!H89</f>
        <v>42.676</v>
      </c>
      <c r="AE52" s="84" t="n">
        <f aca="false">Anchor!I89</f>
        <v>44.4268</v>
      </c>
      <c r="AF52" s="83" t="n">
        <f aca="false">Anchor!J89</f>
        <v>4543.85</v>
      </c>
      <c r="AG52" s="84" t="n">
        <f aca="false">Anchor!K89</f>
        <v>49.47</v>
      </c>
      <c r="AH52" s="84" t="n">
        <f aca="false">Anchor!L89</f>
        <v>0</v>
      </c>
      <c r="AI52" s="91" t="n">
        <f aca="false">AF52/3600</f>
        <v>1.26218055555556</v>
      </c>
      <c r="AJ52" s="92" t="n">
        <f aca="false">E52+AB52</f>
        <v>219200.9904</v>
      </c>
      <c r="AK52" s="87"/>
      <c r="AL52" s="83" t="n">
        <f aca="false">Test!F89</f>
        <v>180153.5232</v>
      </c>
      <c r="AM52" s="84" t="n">
        <f aca="false">Test!G89</f>
        <v>42.3665</v>
      </c>
      <c r="AN52" s="84" t="n">
        <f aca="false">Test!H89</f>
        <v>42.676</v>
      </c>
      <c r="AO52" s="84" t="n">
        <f aca="false">Test!I89</f>
        <v>44.4268</v>
      </c>
      <c r="AP52" s="83" t="n">
        <f aca="false">Test!J89</f>
        <v>292.2</v>
      </c>
      <c r="AQ52" s="84" t="n">
        <f aca="false">Test!K89</f>
        <v>46.25</v>
      </c>
      <c r="AR52" s="84" t="n">
        <f aca="false">Test!L89</f>
        <v>0</v>
      </c>
      <c r="AS52" s="91" t="n">
        <f aca="false">AP52/3600</f>
        <v>0.0811666666666667</v>
      </c>
      <c r="AT52" s="92" t="n">
        <f aca="false">J52+AL52</f>
        <v>222573.4852</v>
      </c>
      <c r="AU52" s="87"/>
      <c r="AV52" s="99" t="n">
        <f aca="false">'Single Layer High Quality'!B89</f>
        <v>180153.4928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0643067002651936</v>
      </c>
      <c r="BB52" s="94" t="n">
        <f aca="false">AQ52/AG52</f>
        <v>0.934910046492824</v>
      </c>
      <c r="BC52" s="95" t="e">
        <f aca="false">AR52/AH52</f>
        <v>#DIV/0!</v>
      </c>
      <c r="BE52" s="96" t="n">
        <f aca="false">ABS(AB52-AL52)+ABS(AC52-AM52)+ABS(AD52-AN52)+ABS(AE52-AO52)</f>
        <v>0.030399999988731</v>
      </c>
      <c r="BF52" s="53"/>
      <c r="BH52" s="87"/>
    </row>
    <row r="53" customFormat="false" ht="12.75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26801.4776</v>
      </c>
      <c r="F53" s="100" t="n">
        <f aca="false">Anchor!C90</f>
        <v>39.2181</v>
      </c>
      <c r="G53" s="100" t="n">
        <f aca="false">Anchor!D90</f>
        <v>42.2986</v>
      </c>
      <c r="H53" s="101" t="n">
        <f aca="false">Anchor!E90</f>
        <v>44.3364</v>
      </c>
      <c r="I53" s="86"/>
      <c r="J53" s="99" t="n">
        <f aca="false">Test!B90</f>
        <v>28769.333</v>
      </c>
      <c r="K53" s="100" t="n">
        <f aca="false">Test!C90</f>
        <v>39.0141</v>
      </c>
      <c r="L53" s="100" t="n">
        <f aca="false">Test!D90</f>
        <v>41.7924</v>
      </c>
      <c r="M53" s="101" t="n">
        <f aca="false">Test!E90</f>
        <v>43.81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94436.4328</v>
      </c>
      <c r="AC53" s="100" t="n">
        <f aca="false">Anchor!G90</f>
        <v>37.8377</v>
      </c>
      <c r="AD53" s="100" t="n">
        <f aca="false">Anchor!H90</f>
        <v>41.1013</v>
      </c>
      <c r="AE53" s="100" t="n">
        <f aca="false">Anchor!I90</f>
        <v>43.2278</v>
      </c>
      <c r="AF53" s="99" t="n">
        <f aca="false">Anchor!J90</f>
        <v>4072.48</v>
      </c>
      <c r="AG53" s="100" t="n">
        <f aca="false">Anchor!K90</f>
        <v>44.92</v>
      </c>
      <c r="AH53" s="100" t="n">
        <f aca="false">Anchor!L90</f>
        <v>0</v>
      </c>
      <c r="AI53" s="105" t="n">
        <f aca="false">AF53/3600</f>
        <v>1.13124444444444</v>
      </c>
      <c r="AJ53" s="106" t="n">
        <f aca="false">E53+AB53</f>
        <v>121237.9104</v>
      </c>
      <c r="AK53" s="87"/>
      <c r="AL53" s="99" t="n">
        <f aca="false">Test!F90</f>
        <v>94436.4632</v>
      </c>
      <c r="AM53" s="100" t="n">
        <f aca="false">Test!G90</f>
        <v>37.8377</v>
      </c>
      <c r="AN53" s="100" t="n">
        <f aca="false">Test!H90</f>
        <v>41.1013</v>
      </c>
      <c r="AO53" s="100" t="n">
        <f aca="false">Test!I90</f>
        <v>43.2278</v>
      </c>
      <c r="AP53" s="99" t="n">
        <f aca="false">Test!J90</f>
        <v>251.6</v>
      </c>
      <c r="AQ53" s="84" t="n">
        <f aca="false">Test!K90</f>
        <v>40.18</v>
      </c>
      <c r="AR53" s="100" t="n">
        <f aca="false">Test!L90</f>
        <v>0</v>
      </c>
      <c r="AS53" s="105" t="n">
        <f aca="false">AP53/3600</f>
        <v>0.0698888888888889</v>
      </c>
      <c r="AT53" s="106" t="n">
        <f aca="false">J53+AL53</f>
        <v>123205.7962</v>
      </c>
      <c r="AU53" s="87"/>
      <c r="AV53" s="99" t="n">
        <f aca="false">'Single Layer High Quality'!B90</f>
        <v>94436.4328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061780536675441</v>
      </c>
      <c r="BB53" s="108" t="n">
        <f aca="false">AQ53/AG53</f>
        <v>0.894479073909172</v>
      </c>
      <c r="BC53" s="109" t="e">
        <f aca="false">AR53/AH53</f>
        <v>#DIV/0!</v>
      </c>
      <c r="BE53" s="110" t="n">
        <f aca="false">ABS(AB53-AL53)+ABS(AC53-AM53)+ABS(AD53-AN53)+ABS(AE53-AO53)</f>
        <v>0.0304000000032829</v>
      </c>
      <c r="BF53" s="53"/>
      <c r="BH53" s="87"/>
    </row>
    <row r="54" customFormat="false" ht="12.75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18059.6784</v>
      </c>
      <c r="F54" s="100" t="n">
        <f aca="false">Anchor!C91</f>
        <v>36.3357</v>
      </c>
      <c r="G54" s="100" t="n">
        <f aca="false">Anchor!D91</f>
        <v>40.846</v>
      </c>
      <c r="H54" s="101" t="n">
        <f aca="false">Anchor!E91</f>
        <v>42.9772</v>
      </c>
      <c r="I54" s="86"/>
      <c r="J54" s="99" t="n">
        <f aca="false">Test!B91</f>
        <v>19403.264</v>
      </c>
      <c r="K54" s="100" t="n">
        <f aca="false">Test!C91</f>
        <v>36.175</v>
      </c>
      <c r="L54" s="100" t="n">
        <f aca="false">Test!D91</f>
        <v>40.4555</v>
      </c>
      <c r="M54" s="101" t="n">
        <f aca="false">Test!E91</f>
        <v>42.5458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52228.3944</v>
      </c>
      <c r="AC54" s="100" t="n">
        <f aca="false">Anchor!G91</f>
        <v>35.4369</v>
      </c>
      <c r="AD54" s="100" t="n">
        <f aca="false">Anchor!H91</f>
        <v>39.9863</v>
      </c>
      <c r="AE54" s="100" t="n">
        <f aca="false">Anchor!I91</f>
        <v>42.3184</v>
      </c>
      <c r="AF54" s="99" t="n">
        <f aca="false">Anchor!J91</f>
        <v>3723.69</v>
      </c>
      <c r="AG54" s="100" t="n">
        <f aca="false">Anchor!K91</f>
        <v>40.84</v>
      </c>
      <c r="AH54" s="100" t="n">
        <f aca="false">Anchor!L91</f>
        <v>0</v>
      </c>
      <c r="AI54" s="105" t="n">
        <f aca="false">AF54/3600</f>
        <v>1.03435833333333</v>
      </c>
      <c r="AJ54" s="106" t="n">
        <f aca="false">E54+AB54</f>
        <v>70288.0728</v>
      </c>
      <c r="AK54" s="87"/>
      <c r="AL54" s="99" t="n">
        <f aca="false">Test!F91</f>
        <v>52228.4248</v>
      </c>
      <c r="AM54" s="100" t="n">
        <f aca="false">Test!G91</f>
        <v>35.4369</v>
      </c>
      <c r="AN54" s="100" t="n">
        <f aca="false">Test!H91</f>
        <v>39.9863</v>
      </c>
      <c r="AO54" s="100" t="n">
        <f aca="false">Test!I91</f>
        <v>42.3184</v>
      </c>
      <c r="AP54" s="99" t="n">
        <f aca="false">Test!J91</f>
        <v>221.2</v>
      </c>
      <c r="AQ54" s="84" t="n">
        <f aca="false">Test!K91</f>
        <v>36.97</v>
      </c>
      <c r="AR54" s="100" t="n">
        <f aca="false">Test!L91</f>
        <v>0</v>
      </c>
      <c r="AS54" s="105" t="n">
        <f aca="false">AP54/3600</f>
        <v>0.0614444444444444</v>
      </c>
      <c r="AT54" s="106" t="n">
        <f aca="false">J54+AL54</f>
        <v>71631.6888</v>
      </c>
      <c r="AU54" s="87"/>
      <c r="AV54" s="99" t="n">
        <f aca="false">'Single Layer High Quality'!B91</f>
        <v>52228.3944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0594034412101974</v>
      </c>
      <c r="BB54" s="108" t="n">
        <f aca="false">AQ54/AG54</f>
        <v>0.905239960822723</v>
      </c>
      <c r="BC54" s="109" t="e">
        <f aca="false">AR54/AH54</f>
        <v>#DIV/0!</v>
      </c>
      <c r="BE54" s="110" t="n">
        <f aca="false">ABS(AB54-AL54)+ABS(AC54-AM54)+ABS(AD54-AN54)+ABS(AE54-AO54)</f>
        <v>0.0304000000032829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11396.0048</v>
      </c>
      <c r="F55" s="114" t="n">
        <f aca="false">Anchor!C92</f>
        <v>33.434</v>
      </c>
      <c r="G55" s="114" t="n">
        <f aca="false">Anchor!D92</f>
        <v>39.031</v>
      </c>
      <c r="H55" s="115" t="n">
        <f aca="false">Anchor!E92</f>
        <v>41.3001</v>
      </c>
      <c r="I55" s="86"/>
      <c r="J55" s="113" t="n">
        <f aca="false">Test!B92</f>
        <v>12334.581</v>
      </c>
      <c r="K55" s="114" t="n">
        <f aca="false">Test!C92</f>
        <v>33.3315</v>
      </c>
      <c r="L55" s="114" t="n">
        <f aca="false">Test!D92</f>
        <v>38.754</v>
      </c>
      <c r="M55" s="115" t="n">
        <f aca="false">Test!E92</f>
        <v>40.9959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31439.7312</v>
      </c>
      <c r="AC55" s="114" t="n">
        <f aca="false">Anchor!G92</f>
        <v>33.5112</v>
      </c>
      <c r="AD55" s="114" t="n">
        <f aca="false">Anchor!H92</f>
        <v>38.558</v>
      </c>
      <c r="AE55" s="114" t="n">
        <f aca="false">Anchor!I92</f>
        <v>41.0313</v>
      </c>
      <c r="AF55" s="113" t="n">
        <f aca="false">Anchor!J92</f>
        <v>3442.42</v>
      </c>
      <c r="AG55" s="114" t="n">
        <f aca="false">Anchor!K92</f>
        <v>36.67</v>
      </c>
      <c r="AH55" s="114" t="n">
        <f aca="false">Anchor!L92</f>
        <v>0</v>
      </c>
      <c r="AI55" s="119" t="n">
        <f aca="false">AF55/3600</f>
        <v>0.956227777777778</v>
      </c>
      <c r="AJ55" s="120" t="n">
        <f aca="false">E55+AB55</f>
        <v>42835.736</v>
      </c>
      <c r="AK55" s="87"/>
      <c r="AL55" s="113" t="n">
        <f aca="false">Test!F92</f>
        <v>31439.7616</v>
      </c>
      <c r="AM55" s="114" t="n">
        <f aca="false">Test!G92</f>
        <v>33.5112</v>
      </c>
      <c r="AN55" s="114" t="n">
        <f aca="false">Test!H92</f>
        <v>38.558</v>
      </c>
      <c r="AO55" s="114" t="n">
        <f aca="false">Test!I92</f>
        <v>41.0313</v>
      </c>
      <c r="AP55" s="113" t="n">
        <f aca="false">Test!J92</f>
        <v>200.35</v>
      </c>
      <c r="AQ55" s="84" t="n">
        <f aca="false">Test!K92</f>
        <v>32.53</v>
      </c>
      <c r="AR55" s="114" t="n">
        <f aca="false">Test!L92</f>
        <v>0</v>
      </c>
      <c r="AS55" s="119" t="n">
        <f aca="false">AP55/3600</f>
        <v>0.0556527777777778</v>
      </c>
      <c r="AT55" s="120" t="n">
        <f aca="false">J55+AL55</f>
        <v>43774.3426</v>
      </c>
      <c r="AU55" s="87"/>
      <c r="AV55" s="99" t="n">
        <f aca="false">'Single Layer High Quality'!B92</f>
        <v>31439.7312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058200335810273</v>
      </c>
      <c r="BB55" s="122" t="n">
        <f aca="false">AQ55/AG55</f>
        <v>0.887101172620671</v>
      </c>
      <c r="BC55" s="123" t="e">
        <f aca="false">AR55/AH55</f>
        <v>#DIV/0!</v>
      </c>
      <c r="BE55" s="124" t="n">
        <f aca="false">ABS(AB55-AL55)+ABS(AC55-AM55)+ABS(AD55-AN55)+ABS(AE55-AO55)</f>
        <v>0.0304000000032829</v>
      </c>
      <c r="BF55" s="53"/>
      <c r="BH55" s="87"/>
    </row>
    <row r="56" customFormat="false" ht="12.75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39047.4976</v>
      </c>
      <c r="F56" s="84" t="n">
        <f aca="false">Anchor!C93</f>
        <v>42.1583</v>
      </c>
      <c r="G56" s="84" t="n">
        <f aca="false">Anchor!D93</f>
        <v>44.4065</v>
      </c>
      <c r="H56" s="85" t="n">
        <f aca="false">Anchor!E93</f>
        <v>46.1662</v>
      </c>
      <c r="I56" s="86"/>
      <c r="J56" s="83" t="n">
        <f aca="false">Test!B93</f>
        <v>42238.942</v>
      </c>
      <c r="K56" s="84" t="n">
        <f aca="false">Test!C93</f>
        <v>41.7461</v>
      </c>
      <c r="L56" s="84" t="n">
        <f aca="false">Test!D93</f>
        <v>43.5229</v>
      </c>
      <c r="M56" s="85" t="n">
        <f aca="false">Test!E93</f>
        <v>45.3673</v>
      </c>
      <c r="N56" s="87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87"/>
      <c r="AB56" s="83" t="n">
        <f aca="false">Anchor!F93</f>
        <v>137617.4432</v>
      </c>
      <c r="AC56" s="84" t="n">
        <f aca="false">Anchor!G93</f>
        <v>40.05</v>
      </c>
      <c r="AD56" s="84" t="n">
        <f aca="false">Anchor!H93</f>
        <v>41.8865</v>
      </c>
      <c r="AE56" s="84" t="n">
        <f aca="false">Anchor!I93</f>
        <v>43.8146</v>
      </c>
      <c r="AF56" s="83" t="n">
        <f aca="false">Anchor!J93</f>
        <v>4543.85</v>
      </c>
      <c r="AG56" s="84" t="n">
        <f aca="false">Anchor!K93</f>
        <v>49.47</v>
      </c>
      <c r="AH56" s="84" t="n">
        <f aca="false">Anchor!L93</f>
        <v>0</v>
      </c>
      <c r="AI56" s="91" t="n">
        <f aca="false">AF56/3600</f>
        <v>1.26218055555556</v>
      </c>
      <c r="AJ56" s="92" t="n">
        <f aca="false">E56+AB56</f>
        <v>176664.9408</v>
      </c>
      <c r="AK56" s="87"/>
      <c r="AL56" s="83" t="n">
        <f aca="false">Test!F93</f>
        <v>137617.4744</v>
      </c>
      <c r="AM56" s="84" t="n">
        <f aca="false">Test!G93</f>
        <v>40.05</v>
      </c>
      <c r="AN56" s="84" t="n">
        <f aca="false">Test!H93</f>
        <v>41.8865</v>
      </c>
      <c r="AO56" s="84" t="n">
        <f aca="false">Test!I93</f>
        <v>43.8146</v>
      </c>
      <c r="AP56" s="83" t="n">
        <f aca="false">Test!J93</f>
        <v>280.42</v>
      </c>
      <c r="AQ56" s="84" t="n">
        <f aca="false">Test!K93</f>
        <v>45.83</v>
      </c>
      <c r="AR56" s="84" t="n">
        <f aca="false">Test!L93</f>
        <v>0</v>
      </c>
      <c r="AS56" s="91" t="n">
        <f aca="false">AP56/3600</f>
        <v>0.0778944444444445</v>
      </c>
      <c r="AT56" s="92" t="n">
        <f aca="false">J56+AL56</f>
        <v>179856.4164</v>
      </c>
      <c r="AU56" s="87"/>
      <c r="AV56" s="83" t="n">
        <f aca="false">'Single Layer High Quality'!B93</f>
        <v>137617.44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0617141851073429</v>
      </c>
      <c r="BB56" s="94" t="n">
        <f aca="false">AQ56/AG56</f>
        <v>0.926420052557105</v>
      </c>
      <c r="BC56" s="95" t="e">
        <f aca="false">AR56/AH56</f>
        <v>#DIV/0!</v>
      </c>
      <c r="BE56" s="110" t="n">
        <f aca="false">ABS(AB56-AL56)+ABS(AC56-AM56)+ABS(AD56-AN56)+ABS(AE56-AO56)</f>
        <v>0.0311999999976251</v>
      </c>
      <c r="BF56" s="53"/>
      <c r="BH56" s="87"/>
    </row>
    <row r="57" customFormat="false" ht="12.75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26801.4776</v>
      </c>
      <c r="F57" s="100" t="n">
        <f aca="false">Anchor!C94</f>
        <v>39.2181</v>
      </c>
      <c r="G57" s="100" t="n">
        <f aca="false">Anchor!D94</f>
        <v>42.2986</v>
      </c>
      <c r="H57" s="101" t="n">
        <f aca="false">Anchor!E94</f>
        <v>44.3364</v>
      </c>
      <c r="I57" s="86"/>
      <c r="J57" s="99" t="n">
        <f aca="false">Test!B94</f>
        <v>28724.617</v>
      </c>
      <c r="K57" s="100" t="n">
        <f aca="false">Test!C94</f>
        <v>38.8337</v>
      </c>
      <c r="L57" s="100" t="n">
        <f aca="false">Test!D94</f>
        <v>41.6196</v>
      </c>
      <c r="M57" s="101" t="n">
        <f aca="false">Test!E94</f>
        <v>43.6473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67840.208</v>
      </c>
      <c r="AC57" s="100" t="n">
        <f aca="false">Anchor!G94</f>
        <v>36.4688</v>
      </c>
      <c r="AD57" s="100" t="n">
        <f aca="false">Anchor!H94</f>
        <v>40.3669</v>
      </c>
      <c r="AE57" s="100" t="n">
        <f aca="false">Anchor!I94</f>
        <v>42.629</v>
      </c>
      <c r="AF57" s="99" t="n">
        <f aca="false">Anchor!J94</f>
        <v>4072.48</v>
      </c>
      <c r="AG57" s="100" t="n">
        <f aca="false">Anchor!K94</f>
        <v>44.92</v>
      </c>
      <c r="AH57" s="100" t="n">
        <f aca="false">Anchor!L94</f>
        <v>0</v>
      </c>
      <c r="AI57" s="105" t="n">
        <f aca="false">AF57/3600</f>
        <v>1.13124444444444</v>
      </c>
      <c r="AJ57" s="106" t="n">
        <f aca="false">E57+AB57</f>
        <v>94641.6856</v>
      </c>
      <c r="AK57" s="87"/>
      <c r="AL57" s="99" t="n">
        <f aca="false">Test!F94</f>
        <v>67840.2392</v>
      </c>
      <c r="AM57" s="100" t="n">
        <f aca="false">Test!G94</f>
        <v>36.4688</v>
      </c>
      <c r="AN57" s="100" t="n">
        <f aca="false">Test!H94</f>
        <v>40.3669</v>
      </c>
      <c r="AO57" s="100" t="n">
        <f aca="false">Test!I94</f>
        <v>42.629</v>
      </c>
      <c r="AP57" s="99" t="n">
        <f aca="false">Test!J94</f>
        <v>240.85</v>
      </c>
      <c r="AQ57" s="84" t="n">
        <f aca="false">Test!K94</f>
        <v>39.87</v>
      </c>
      <c r="AR57" s="100" t="n">
        <f aca="false">Test!L94</f>
        <v>0</v>
      </c>
      <c r="AS57" s="105" t="n">
        <f aca="false">AP57/3600</f>
        <v>0.0669027777777778</v>
      </c>
      <c r="AT57" s="106" t="n">
        <f aca="false">J57+AL57</f>
        <v>96564.8562</v>
      </c>
      <c r="AU57" s="87"/>
      <c r="AV57" s="99" t="n">
        <f aca="false">'Single Layer High Quality'!B94</f>
        <v>67840.20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0591408674812399</v>
      </c>
      <c r="BB57" s="108" t="n">
        <f aca="false">AQ57/AG57</f>
        <v>0.887577916295637</v>
      </c>
      <c r="BC57" s="109" t="e">
        <f aca="false">AR57/AH57</f>
        <v>#DIV/0!</v>
      </c>
      <c r="BE57" s="110" t="n">
        <f aca="false">ABS(AB57-AL57)+ABS(AC57-AM57)+ABS(AD57-AN57)+ABS(AE57-AO57)</f>
        <v>0.0311999999976251</v>
      </c>
      <c r="BF57" s="53"/>
      <c r="BH57" s="87"/>
    </row>
    <row r="58" customFormat="false" ht="12.75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18059.6784</v>
      </c>
      <c r="F58" s="100" t="n">
        <f aca="false">Anchor!C95</f>
        <v>36.3357</v>
      </c>
      <c r="G58" s="100" t="n">
        <f aca="false">Anchor!D95</f>
        <v>40.846</v>
      </c>
      <c r="H58" s="101" t="n">
        <f aca="false">Anchor!E95</f>
        <v>42.9772</v>
      </c>
      <c r="I58" s="86"/>
      <c r="J58" s="99" t="n">
        <f aca="false">Test!B95</f>
        <v>19408.592</v>
      </c>
      <c r="K58" s="100" t="n">
        <f aca="false">Test!C95</f>
        <v>35.9875</v>
      </c>
      <c r="L58" s="100" t="n">
        <f aca="false">Test!D95</f>
        <v>40.3185</v>
      </c>
      <c r="M58" s="101" t="n">
        <f aca="false">Test!E95</f>
        <v>42.453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40350.8832</v>
      </c>
      <c r="AC58" s="100" t="n">
        <f aca="false">Anchor!G95</f>
        <v>34.4717</v>
      </c>
      <c r="AD58" s="100" t="n">
        <f aca="false">Anchor!H95</f>
        <v>39.2656</v>
      </c>
      <c r="AE58" s="100" t="n">
        <f aca="false">Anchor!I95</f>
        <v>41.6858</v>
      </c>
      <c r="AF58" s="99" t="n">
        <f aca="false">Anchor!J95</f>
        <v>3723.69</v>
      </c>
      <c r="AG58" s="100" t="n">
        <f aca="false">Anchor!K95</f>
        <v>40.84</v>
      </c>
      <c r="AH58" s="100" t="n">
        <f aca="false">Anchor!L95</f>
        <v>0</v>
      </c>
      <c r="AI58" s="105" t="n">
        <f aca="false">AF58/3600</f>
        <v>1.03435833333333</v>
      </c>
      <c r="AJ58" s="106" t="n">
        <f aca="false">E58+AB58</f>
        <v>58410.5616</v>
      </c>
      <c r="AK58" s="87"/>
      <c r="AL58" s="99" t="n">
        <f aca="false">Test!F95</f>
        <v>40350.9136</v>
      </c>
      <c r="AM58" s="100" t="n">
        <f aca="false">Test!G95</f>
        <v>34.4717</v>
      </c>
      <c r="AN58" s="100" t="n">
        <f aca="false">Test!H95</f>
        <v>39.2656</v>
      </c>
      <c r="AO58" s="100" t="n">
        <f aca="false">Test!I95</f>
        <v>41.6858</v>
      </c>
      <c r="AP58" s="99" t="n">
        <f aca="false">Test!J95</f>
        <v>207.91</v>
      </c>
      <c r="AQ58" s="84" t="n">
        <f aca="false">Test!K95</f>
        <v>36.48</v>
      </c>
      <c r="AR58" s="100" t="n">
        <f aca="false">Test!L95</f>
        <v>0</v>
      </c>
      <c r="AS58" s="105" t="n">
        <f aca="false">AP58/3600</f>
        <v>0.0577527777777778</v>
      </c>
      <c r="AT58" s="106" t="n">
        <f aca="false">J58+AL58</f>
        <v>59759.5056</v>
      </c>
      <c r="AU58" s="87"/>
      <c r="AV58" s="99" t="n">
        <f aca="false">'Single Layer High Quality'!B95</f>
        <v>40350.8832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0558344008228397</v>
      </c>
      <c r="BB58" s="108" t="n">
        <f aca="false">AQ58/AG58</f>
        <v>0.893241919686582</v>
      </c>
      <c r="BC58" s="109" t="e">
        <f aca="false">AR58/AH58</f>
        <v>#DIV/0!</v>
      </c>
      <c r="BE58" s="110" t="n">
        <f aca="false">ABS(AB58-AL58)+ABS(AC58-AM58)+ABS(AD58-AN58)+ABS(AE58-AO58)</f>
        <v>0.0304000000032829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1396.0048</v>
      </c>
      <c r="F59" s="114" t="n">
        <f aca="false">Anchor!C96</f>
        <v>33.434</v>
      </c>
      <c r="G59" s="114" t="n">
        <f aca="false">Anchor!D96</f>
        <v>39.031</v>
      </c>
      <c r="H59" s="115" t="n">
        <f aca="false">Anchor!E96</f>
        <v>41.3001</v>
      </c>
      <c r="I59" s="86"/>
      <c r="J59" s="113" t="n">
        <f aca="false">Test!B96</f>
        <v>12289.952</v>
      </c>
      <c r="K59" s="114" t="n">
        <f aca="false">Test!C96</f>
        <v>33.1426</v>
      </c>
      <c r="L59" s="114" t="n">
        <f aca="false">Test!D96</f>
        <v>38.6786</v>
      </c>
      <c r="M59" s="115" t="n">
        <f aca="false">Test!E96</f>
        <v>40.9455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24634.0696</v>
      </c>
      <c r="AC59" s="114" t="n">
        <f aca="false">Anchor!G96</f>
        <v>32.5278</v>
      </c>
      <c r="AD59" s="114" t="n">
        <f aca="false">Anchor!H96</f>
        <v>38.2379</v>
      </c>
      <c r="AE59" s="114" t="n">
        <f aca="false">Anchor!I96</f>
        <v>40.7392</v>
      </c>
      <c r="AF59" s="113" t="n">
        <f aca="false">Anchor!J96</f>
        <v>3442.42</v>
      </c>
      <c r="AG59" s="114" t="n">
        <f aca="false">Anchor!K96</f>
        <v>36.67</v>
      </c>
      <c r="AH59" s="114" t="n">
        <f aca="false">Anchor!L96</f>
        <v>0</v>
      </c>
      <c r="AI59" s="119" t="n">
        <f aca="false">AF59/3600</f>
        <v>0.956227777777778</v>
      </c>
      <c r="AJ59" s="120" t="n">
        <f aca="false">E59+AB59</f>
        <v>36030.0744</v>
      </c>
      <c r="AK59" s="87"/>
      <c r="AL59" s="113" t="n">
        <f aca="false">Test!F96</f>
        <v>24634.1</v>
      </c>
      <c r="AM59" s="114" t="n">
        <f aca="false">Test!G96</f>
        <v>32.5278</v>
      </c>
      <c r="AN59" s="114" t="n">
        <f aca="false">Test!H96</f>
        <v>38.2379</v>
      </c>
      <c r="AO59" s="114" t="n">
        <f aca="false">Test!I96</f>
        <v>40.7392</v>
      </c>
      <c r="AP59" s="113" t="n">
        <f aca="false">Test!J96</f>
        <v>190.4</v>
      </c>
      <c r="AQ59" s="84" t="n">
        <f aca="false">Test!K96</f>
        <v>32.86</v>
      </c>
      <c r="AR59" s="114" t="n">
        <f aca="false">Test!L96</f>
        <v>0</v>
      </c>
      <c r="AS59" s="119" t="n">
        <f aca="false">AP59/3600</f>
        <v>0.0528888888888889</v>
      </c>
      <c r="AT59" s="120" t="n">
        <f aca="false">J59+AL59</f>
        <v>36924.052</v>
      </c>
      <c r="AU59" s="87"/>
      <c r="AV59" s="113" t="n">
        <f aca="false">'Single Layer High Quality'!B96</f>
        <v>24634.0696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0553099273185724</v>
      </c>
      <c r="BB59" s="122" t="n">
        <f aca="false">AQ59/AG59</f>
        <v>0.896100354513226</v>
      </c>
      <c r="BC59" s="123" t="e">
        <f aca="false">AR59/AH59</f>
        <v>#DIV/0!</v>
      </c>
      <c r="BE59" s="124" t="n">
        <f aca="false">ABS(AB59-AL59)+ABS(AC59-AM59)+ABS(AD59-AN59)+ABS(AE59-AO59)</f>
        <v>0.0303999999996449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0546514764456866</v>
      </c>
      <c r="BB64" s="133" t="n">
        <f aca="false">GEOMEAN(BB4:BB59)</f>
        <v>0.90465123682855</v>
      </c>
      <c r="BC64" s="134" t="e">
        <f aca="false">GEOMEAN(BC4:BC59)</f>
        <v>#DIV/0!</v>
      </c>
      <c r="BD64" s="59"/>
      <c r="BE64" s="135" t="str">
        <f aca="false">IF(SUM(BE4:BE59)=0,"Matched","Not matched")</f>
        <v>Not 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1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2281.5700239865</v>
      </c>
      <c r="AG80" s="142" t="n">
        <f aca="false">GEOMEAN(AG4:AG59)</f>
        <v>24.4045881972487</v>
      </c>
      <c r="AH80" s="142"/>
      <c r="AI80" s="51" t="n">
        <f aca="false">GEOMEAN(AI4:AI59)</f>
        <v>0.633769451107362</v>
      </c>
      <c r="AK80" s="142"/>
      <c r="AO80" s="142"/>
      <c r="AP80" s="142" t="n">
        <f aca="false">GEOMEAN(AP4:AP59)</f>
        <v>124.691170425083</v>
      </c>
      <c r="AQ80" s="142" t="n">
        <f aca="false">GEOMEAN(AQ4:AQ59)</f>
        <v>22.0776408969324</v>
      </c>
      <c r="AR80" s="142"/>
      <c r="AS80" s="51" t="n">
        <f aca="false">GEOMEAN(AS4:AS59)</f>
        <v>0.0346364362291897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2</v>
      </c>
      <c r="AF81" s="50" t="n">
        <f aca="false">SUM(AF4:AF59)/3600</f>
        <v>38.1794611111111</v>
      </c>
      <c r="AG81" s="50" t="n">
        <f aca="false">SUM(AG4:AG59)/3600</f>
        <v>0.414311111111111</v>
      </c>
      <c r="AI81" s="144" t="n">
        <f aca="false">SUM(AI4:AI59)</f>
        <v>38.1794611111111</v>
      </c>
      <c r="AP81" s="50" t="n">
        <f aca="false">SUM(AP4:AP59)/3600</f>
        <v>2.11588333333333</v>
      </c>
      <c r="AQ81" s="50" t="n">
        <f aca="false">SUM(AQ4:AQ59)/3600</f>
        <v>0.370636111111111</v>
      </c>
      <c r="AS81" s="144" t="n">
        <f aca="false">SUM(AS4:AS59)</f>
        <v>2.11588333333333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M9" colorId="64" zoomScale="100" zoomScaleNormal="100" zoomScalePageLayoutView="100" workbookViewId="0">
      <selection pane="topLeft" activeCell="AQ30" activeCellId="0" sqref="AQ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HM-12 simulcast (data is given in sheet Anchor, where low quality is at B to E and high quality at F to I)</v>
      </c>
      <c r="F1" s="152"/>
      <c r="G1" s="152"/>
      <c r="H1" s="152"/>
      <c r="J1" s="152" t="str">
        <f aca="false">CONCATENATE(Summary!$M5,Summary!$N5)</f>
        <v>Tested:Proposal (guided transcoding using side information in auxiliary pictures in layer 1 and high fidelity in layer 0)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HM-12 simulcast (data is given in sheet Anchor, where low quality is at B to E and high quality at F to I)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Proposal (guided transcoding using side information in auxiliary pictures in layer 1 and high fidelity in layer 0)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2 (high quality)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6</v>
      </c>
      <c r="AC2" s="156"/>
      <c r="AD2" s="156"/>
      <c r="AE2" s="156"/>
      <c r="AF2" s="152" t="s">
        <v>67</v>
      </c>
      <c r="AG2" s="152"/>
      <c r="AH2" s="152"/>
      <c r="AI2" s="152"/>
      <c r="AJ2" s="157" t="s">
        <v>68</v>
      </c>
      <c r="AK2" s="149"/>
      <c r="AL2" s="152" t="s">
        <v>66</v>
      </c>
      <c r="AM2" s="152"/>
      <c r="AN2" s="152"/>
      <c r="AO2" s="152"/>
      <c r="AP2" s="158" t="s">
        <v>69</v>
      </c>
      <c r="AQ2" s="158"/>
      <c r="AR2" s="158"/>
      <c r="AS2" s="158"/>
      <c r="AT2" s="157" t="s">
        <v>68</v>
      </c>
      <c r="AU2" s="149"/>
      <c r="AV2" s="65" t="s">
        <v>37</v>
      </c>
      <c r="AW2" s="65"/>
      <c r="AX2" s="65"/>
      <c r="AY2" s="65"/>
      <c r="AZ2" s="149"/>
      <c r="BA2" s="157" t="s">
        <v>70</v>
      </c>
      <c r="BB2" s="157"/>
      <c r="BC2" s="157" t="s">
        <v>71</v>
      </c>
      <c r="BD2" s="149"/>
      <c r="BE2" s="159" t="s">
        <v>72</v>
      </c>
      <c r="BH2" s="149"/>
    </row>
    <row r="3" customFormat="false" ht="12.75" hidden="false" customHeight="false" outlineLevel="0" collapsed="false">
      <c r="A3" s="160"/>
      <c r="B3" s="160"/>
      <c r="C3" s="161" t="s">
        <v>73</v>
      </c>
      <c r="D3" s="162" t="s">
        <v>74</v>
      </c>
      <c r="E3" s="163" t="s">
        <v>40</v>
      </c>
      <c r="F3" s="164" t="s">
        <v>41</v>
      </c>
      <c r="G3" s="164" t="s">
        <v>42</v>
      </c>
      <c r="H3" s="165" t="s">
        <v>43</v>
      </c>
      <c r="I3" s="166"/>
      <c r="J3" s="167" t="s">
        <v>75</v>
      </c>
      <c r="K3" s="164" t="s">
        <v>41</v>
      </c>
      <c r="L3" s="164" t="s">
        <v>42</v>
      </c>
      <c r="M3" s="165" t="s">
        <v>43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0</v>
      </c>
      <c r="AC3" s="164" t="s">
        <v>41</v>
      </c>
      <c r="AD3" s="164" t="s">
        <v>42</v>
      </c>
      <c r="AE3" s="164" t="s">
        <v>43</v>
      </c>
      <c r="AF3" s="163" t="s">
        <v>76</v>
      </c>
      <c r="AG3" s="164" t="s">
        <v>77</v>
      </c>
      <c r="AH3" s="164" t="s">
        <v>78</v>
      </c>
      <c r="AI3" s="165" t="s">
        <v>79</v>
      </c>
      <c r="AJ3" s="170" t="s">
        <v>52</v>
      </c>
      <c r="AK3" s="166"/>
      <c r="AL3" s="163" t="s">
        <v>40</v>
      </c>
      <c r="AM3" s="164" t="s">
        <v>41</v>
      </c>
      <c r="AN3" s="164" t="s">
        <v>42</v>
      </c>
      <c r="AO3" s="165" t="s">
        <v>43</v>
      </c>
      <c r="AP3" s="164" t="s">
        <v>76</v>
      </c>
      <c r="AQ3" s="164" t="s">
        <v>77</v>
      </c>
      <c r="AR3" s="164" t="s">
        <v>78</v>
      </c>
      <c r="AS3" s="165" t="s">
        <v>79</v>
      </c>
      <c r="AT3" s="170" t="s">
        <v>52</v>
      </c>
      <c r="AU3" s="166"/>
      <c r="AV3" s="74" t="s">
        <v>40</v>
      </c>
      <c r="AW3" s="75" t="s">
        <v>41</v>
      </c>
      <c r="AX3" s="75" t="s">
        <v>42</v>
      </c>
      <c r="AY3" s="76" t="s">
        <v>43</v>
      </c>
      <c r="AZ3" s="166"/>
      <c r="BA3" s="163" t="s">
        <v>80</v>
      </c>
      <c r="BB3" s="165" t="s">
        <v>81</v>
      </c>
      <c r="BC3" s="171" t="s">
        <v>80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3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4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.75" hidden="false" customHeight="false" outlineLevel="0" collapsed="false">
      <c r="A20" s="173" t="s">
        <v>10</v>
      </c>
      <c r="B20" s="174" t="s">
        <v>85</v>
      </c>
      <c r="C20" s="223" t="n">
        <f aca="false">C12</f>
        <v>22</v>
      </c>
      <c r="D20" s="173" t="n">
        <f aca="false">D12</f>
        <v>22</v>
      </c>
      <c r="E20" s="83" t="n">
        <f aca="false">Anchor!B1</f>
        <v>13347.9616</v>
      </c>
      <c r="F20" s="84" t="n">
        <f aca="false">Anchor!C1</f>
        <v>44.1014</v>
      </c>
      <c r="G20" s="84" t="n">
        <f aca="false">Anchor!D1</f>
        <v>44.4408</v>
      </c>
      <c r="H20" s="85" t="n">
        <f aca="false">Anchor!E1</f>
        <v>45.2328</v>
      </c>
      <c r="I20" s="86"/>
      <c r="J20" s="83" t="n">
        <f aca="false">Test!B1</f>
        <v>14164.519</v>
      </c>
      <c r="K20" s="84" t="n">
        <f aca="false">Test!C1</f>
        <v>43.6209</v>
      </c>
      <c r="L20" s="84" t="n">
        <f aca="false">Test!D1</f>
        <v>43.8357</v>
      </c>
      <c r="M20" s="85" t="n">
        <f aca="false">Test!E1</f>
        <v>44.6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1</f>
        <v>22234.3072</v>
      </c>
      <c r="AC20" s="84" t="n">
        <f aca="false">Anchor!G1</f>
        <v>42.6991</v>
      </c>
      <c r="AD20" s="84" t="n">
        <f aca="false">Anchor!H1</f>
        <v>44.4229</v>
      </c>
      <c r="AE20" s="84" t="n">
        <f aca="false">Anchor!I1</f>
        <v>45.9009</v>
      </c>
      <c r="AF20" s="83" t="n">
        <f aca="false">Anchor!J1</f>
        <v>2325.41</v>
      </c>
      <c r="AG20" s="84" t="n">
        <f aca="false">Anchor!K1</f>
        <v>21.02</v>
      </c>
      <c r="AH20" s="84" t="n">
        <f aca="false">Anchor!L1</f>
        <v>0</v>
      </c>
      <c r="AI20" s="91" t="n">
        <f aca="false">AF20/3600</f>
        <v>0.645947222222222</v>
      </c>
      <c r="AJ20" s="92" t="n">
        <f aca="false">E20+AB20</f>
        <v>35582.2688</v>
      </c>
      <c r="AK20" s="192"/>
      <c r="AL20" s="83" t="n">
        <f aca="false">Test!F1</f>
        <v>22234.3376</v>
      </c>
      <c r="AM20" s="84" t="n">
        <f aca="false">Test!G1</f>
        <v>42.6991</v>
      </c>
      <c r="AN20" s="84" t="n">
        <f aca="false">Test!H1</f>
        <v>44.4229</v>
      </c>
      <c r="AO20" s="84" t="n">
        <f aca="false">Test!I1</f>
        <v>45.9009</v>
      </c>
      <c r="AP20" s="83" t="n">
        <f aca="false">Test!J1</f>
        <v>94.6</v>
      </c>
      <c r="AQ20" s="84" t="n">
        <f aca="false">Test!K1</f>
        <v>22.07</v>
      </c>
      <c r="AR20" s="84" t="n">
        <f aca="false">Test!L1</f>
        <v>0</v>
      </c>
      <c r="AS20" s="91" t="n">
        <f aca="false">AP20/3600</f>
        <v>0.0262777777777778</v>
      </c>
      <c r="AT20" s="92" t="n">
        <f aca="false">J20+AL20</f>
        <v>36398.8566</v>
      </c>
      <c r="AU20" s="87"/>
      <c r="AV20" s="99" t="n">
        <f aca="false">'Single Layer High Quality'!B1</f>
        <v>22234.3072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0406809981895666</v>
      </c>
      <c r="BB20" s="94" t="n">
        <f aca="false">AQ20/AG20</f>
        <v>1.0499524262607</v>
      </c>
      <c r="BC20" s="95" t="e">
        <f aca="false">AR20/AH20</f>
        <v>#DIV/0!</v>
      </c>
      <c r="BD20" s="50"/>
      <c r="BE20" s="96" t="n">
        <f aca="false">ABS(AB20-AL20)+ABS(AC20-AM20)+ABS(AD20-AN20)+ABS(AE20-AO20)</f>
        <v>0.0303999999996449</v>
      </c>
      <c r="BF20" s="149"/>
      <c r="BH20" s="192"/>
    </row>
    <row r="21" customFormat="false" ht="12.75" hidden="false" customHeight="false" outlineLevel="0" collapsed="false">
      <c r="A21" s="154" t="s">
        <v>86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8515.0696</v>
      </c>
      <c r="F21" s="100" t="n">
        <f aca="false">Anchor!C2</f>
        <v>41.8446</v>
      </c>
      <c r="G21" s="100" t="n">
        <f aca="false">Anchor!D2</f>
        <v>42.64</v>
      </c>
      <c r="H21" s="101" t="n">
        <f aca="false">Anchor!E2</f>
        <v>43.3721</v>
      </c>
      <c r="I21" s="86"/>
      <c r="J21" s="99" t="n">
        <f aca="false">Test!B2</f>
        <v>9027.152</v>
      </c>
      <c r="K21" s="100" t="n">
        <f aca="false">Test!C2</f>
        <v>41.3093</v>
      </c>
      <c r="L21" s="100" t="n">
        <f aca="false">Test!D2</f>
        <v>42.181</v>
      </c>
      <c r="M21" s="101" t="n">
        <f aca="false">Test!E2</f>
        <v>42.983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13648.232</v>
      </c>
      <c r="AC21" s="100" t="n">
        <f aca="false">Anchor!G2</f>
        <v>41.3552</v>
      </c>
      <c r="AD21" s="100" t="n">
        <f aca="false">Anchor!H2</f>
        <v>42.9356</v>
      </c>
      <c r="AE21" s="100" t="n">
        <f aca="false">Anchor!I2</f>
        <v>44.0199</v>
      </c>
      <c r="AF21" s="99" t="n">
        <f aca="false">Anchor!J2</f>
        <v>2374.39</v>
      </c>
      <c r="AG21" s="100" t="n">
        <f aca="false">Anchor!K2</f>
        <v>23.99</v>
      </c>
      <c r="AH21" s="100" t="n">
        <f aca="false">Anchor!L2</f>
        <v>0</v>
      </c>
      <c r="AI21" s="105" t="n">
        <f aca="false">AF21/3600</f>
        <v>0.659552777777778</v>
      </c>
      <c r="AJ21" s="106" t="n">
        <f aca="false">E21+AB21</f>
        <v>22163.3016</v>
      </c>
      <c r="AK21" s="192"/>
      <c r="AL21" s="99" t="n">
        <f aca="false">Test!F2</f>
        <v>13648.2624</v>
      </c>
      <c r="AM21" s="100" t="n">
        <f aca="false">Test!G2</f>
        <v>41.3552</v>
      </c>
      <c r="AN21" s="100" t="n">
        <f aca="false">Test!H2</f>
        <v>42.9356</v>
      </c>
      <c r="AO21" s="100" t="n">
        <f aca="false">Test!I2</f>
        <v>44.0199</v>
      </c>
      <c r="AP21" s="99" t="n">
        <f aca="false">Test!J2</f>
        <v>86.59</v>
      </c>
      <c r="AQ21" s="84" t="n">
        <f aca="false">Test!K2</f>
        <v>20.29</v>
      </c>
      <c r="AR21" s="100" t="n">
        <f aca="false">Test!L2</f>
        <v>0</v>
      </c>
      <c r="AS21" s="105" t="n">
        <f aca="false">AP21/3600</f>
        <v>0.0240527777777778</v>
      </c>
      <c r="AT21" s="106" t="n">
        <f aca="false">J21+AL21</f>
        <v>22675.4144</v>
      </c>
      <c r="AU21" s="87"/>
      <c r="AV21" s="99" t="n">
        <f aca="false">'Single Layer High Quality'!B2</f>
        <v>13648.23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0364683139669557</v>
      </c>
      <c r="BB21" s="108" t="n">
        <f aca="false">AQ21/AG21</f>
        <v>0.845769070446019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0303999999996449</v>
      </c>
      <c r="BF21" s="149"/>
      <c r="BH21" s="192"/>
    </row>
    <row r="22" customFormat="false" ht="12.75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5472.0352</v>
      </c>
      <c r="F22" s="100" t="n">
        <f aca="false">Anchor!C3</f>
        <v>39.5286</v>
      </c>
      <c r="G22" s="100" t="n">
        <f aca="false">Anchor!D3</f>
        <v>41.3814</v>
      </c>
      <c r="H22" s="101" t="n">
        <f aca="false">Anchor!E3</f>
        <v>42.2632</v>
      </c>
      <c r="I22" s="86"/>
      <c r="J22" s="99" t="n">
        <f aca="false">Test!B3</f>
        <v>5796.591</v>
      </c>
      <c r="K22" s="100" t="n">
        <f aca="false">Test!C3</f>
        <v>38.9812</v>
      </c>
      <c r="L22" s="100" t="n">
        <f aca="false">Test!D3</f>
        <v>40.9975</v>
      </c>
      <c r="M22" s="101" t="n">
        <f aca="false">Test!E3</f>
        <v>41.947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8754.724</v>
      </c>
      <c r="AC22" s="100" t="n">
        <f aca="false">Anchor!G3</f>
        <v>39.8462</v>
      </c>
      <c r="AD22" s="100" t="n">
        <f aca="false">Anchor!H3</f>
        <v>41.8374</v>
      </c>
      <c r="AE22" s="100" t="n">
        <f aca="false">Anchor!I3</f>
        <v>42.7695</v>
      </c>
      <c r="AF22" s="99" t="n">
        <f aca="false">Anchor!J3</f>
        <v>1977.05</v>
      </c>
      <c r="AG22" s="100" t="n">
        <f aca="false">Anchor!K3</f>
        <v>20.06</v>
      </c>
      <c r="AH22" s="100" t="n">
        <f aca="false">Anchor!L3</f>
        <v>0</v>
      </c>
      <c r="AI22" s="105" t="n">
        <f aca="false">AF22/3600</f>
        <v>0.549180555555556</v>
      </c>
      <c r="AJ22" s="106" t="n">
        <f aca="false">E22+AB22</f>
        <v>14226.7592</v>
      </c>
      <c r="AK22" s="192"/>
      <c r="AL22" s="99" t="n">
        <f aca="false">Test!F3</f>
        <v>8754.7544</v>
      </c>
      <c r="AM22" s="100" t="n">
        <f aca="false">Test!G3</f>
        <v>39.8462</v>
      </c>
      <c r="AN22" s="100" t="n">
        <f aca="false">Test!H3</f>
        <v>41.8374</v>
      </c>
      <c r="AO22" s="100" t="n">
        <f aca="false">Test!I3</f>
        <v>42.7695</v>
      </c>
      <c r="AP22" s="99" t="n">
        <f aca="false">Test!J3</f>
        <v>81.5</v>
      </c>
      <c r="AQ22" s="84" t="n">
        <f aca="false">Test!K3</f>
        <v>18.17</v>
      </c>
      <c r="AR22" s="100" t="n">
        <f aca="false">Test!L3</f>
        <v>0</v>
      </c>
      <c r="AS22" s="105" t="n">
        <f aca="false">AP22/3600</f>
        <v>0.0226388888888889</v>
      </c>
      <c r="AT22" s="106" t="n">
        <f aca="false">J22+AL22</f>
        <v>14551.3454</v>
      </c>
      <c r="AU22" s="87"/>
      <c r="AV22" s="99" t="n">
        <f aca="false">'Single Layer High Quality'!B3</f>
        <v>8754.724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0412230343188083</v>
      </c>
      <c r="BB22" s="108" t="n">
        <f aca="false">AQ22/AG22</f>
        <v>0.905782652043869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03999999996449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3308.1352</v>
      </c>
      <c r="F23" s="114" t="n">
        <f aca="false">Anchor!C4</f>
        <v>37.0689</v>
      </c>
      <c r="G23" s="114" t="n">
        <f aca="false">Anchor!D4</f>
        <v>39.8416</v>
      </c>
      <c r="H23" s="115" t="n">
        <f aca="false">Anchor!E4</f>
        <v>41.0412</v>
      </c>
      <c r="I23" s="86"/>
      <c r="J23" s="113" t="n">
        <f aca="false">Test!B4</f>
        <v>3507.172</v>
      </c>
      <c r="K23" s="114" t="n">
        <f aca="false">Test!C4</f>
        <v>36.567</v>
      </c>
      <c r="L23" s="114" t="n">
        <f aca="false">Test!D4</f>
        <v>39.5159</v>
      </c>
      <c r="M23" s="115" t="n">
        <f aca="false">Test!E4</f>
        <v>40.76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5369.1376</v>
      </c>
      <c r="AC23" s="114" t="n">
        <f aca="false">Anchor!G4</f>
        <v>38.0224</v>
      </c>
      <c r="AD23" s="114" t="n">
        <f aca="false">Anchor!H4</f>
        <v>40.3952</v>
      </c>
      <c r="AE23" s="114" t="n">
        <f aca="false">Anchor!I4</f>
        <v>41.4124</v>
      </c>
      <c r="AF23" s="113" t="n">
        <f aca="false">Anchor!J4</f>
        <v>1968.76</v>
      </c>
      <c r="AG23" s="114" t="n">
        <f aca="false">Anchor!K4</f>
        <v>17.45</v>
      </c>
      <c r="AH23" s="114" t="n">
        <f aca="false">Anchor!L4</f>
        <v>0</v>
      </c>
      <c r="AI23" s="119" t="n">
        <f aca="false">AF23/3600</f>
        <v>0.546877777777778</v>
      </c>
      <c r="AJ23" s="120" t="n">
        <f aca="false">E23+AB23</f>
        <v>8677.2728</v>
      </c>
      <c r="AK23" s="192"/>
      <c r="AL23" s="113" t="n">
        <f aca="false">Test!F4</f>
        <v>5369.168</v>
      </c>
      <c r="AM23" s="114" t="n">
        <f aca="false">Test!G4</f>
        <v>38.0224</v>
      </c>
      <c r="AN23" s="114" t="n">
        <f aca="false">Test!H4</f>
        <v>40.3952</v>
      </c>
      <c r="AO23" s="114" t="n">
        <f aca="false">Test!I4</f>
        <v>41.4124</v>
      </c>
      <c r="AP23" s="113" t="n">
        <f aca="false">Test!J4</f>
        <v>75.83</v>
      </c>
      <c r="AQ23" s="84" t="n">
        <f aca="false">Test!K4</f>
        <v>17.14</v>
      </c>
      <c r="AR23" s="114" t="n">
        <f aca="false">Test!L4</f>
        <v>0</v>
      </c>
      <c r="AS23" s="119" t="n">
        <f aca="false">AP23/3600</f>
        <v>0.0210638888888889</v>
      </c>
      <c r="AT23" s="120" t="n">
        <f aca="false">J23+AL23</f>
        <v>8876.34</v>
      </c>
      <c r="AU23" s="87"/>
      <c r="AV23" s="99" t="n">
        <f aca="false">'Single Layer High Quality'!B4</f>
        <v>5369.1376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0385166297568012</v>
      </c>
      <c r="BB23" s="122" t="n">
        <f aca="false">AQ23/AG23</f>
        <v>0.982234957020057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03999999996449</v>
      </c>
      <c r="BF23" s="149"/>
      <c r="BH23" s="192"/>
    </row>
    <row r="24" customFormat="false" ht="12.75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13347.9616</v>
      </c>
      <c r="F24" s="84" t="n">
        <f aca="false">Anchor!C5</f>
        <v>44.1014</v>
      </c>
      <c r="G24" s="84" t="n">
        <f aca="false">Anchor!D5</f>
        <v>44.4408</v>
      </c>
      <c r="H24" s="85" t="n">
        <f aca="false">Anchor!E5</f>
        <v>45.2328</v>
      </c>
      <c r="I24" s="86"/>
      <c r="J24" s="83" t="n">
        <f aca="false">Test!B5</f>
        <v>13980.179</v>
      </c>
      <c r="K24" s="84" t="n">
        <f aca="false">Test!C5</f>
        <v>43.3378</v>
      </c>
      <c r="L24" s="84" t="n">
        <f aca="false">Test!D5</f>
        <v>43.5797</v>
      </c>
      <c r="M24" s="85" t="n">
        <f aca="false">Test!E5</f>
        <v>44.3406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5</f>
        <v>17428.7472</v>
      </c>
      <c r="AC24" s="84" t="n">
        <f aca="false">Anchor!G5</f>
        <v>42.0619</v>
      </c>
      <c r="AD24" s="84" t="n">
        <f aca="false">Anchor!H5</f>
        <v>43.6781</v>
      </c>
      <c r="AE24" s="84" t="n">
        <f aca="false">Anchor!I5</f>
        <v>44.955</v>
      </c>
      <c r="AF24" s="83" t="n">
        <f aca="false">Anchor!J5</f>
        <v>2325.41</v>
      </c>
      <c r="AG24" s="84" t="n">
        <f aca="false">Anchor!K5</f>
        <v>21.02</v>
      </c>
      <c r="AH24" s="84" t="n">
        <f aca="false">Anchor!L5</f>
        <v>0</v>
      </c>
      <c r="AI24" s="91" t="n">
        <f aca="false">AF24/3600</f>
        <v>0.645947222222222</v>
      </c>
      <c r="AJ24" s="92" t="n">
        <f aca="false">E24+AB24</f>
        <v>30776.7088</v>
      </c>
      <c r="AK24" s="192"/>
      <c r="AL24" s="83" t="n">
        <f aca="false">Test!F5</f>
        <v>17428.7784</v>
      </c>
      <c r="AM24" s="84" t="n">
        <f aca="false">Test!G5</f>
        <v>42.0619</v>
      </c>
      <c r="AN24" s="84" t="n">
        <f aca="false">Test!H5</f>
        <v>43.6781</v>
      </c>
      <c r="AO24" s="84" t="n">
        <f aca="false">Test!I5</f>
        <v>44.955</v>
      </c>
      <c r="AP24" s="83" t="n">
        <f aca="false">Test!J5</f>
        <v>91.57</v>
      </c>
      <c r="AQ24" s="84" t="n">
        <f aca="false">Test!K5</f>
        <v>22.59</v>
      </c>
      <c r="AR24" s="84" t="n">
        <f aca="false">Test!L5</f>
        <v>0</v>
      </c>
      <c r="AS24" s="91" t="n">
        <f aca="false">AP24/3600</f>
        <v>0.0254361111111111</v>
      </c>
      <c r="AT24" s="92" t="n">
        <f aca="false">J24+AL24</f>
        <v>31408.9574</v>
      </c>
      <c r="AU24" s="87"/>
      <c r="AV24" s="83" t="n">
        <f aca="false">'Single Layer High Quality'!B5</f>
        <v>17428.747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0393780021587591</v>
      </c>
      <c r="BB24" s="94" t="n">
        <f aca="false">AQ24/AG24</f>
        <v>1.07469077069458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311999999976251</v>
      </c>
      <c r="BF24" s="149"/>
      <c r="BH24" s="192"/>
    </row>
    <row r="25" customFormat="false" ht="12.75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8515.0696</v>
      </c>
      <c r="F25" s="100" t="n">
        <f aca="false">Anchor!C6</f>
        <v>41.8446</v>
      </c>
      <c r="G25" s="100" t="n">
        <f aca="false">Anchor!D6</f>
        <v>42.64</v>
      </c>
      <c r="H25" s="101" t="n">
        <f aca="false">Anchor!E6</f>
        <v>43.3721</v>
      </c>
      <c r="I25" s="86"/>
      <c r="J25" s="99" t="n">
        <f aca="false">Test!B6</f>
        <v>8928.681</v>
      </c>
      <c r="K25" s="100" t="n">
        <f aca="false">Test!C6</f>
        <v>41.0184</v>
      </c>
      <c r="L25" s="100" t="n">
        <f aca="false">Test!D6</f>
        <v>41.9454</v>
      </c>
      <c r="M25" s="101" t="n">
        <f aca="false">Test!E6</f>
        <v>42.753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10800.4184</v>
      </c>
      <c r="AC25" s="100" t="n">
        <f aca="false">Anchor!G6</f>
        <v>40.6328</v>
      </c>
      <c r="AD25" s="100" t="n">
        <f aca="false">Anchor!H6</f>
        <v>42.2036</v>
      </c>
      <c r="AE25" s="100" t="n">
        <f aca="false">Anchor!I6</f>
        <v>43.1691</v>
      </c>
      <c r="AF25" s="99" t="n">
        <f aca="false">Anchor!J6</f>
        <v>2374.39</v>
      </c>
      <c r="AG25" s="100" t="n">
        <f aca="false">Anchor!K6</f>
        <v>23.99</v>
      </c>
      <c r="AH25" s="100" t="n">
        <f aca="false">Anchor!L6</f>
        <v>0</v>
      </c>
      <c r="AI25" s="105" t="n">
        <f aca="false">AF25/3600</f>
        <v>0.659552777777778</v>
      </c>
      <c r="AJ25" s="106" t="n">
        <f aca="false">E25+AB25</f>
        <v>19315.488</v>
      </c>
      <c r="AK25" s="192"/>
      <c r="AL25" s="99" t="n">
        <f aca="false">Test!F6</f>
        <v>10800.4496</v>
      </c>
      <c r="AM25" s="100" t="n">
        <f aca="false">Test!G6</f>
        <v>40.6328</v>
      </c>
      <c r="AN25" s="100" t="n">
        <f aca="false">Test!H6</f>
        <v>42.2036</v>
      </c>
      <c r="AO25" s="100" t="n">
        <f aca="false">Test!I6</f>
        <v>43.1691</v>
      </c>
      <c r="AP25" s="99" t="n">
        <f aca="false">Test!J6</f>
        <v>85.17</v>
      </c>
      <c r="AQ25" s="84" t="n">
        <f aca="false">Test!K6</f>
        <v>20.92</v>
      </c>
      <c r="AR25" s="100" t="n">
        <f aca="false">Test!L6</f>
        <v>0</v>
      </c>
      <c r="AS25" s="105" t="n">
        <f aca="false">AP25/3600</f>
        <v>0.0236583333333333</v>
      </c>
      <c r="AT25" s="106" t="n">
        <f aca="false">J25+AL25</f>
        <v>19729.1306</v>
      </c>
      <c r="AU25" s="87"/>
      <c r="AV25" s="99" t="n">
        <f aca="false">'Single Layer High Quality'!B6</f>
        <v>10800.418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0358702656261187</v>
      </c>
      <c r="BB25" s="108" t="n">
        <f aca="false">AQ25/AG25</f>
        <v>0.872030012505211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311999999994441</v>
      </c>
      <c r="BF25" s="149"/>
      <c r="BH25" s="192"/>
    </row>
    <row r="26" customFormat="false" ht="12.75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5472.0352</v>
      </c>
      <c r="F26" s="100" t="n">
        <f aca="false">Anchor!C7</f>
        <v>39.5286</v>
      </c>
      <c r="G26" s="100" t="n">
        <f aca="false">Anchor!D7</f>
        <v>41.3814</v>
      </c>
      <c r="H26" s="101" t="n">
        <f aca="false">Anchor!E7</f>
        <v>42.2632</v>
      </c>
      <c r="I26" s="86"/>
      <c r="J26" s="99" t="n">
        <f aca="false">Test!B7</f>
        <v>5738.302</v>
      </c>
      <c r="K26" s="100" t="n">
        <f aca="false">Test!C7</f>
        <v>38.6817</v>
      </c>
      <c r="L26" s="100" t="n">
        <f aca="false">Test!D7</f>
        <v>40.7798</v>
      </c>
      <c r="M26" s="101" t="n">
        <f aca="false">Test!E7</f>
        <v>41.761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6848.552</v>
      </c>
      <c r="AC26" s="100" t="n">
        <f aca="false">Anchor!G7</f>
        <v>38.9524</v>
      </c>
      <c r="AD26" s="100" t="n">
        <f aca="false">Anchor!H7</f>
        <v>41.1138</v>
      </c>
      <c r="AE26" s="100" t="n">
        <f aca="false">Anchor!I7</f>
        <v>42.0501</v>
      </c>
      <c r="AF26" s="99" t="n">
        <f aca="false">Anchor!J7</f>
        <v>1977.05</v>
      </c>
      <c r="AG26" s="100" t="n">
        <f aca="false">Anchor!K7</f>
        <v>20.06</v>
      </c>
      <c r="AH26" s="100" t="n">
        <f aca="false">Anchor!L7</f>
        <v>0</v>
      </c>
      <c r="AI26" s="105" t="n">
        <f aca="false">AF26/3600</f>
        <v>0.549180555555556</v>
      </c>
      <c r="AJ26" s="106" t="n">
        <f aca="false">E26+AB26</f>
        <v>12320.5872</v>
      </c>
      <c r="AK26" s="192"/>
      <c r="AL26" s="99" t="n">
        <f aca="false">Test!F7</f>
        <v>6848.5824</v>
      </c>
      <c r="AM26" s="100" t="n">
        <f aca="false">Test!G7</f>
        <v>38.9524</v>
      </c>
      <c r="AN26" s="100" t="n">
        <f aca="false">Test!H7</f>
        <v>41.1138</v>
      </c>
      <c r="AO26" s="100" t="n">
        <f aca="false">Test!I7</f>
        <v>42.0501</v>
      </c>
      <c r="AP26" s="99" t="n">
        <f aca="false">Test!J7</f>
        <v>80.04</v>
      </c>
      <c r="AQ26" s="84" t="n">
        <f aca="false">Test!K7</f>
        <v>18.84</v>
      </c>
      <c r="AR26" s="100" t="n">
        <f aca="false">Test!L7</f>
        <v>0</v>
      </c>
      <c r="AS26" s="105" t="n">
        <f aca="false">AP26/3600</f>
        <v>0.0222333333333333</v>
      </c>
      <c r="AT26" s="106" t="n">
        <f aca="false">J26+AL26</f>
        <v>12586.8844</v>
      </c>
      <c r="AU26" s="87"/>
      <c r="AV26" s="99" t="n">
        <f aca="false">'Single Layer High Quality'!B7</f>
        <v>6848.55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0404845603297843</v>
      </c>
      <c r="BB26" s="108" t="n">
        <f aca="false">AQ26/AG26</f>
        <v>0.939182452642074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04000000005544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3308.1352</v>
      </c>
      <c r="F27" s="114" t="n">
        <f aca="false">Anchor!C8</f>
        <v>37.0689</v>
      </c>
      <c r="G27" s="114" t="n">
        <f aca="false">Anchor!D8</f>
        <v>39.8416</v>
      </c>
      <c r="H27" s="115" t="n">
        <f aca="false">Anchor!E8</f>
        <v>41.0412</v>
      </c>
      <c r="I27" s="86"/>
      <c r="J27" s="113" t="n">
        <f aca="false">Test!B8</f>
        <v>3468.992</v>
      </c>
      <c r="K27" s="114" t="n">
        <f aca="false">Test!C8</f>
        <v>36.2866</v>
      </c>
      <c r="L27" s="114" t="n">
        <f aca="false">Test!D8</f>
        <v>39.401</v>
      </c>
      <c r="M27" s="115" t="n">
        <f aca="false">Test!E8</f>
        <v>40.666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4268.3192</v>
      </c>
      <c r="AC27" s="114" t="n">
        <f aca="false">Anchor!G8</f>
        <v>37.0396</v>
      </c>
      <c r="AD27" s="114" t="n">
        <f aca="false">Anchor!H8</f>
        <v>40.0566</v>
      </c>
      <c r="AE27" s="114" t="n">
        <f aca="false">Anchor!I8</f>
        <v>41.1395</v>
      </c>
      <c r="AF27" s="113" t="n">
        <f aca="false">Anchor!J8</f>
        <v>1968.76</v>
      </c>
      <c r="AG27" s="114" t="n">
        <f aca="false">Anchor!K8</f>
        <v>17.45</v>
      </c>
      <c r="AH27" s="114" t="n">
        <f aca="false">Anchor!L8</f>
        <v>0</v>
      </c>
      <c r="AI27" s="119" t="n">
        <f aca="false">AF27/3600</f>
        <v>0.546877777777778</v>
      </c>
      <c r="AJ27" s="120" t="n">
        <f aca="false">E27+AB27</f>
        <v>7576.4544</v>
      </c>
      <c r="AK27" s="192"/>
      <c r="AL27" s="113" t="n">
        <f aca="false">Test!F8</f>
        <v>4268.3496</v>
      </c>
      <c r="AM27" s="114" t="n">
        <f aca="false">Test!G8</f>
        <v>37.0396</v>
      </c>
      <c r="AN27" s="114" t="n">
        <f aca="false">Test!H8</f>
        <v>40.0566</v>
      </c>
      <c r="AO27" s="114" t="n">
        <f aca="false">Test!I8</f>
        <v>41.1395</v>
      </c>
      <c r="AP27" s="113" t="n">
        <f aca="false">Test!J8</f>
        <v>73.89</v>
      </c>
      <c r="AQ27" s="84" t="n">
        <f aca="false">Test!K8</f>
        <v>17.58</v>
      </c>
      <c r="AR27" s="114" t="n">
        <f aca="false">Test!L8</f>
        <v>0</v>
      </c>
      <c r="AS27" s="119" t="n">
        <f aca="false">AP27/3600</f>
        <v>0.020525</v>
      </c>
      <c r="AT27" s="120" t="n">
        <f aca="false">J27+AL27</f>
        <v>7737.3416</v>
      </c>
      <c r="AU27" s="87"/>
      <c r="AV27" s="113" t="n">
        <f aca="false">'Single Layer High Quality'!B8</f>
        <v>4268.3192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0375312379365692</v>
      </c>
      <c r="BB27" s="122" t="n">
        <f aca="false">AQ27/AG27</f>
        <v>1.00744985673352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303999999996449</v>
      </c>
      <c r="BF27" s="149"/>
      <c r="BH27" s="192"/>
    </row>
    <row r="28" customFormat="false" ht="12.75" hidden="false" customHeight="false" outlineLevel="0" collapsed="false">
      <c r="A28" s="154"/>
      <c r="B28" s="174" t="s">
        <v>87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7980.888</v>
      </c>
      <c r="F28" s="84" t="n">
        <f aca="false">Anchor!C9</f>
        <v>42.1365</v>
      </c>
      <c r="G28" s="84" t="n">
        <f aca="false">Anchor!D9</f>
        <v>43.0687</v>
      </c>
      <c r="H28" s="85" t="n">
        <f aca="false">Anchor!E9</f>
        <v>43.7905</v>
      </c>
      <c r="I28" s="86"/>
      <c r="J28" s="83" t="n">
        <f aca="false">Test!B9</f>
        <v>29376.585</v>
      </c>
      <c r="K28" s="84" t="n">
        <f aca="false">Test!C9</f>
        <v>41.6397</v>
      </c>
      <c r="L28" s="84" t="n">
        <f aca="false">Test!D9</f>
        <v>42.032</v>
      </c>
      <c r="M28" s="85" t="n">
        <f aca="false">Test!E9</f>
        <v>42.9753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9</f>
        <v>52736.7712</v>
      </c>
      <c r="AC28" s="84" t="n">
        <f aca="false">Anchor!G9</f>
        <v>41.6815</v>
      </c>
      <c r="AD28" s="84" t="n">
        <f aca="false">Anchor!H9</f>
        <v>43.2016</v>
      </c>
      <c r="AE28" s="84" t="n">
        <f aca="false">Anchor!I9</f>
        <v>44.0479</v>
      </c>
      <c r="AF28" s="83" t="n">
        <f aca="false">Anchor!J9</f>
        <v>3074.52</v>
      </c>
      <c r="AG28" s="84" t="n">
        <f aca="false">Anchor!K9</f>
        <v>30.6</v>
      </c>
      <c r="AH28" s="84" t="n">
        <f aca="false">Anchor!L9</f>
        <v>0</v>
      </c>
      <c r="AI28" s="91" t="n">
        <f aca="false">AF28/3600</f>
        <v>0.854033333333333</v>
      </c>
      <c r="AJ28" s="92" t="n">
        <f aca="false">E28+AB28</f>
        <v>80717.6592</v>
      </c>
      <c r="AK28" s="192"/>
      <c r="AL28" s="83" t="n">
        <f aca="false">Test!F9</f>
        <v>52736.8016</v>
      </c>
      <c r="AM28" s="84" t="n">
        <f aca="false">Test!G9</f>
        <v>41.6815</v>
      </c>
      <c r="AN28" s="84" t="n">
        <f aca="false">Test!H9</f>
        <v>43.2016</v>
      </c>
      <c r="AO28" s="84" t="n">
        <f aca="false">Test!I9</f>
        <v>44.0479</v>
      </c>
      <c r="AP28" s="83" t="n">
        <f aca="false">Test!J9</f>
        <v>128.12</v>
      </c>
      <c r="AQ28" s="84" t="n">
        <f aca="false">Test!K9</f>
        <v>32.64</v>
      </c>
      <c r="AR28" s="84" t="n">
        <f aca="false">Test!L9</f>
        <v>0</v>
      </c>
      <c r="AS28" s="91" t="n">
        <f aca="false">AP28/3600</f>
        <v>0.0355888888888889</v>
      </c>
      <c r="AT28" s="92" t="n">
        <f aca="false">J28+AL28</f>
        <v>82113.3866</v>
      </c>
      <c r="AU28" s="87"/>
      <c r="AV28" s="99" t="n">
        <f aca="false">'Single Layer High Quality'!B9</f>
        <v>52736.7712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0.0416715454770176</v>
      </c>
      <c r="BB28" s="94" t="n">
        <f aca="false">AQ28/AG28</f>
        <v>1.06666666666667</v>
      </c>
      <c r="BC28" s="95" t="e">
        <f aca="false">AR28/AH28</f>
        <v>#DIV/0!</v>
      </c>
      <c r="BD28" s="50"/>
      <c r="BE28" s="96" t="n">
        <f aca="false">ABS(AB28-AL28)+ABS(AC28-AM28)+ABS(AD28-AN28)+ABS(AE28-AO28)</f>
        <v>0.030399999996007</v>
      </c>
      <c r="BF28" s="149"/>
      <c r="BH28" s="192"/>
    </row>
    <row r="29" customFormat="false" ht="12.75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7758.9344</v>
      </c>
      <c r="F29" s="100" t="n">
        <f aca="false">Anchor!C10</f>
        <v>39.1095</v>
      </c>
      <c r="G29" s="100" t="n">
        <f aca="false">Anchor!D10</f>
        <v>40.6753</v>
      </c>
      <c r="H29" s="101" t="n">
        <f aca="false">Anchor!E10</f>
        <v>41.6858</v>
      </c>
      <c r="I29" s="86"/>
      <c r="J29" s="99" t="n">
        <f aca="false">Test!B10</f>
        <v>18699.858</v>
      </c>
      <c r="K29" s="100" t="n">
        <f aca="false">Test!C10</f>
        <v>38.6571</v>
      </c>
      <c r="L29" s="100" t="n">
        <f aca="false">Test!D10</f>
        <v>39.9285</v>
      </c>
      <c r="M29" s="101" t="n">
        <f aca="false">Test!E10</f>
        <v>41.215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32398.7496</v>
      </c>
      <c r="AC29" s="100" t="n">
        <f aca="false">Anchor!G10</f>
        <v>39.1881</v>
      </c>
      <c r="AD29" s="100" t="n">
        <f aca="false">Anchor!H10</f>
        <v>41.0628</v>
      </c>
      <c r="AE29" s="100" t="n">
        <f aca="false">Anchor!I10</f>
        <v>41.7913</v>
      </c>
      <c r="AF29" s="99" t="n">
        <f aca="false">Anchor!J10</f>
        <v>2756.3</v>
      </c>
      <c r="AG29" s="100" t="n">
        <f aca="false">Anchor!K10</f>
        <v>38.01</v>
      </c>
      <c r="AH29" s="100" t="n">
        <f aca="false">Anchor!L10</f>
        <v>0</v>
      </c>
      <c r="AI29" s="105" t="n">
        <f aca="false">AF29/3600</f>
        <v>0.765638888888889</v>
      </c>
      <c r="AJ29" s="106" t="n">
        <f aca="false">E29+AB29</f>
        <v>50157.684</v>
      </c>
      <c r="AK29" s="192"/>
      <c r="AL29" s="99" t="n">
        <f aca="false">Test!F10</f>
        <v>32398.78</v>
      </c>
      <c r="AM29" s="100" t="n">
        <f aca="false">Test!G10</f>
        <v>39.1881</v>
      </c>
      <c r="AN29" s="100" t="n">
        <f aca="false">Test!H10</f>
        <v>41.0628</v>
      </c>
      <c r="AO29" s="100" t="n">
        <f aca="false">Test!I10</f>
        <v>41.7913</v>
      </c>
      <c r="AP29" s="99" t="n">
        <f aca="false">Test!J10</f>
        <v>118.66</v>
      </c>
      <c r="AQ29" s="84" t="n">
        <f aca="false">Test!K10</f>
        <v>28</v>
      </c>
      <c r="AR29" s="100" t="n">
        <f aca="false">Test!L10</f>
        <v>0</v>
      </c>
      <c r="AS29" s="105" t="n">
        <f aca="false">AP29/3600</f>
        <v>0.0329611111111111</v>
      </c>
      <c r="AT29" s="106" t="n">
        <f aca="false">J29+AL29</f>
        <v>51098.638</v>
      </c>
      <c r="AU29" s="87"/>
      <c r="AV29" s="99" t="n">
        <f aca="false">'Single Layer High Quality'!B10</f>
        <v>32398.7496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0430504662046947</v>
      </c>
      <c r="BB29" s="108" t="n">
        <f aca="false">AQ29/AG29</f>
        <v>0.736648250460405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0303999999996449</v>
      </c>
      <c r="BF29" s="149"/>
      <c r="BH29" s="192"/>
    </row>
    <row r="30" customFormat="false" ht="12.75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10967.8696</v>
      </c>
      <c r="F30" s="100" t="n">
        <f aca="false">Anchor!C11</f>
        <v>36.3038</v>
      </c>
      <c r="G30" s="100" t="n">
        <f aca="false">Anchor!D11</f>
        <v>39.0514</v>
      </c>
      <c r="H30" s="101" t="n">
        <f aca="false">Anchor!E11</f>
        <v>40.5366</v>
      </c>
      <c r="I30" s="86"/>
      <c r="J30" s="99" t="n">
        <f aca="false">Test!B11</f>
        <v>11587.59</v>
      </c>
      <c r="K30" s="100" t="n">
        <f aca="false">Test!C11</f>
        <v>35.8989</v>
      </c>
      <c r="L30" s="100" t="n">
        <f aca="false">Test!D11</f>
        <v>38.5262</v>
      </c>
      <c r="M30" s="101" t="n">
        <f aca="false">Test!E11</f>
        <v>40.177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9718.7672</v>
      </c>
      <c r="AC30" s="100" t="n">
        <f aca="false">Anchor!G11</f>
        <v>36.8038</v>
      </c>
      <c r="AD30" s="100" t="n">
        <f aca="false">Anchor!H11</f>
        <v>39.5619</v>
      </c>
      <c r="AE30" s="100" t="n">
        <f aca="false">Anchor!I11</f>
        <v>40.4079</v>
      </c>
      <c r="AF30" s="99" t="n">
        <f aca="false">Anchor!J11</f>
        <v>2228.16</v>
      </c>
      <c r="AG30" s="100" t="n">
        <f aca="false">Anchor!K11</f>
        <v>26.03</v>
      </c>
      <c r="AH30" s="100" t="n">
        <f aca="false">Anchor!L11</f>
        <v>0</v>
      </c>
      <c r="AI30" s="105" t="n">
        <f aca="false">AF30/3600</f>
        <v>0.618933333333333</v>
      </c>
      <c r="AJ30" s="106" t="n">
        <f aca="false">E30+AB30</f>
        <v>30686.6368</v>
      </c>
      <c r="AK30" s="192"/>
      <c r="AL30" s="99" t="n">
        <f aca="false">Test!F11</f>
        <v>19718.7976</v>
      </c>
      <c r="AM30" s="100" t="n">
        <f aca="false">Test!G11</f>
        <v>36.8038</v>
      </c>
      <c r="AN30" s="100" t="n">
        <f aca="false">Test!H11</f>
        <v>39.5619</v>
      </c>
      <c r="AO30" s="100" t="n">
        <f aca="false">Test!I11</f>
        <v>40.4079</v>
      </c>
      <c r="AP30" s="99" t="n">
        <f aca="false">Test!J11</f>
        <v>104.79</v>
      </c>
      <c r="AQ30" s="84" t="n">
        <f aca="false">Test!K11</f>
        <v>25.26</v>
      </c>
      <c r="AR30" s="100" t="n">
        <f aca="false">Test!L11</f>
        <v>0</v>
      </c>
      <c r="AS30" s="105" t="n">
        <f aca="false">AP30/3600</f>
        <v>0.0291083333333333</v>
      </c>
      <c r="AT30" s="106" t="n">
        <f aca="false">J30+AL30</f>
        <v>31306.3876</v>
      </c>
      <c r="AU30" s="87"/>
      <c r="AV30" s="99" t="n">
        <f aca="false">'Single Layer High Quality'!B11</f>
        <v>19718.7672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0470298362774666</v>
      </c>
      <c r="BB30" s="108" t="n">
        <f aca="false">AQ30/AG30</f>
        <v>0.970418747598924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04000000032829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6131.5024</v>
      </c>
      <c r="F31" s="114" t="n">
        <f aca="false">Anchor!C12</f>
        <v>33.6234</v>
      </c>
      <c r="G31" s="114" t="n">
        <f aca="false">Anchor!D12</f>
        <v>37.2425</v>
      </c>
      <c r="H31" s="115" t="n">
        <f aca="false">Anchor!E12</f>
        <v>39.3316</v>
      </c>
      <c r="I31" s="86"/>
      <c r="J31" s="113" t="n">
        <f aca="false">Test!B12</f>
        <v>6500.884</v>
      </c>
      <c r="K31" s="114" t="n">
        <f aca="false">Test!C12</f>
        <v>33.2803</v>
      </c>
      <c r="L31" s="114" t="n">
        <f aca="false">Test!D12</f>
        <v>36.8518</v>
      </c>
      <c r="M31" s="115" t="n">
        <f aca="false">Test!E12</f>
        <v>39.029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11115.0312</v>
      </c>
      <c r="AC31" s="114" t="n">
        <f aca="false">Anchor!G12</f>
        <v>34.4531</v>
      </c>
      <c r="AD31" s="114" t="n">
        <f aca="false">Anchor!H12</f>
        <v>37.7374</v>
      </c>
      <c r="AE31" s="114" t="n">
        <f aca="false">Anchor!I12</f>
        <v>39.0559</v>
      </c>
      <c r="AF31" s="113" t="n">
        <f aca="false">Anchor!J12</f>
        <v>2306.6</v>
      </c>
      <c r="AG31" s="114" t="n">
        <f aca="false">Anchor!K12</f>
        <v>23.38</v>
      </c>
      <c r="AH31" s="114" t="n">
        <f aca="false">Anchor!L12</f>
        <v>0</v>
      </c>
      <c r="AI31" s="119" t="n">
        <f aca="false">AF31/3600</f>
        <v>0.640722222222222</v>
      </c>
      <c r="AJ31" s="120" t="n">
        <f aca="false">E31+AB31</f>
        <v>17246.5336</v>
      </c>
      <c r="AK31" s="192"/>
      <c r="AL31" s="113" t="n">
        <f aca="false">Test!F12</f>
        <v>11115.0616</v>
      </c>
      <c r="AM31" s="114" t="n">
        <f aca="false">Test!G12</f>
        <v>34.4531</v>
      </c>
      <c r="AN31" s="114" t="n">
        <f aca="false">Test!H12</f>
        <v>37.7374</v>
      </c>
      <c r="AO31" s="114" t="n">
        <f aca="false">Test!I12</f>
        <v>39.0559</v>
      </c>
      <c r="AP31" s="113" t="n">
        <f aca="false">Test!J12</f>
        <v>93.76</v>
      </c>
      <c r="AQ31" s="84" t="n">
        <f aca="false">Test!K12</f>
        <v>21.52</v>
      </c>
      <c r="AR31" s="114" t="n">
        <f aca="false">Test!L12</f>
        <v>0</v>
      </c>
      <c r="AS31" s="119" t="n">
        <f aca="false">AP31/3600</f>
        <v>0.0260444444444444</v>
      </c>
      <c r="AT31" s="120" t="n">
        <f aca="false">J31+AL31</f>
        <v>17615.9456</v>
      </c>
      <c r="AU31" s="87"/>
      <c r="AV31" s="99" t="n">
        <f aca="false">'Single Layer High Quality'!B12</f>
        <v>11115.0312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0406485736581982</v>
      </c>
      <c r="BB31" s="122" t="n">
        <f aca="false">AQ31/AG31</f>
        <v>0.920444824636441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04000000014639</v>
      </c>
      <c r="BF31" s="149"/>
      <c r="BH31" s="192"/>
    </row>
    <row r="32" customFormat="false" ht="12.75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27980.888</v>
      </c>
      <c r="F32" s="84" t="n">
        <f aca="false">Anchor!C13</f>
        <v>42.1365</v>
      </c>
      <c r="G32" s="84" t="n">
        <f aca="false">Anchor!D13</f>
        <v>43.0687</v>
      </c>
      <c r="H32" s="85" t="n">
        <f aca="false">Anchor!E13</f>
        <v>43.7905</v>
      </c>
      <c r="I32" s="86"/>
      <c r="J32" s="83" t="n">
        <f aca="false">Test!B13</f>
        <v>29112.064</v>
      </c>
      <c r="K32" s="84" t="n">
        <f aca="false">Test!C13</f>
        <v>41.3308</v>
      </c>
      <c r="L32" s="84" t="n">
        <f aca="false">Test!D13</f>
        <v>41.7332</v>
      </c>
      <c r="M32" s="85" t="n">
        <f aca="false">Test!E13</f>
        <v>42.6876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13</f>
        <v>41705.584</v>
      </c>
      <c r="AC32" s="84" t="n">
        <f aca="false">Anchor!G13</f>
        <v>40.4679</v>
      </c>
      <c r="AD32" s="84" t="n">
        <f aca="false">Anchor!H13</f>
        <v>42.1532</v>
      </c>
      <c r="AE32" s="84" t="n">
        <f aca="false">Anchor!I13</f>
        <v>42.9108</v>
      </c>
      <c r="AF32" s="83" t="n">
        <f aca="false">Anchor!J13</f>
        <v>3074.52</v>
      </c>
      <c r="AG32" s="84" t="n">
        <f aca="false">Anchor!K13</f>
        <v>30.6</v>
      </c>
      <c r="AH32" s="84" t="n">
        <f aca="false">Anchor!L13</f>
        <v>0</v>
      </c>
      <c r="AI32" s="91" t="n">
        <f aca="false">AF32/3600</f>
        <v>0.854033333333333</v>
      </c>
      <c r="AJ32" s="92" t="n">
        <f aca="false">E32+AB32</f>
        <v>69686.472</v>
      </c>
      <c r="AK32" s="192"/>
      <c r="AL32" s="83" t="n">
        <f aca="false">Test!F13</f>
        <v>41705.6152</v>
      </c>
      <c r="AM32" s="84" t="n">
        <f aca="false">Test!G13</f>
        <v>40.4679</v>
      </c>
      <c r="AN32" s="84" t="n">
        <f aca="false">Test!H13</f>
        <v>42.1532</v>
      </c>
      <c r="AO32" s="84" t="n">
        <f aca="false">Test!I13</f>
        <v>42.9108</v>
      </c>
      <c r="AP32" s="83" t="n">
        <f aca="false">Test!J13</f>
        <v>127.85</v>
      </c>
      <c r="AQ32" s="84" t="n">
        <f aca="false">Test!K13</f>
        <v>32.06</v>
      </c>
      <c r="AR32" s="84" t="n">
        <f aca="false">Test!L13</f>
        <v>0</v>
      </c>
      <c r="AS32" s="91" t="n">
        <f aca="false">AP32/3600</f>
        <v>0.0355138888888889</v>
      </c>
      <c r="AT32" s="92" t="n">
        <f aca="false">J32+AL32</f>
        <v>70817.6792</v>
      </c>
      <c r="AU32" s="87"/>
      <c r="AV32" s="83" t="n">
        <f aca="false">'Single Layer High Quality'!B13</f>
        <v>41705.584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0415837268907016</v>
      </c>
      <c r="BB32" s="94" t="n">
        <f aca="false">AQ32/AG32</f>
        <v>1.04771241830065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311999999976251</v>
      </c>
      <c r="BF32" s="149"/>
      <c r="BH32" s="192"/>
    </row>
    <row r="33" customFormat="false" ht="12.75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17758.9344</v>
      </c>
      <c r="F33" s="100" t="n">
        <f aca="false">Anchor!C14</f>
        <v>39.1095</v>
      </c>
      <c r="G33" s="100" t="n">
        <f aca="false">Anchor!D14</f>
        <v>40.6753</v>
      </c>
      <c r="H33" s="101" t="n">
        <f aca="false">Anchor!E14</f>
        <v>41.6858</v>
      </c>
      <c r="I33" s="86"/>
      <c r="J33" s="99" t="n">
        <f aca="false">Test!B14</f>
        <v>18517.365</v>
      </c>
      <c r="K33" s="100" t="n">
        <f aca="false">Test!C14</f>
        <v>38.3515</v>
      </c>
      <c r="L33" s="100" t="n">
        <f aca="false">Test!D14</f>
        <v>39.664</v>
      </c>
      <c r="M33" s="101" t="n">
        <f aca="false">Test!E14</f>
        <v>41.001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25119.0496</v>
      </c>
      <c r="AC33" s="100" t="n">
        <f aca="false">Anchor!G14</f>
        <v>37.999</v>
      </c>
      <c r="AD33" s="100" t="n">
        <f aca="false">Anchor!H14</f>
        <v>40.063</v>
      </c>
      <c r="AE33" s="100" t="n">
        <f aca="false">Anchor!I14</f>
        <v>40.8458</v>
      </c>
      <c r="AF33" s="99" t="n">
        <f aca="false">Anchor!J14</f>
        <v>2756.3</v>
      </c>
      <c r="AG33" s="100" t="n">
        <f aca="false">Anchor!K14</f>
        <v>38.01</v>
      </c>
      <c r="AH33" s="100" t="n">
        <f aca="false">Anchor!L14</f>
        <v>0</v>
      </c>
      <c r="AI33" s="105" t="n">
        <f aca="false">AF33/3600</f>
        <v>0.765638888888889</v>
      </c>
      <c r="AJ33" s="106" t="n">
        <f aca="false">E33+AB33</f>
        <v>42877.984</v>
      </c>
      <c r="AK33" s="192"/>
      <c r="AL33" s="99" t="n">
        <f aca="false">Test!F14</f>
        <v>25119.0808</v>
      </c>
      <c r="AM33" s="100" t="n">
        <f aca="false">Test!G14</f>
        <v>37.999</v>
      </c>
      <c r="AN33" s="100" t="n">
        <f aca="false">Test!H14</f>
        <v>40.063</v>
      </c>
      <c r="AO33" s="100" t="n">
        <f aca="false">Test!I14</f>
        <v>40.8458</v>
      </c>
      <c r="AP33" s="99" t="n">
        <f aca="false">Test!J14</f>
        <v>114.08</v>
      </c>
      <c r="AQ33" s="84" t="n">
        <f aca="false">Test!K14</f>
        <v>28.42</v>
      </c>
      <c r="AR33" s="100" t="n">
        <f aca="false">Test!L14</f>
        <v>0</v>
      </c>
      <c r="AS33" s="105" t="n">
        <f aca="false">AP33/3600</f>
        <v>0.0316888888888889</v>
      </c>
      <c r="AT33" s="106" t="n">
        <f aca="false">J33+AL33</f>
        <v>43636.4458</v>
      </c>
      <c r="AU33" s="87"/>
      <c r="AV33" s="99" t="n">
        <f aca="false">'Single Layer High Quality'!B14</f>
        <v>25119.049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0413888183434314</v>
      </c>
      <c r="BB33" s="108" t="n">
        <f aca="false">AQ33/AG33</f>
        <v>0.747697974217311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312000000012631</v>
      </c>
      <c r="BF33" s="149"/>
      <c r="BH33" s="192"/>
    </row>
    <row r="34" customFormat="false" ht="12.75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10967.8696</v>
      </c>
      <c r="F34" s="100" t="n">
        <f aca="false">Anchor!C15</f>
        <v>36.3038</v>
      </c>
      <c r="G34" s="100" t="n">
        <f aca="false">Anchor!D15</f>
        <v>39.0514</v>
      </c>
      <c r="H34" s="101" t="n">
        <f aca="false">Anchor!E15</f>
        <v>40.5366</v>
      </c>
      <c r="I34" s="86"/>
      <c r="J34" s="99" t="n">
        <f aca="false">Test!B15</f>
        <v>11444.77</v>
      </c>
      <c r="K34" s="100" t="n">
        <f aca="false">Test!C15</f>
        <v>35.5914</v>
      </c>
      <c r="L34" s="100" t="n">
        <f aca="false">Test!D15</f>
        <v>38.3012</v>
      </c>
      <c r="M34" s="101" t="n">
        <f aca="false">Test!E15</f>
        <v>40.03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4837.3752</v>
      </c>
      <c r="AC34" s="100" t="n">
        <f aca="false">Anchor!G15</f>
        <v>35.614</v>
      </c>
      <c r="AD34" s="100" t="n">
        <f aca="false">Anchor!H15</f>
        <v>38.6307</v>
      </c>
      <c r="AE34" s="100" t="n">
        <f aca="false">Anchor!I15</f>
        <v>39.6776</v>
      </c>
      <c r="AF34" s="99" t="n">
        <f aca="false">Anchor!J15</f>
        <v>2228.16</v>
      </c>
      <c r="AG34" s="100" t="n">
        <f aca="false">Anchor!K15</f>
        <v>26.03</v>
      </c>
      <c r="AH34" s="100" t="n">
        <f aca="false">Anchor!L15</f>
        <v>0</v>
      </c>
      <c r="AI34" s="105" t="n">
        <f aca="false">AF34/3600</f>
        <v>0.618933333333333</v>
      </c>
      <c r="AJ34" s="106" t="n">
        <f aca="false">E34+AB34</f>
        <v>25805.2448</v>
      </c>
      <c r="AK34" s="192"/>
      <c r="AL34" s="99" t="n">
        <f aca="false">Test!F15</f>
        <v>14837.4056</v>
      </c>
      <c r="AM34" s="100" t="n">
        <f aca="false">Test!G15</f>
        <v>35.614</v>
      </c>
      <c r="AN34" s="100" t="n">
        <f aca="false">Test!H15</f>
        <v>38.6307</v>
      </c>
      <c r="AO34" s="100" t="n">
        <f aca="false">Test!I15</f>
        <v>39.6776</v>
      </c>
      <c r="AP34" s="99" t="n">
        <f aca="false">Test!J15</f>
        <v>102.11</v>
      </c>
      <c r="AQ34" s="84" t="n">
        <f aca="false">Test!K15</f>
        <v>24.83</v>
      </c>
      <c r="AR34" s="100" t="n">
        <f aca="false">Test!L15</f>
        <v>0</v>
      </c>
      <c r="AS34" s="105" t="n">
        <f aca="false">AP34/3600</f>
        <v>0.0283638888888889</v>
      </c>
      <c r="AT34" s="106" t="n">
        <f aca="false">J34+AL34</f>
        <v>26282.1756</v>
      </c>
      <c r="AU34" s="87"/>
      <c r="AV34" s="99" t="n">
        <f aca="false">'Single Layer High Quality'!B15</f>
        <v>14837.3752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0.0458270501220738</v>
      </c>
      <c r="BB34" s="108" t="n">
        <f aca="false">AQ34/AG34</f>
        <v>0.953899346907414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03999999996449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6131.5024</v>
      </c>
      <c r="F35" s="114" t="n">
        <f aca="false">Anchor!C16</f>
        <v>33.6234</v>
      </c>
      <c r="G35" s="114" t="n">
        <f aca="false">Anchor!D16</f>
        <v>37.2425</v>
      </c>
      <c r="H35" s="115" t="n">
        <f aca="false">Anchor!E16</f>
        <v>39.3316</v>
      </c>
      <c r="I35" s="86"/>
      <c r="J35" s="113" t="n">
        <f aca="false">Test!B16</f>
        <v>6365.191</v>
      </c>
      <c r="K35" s="114" t="n">
        <f aca="false">Test!C16</f>
        <v>32.9924</v>
      </c>
      <c r="L35" s="114" t="n">
        <f aca="false">Test!D16</f>
        <v>36.7519</v>
      </c>
      <c r="M35" s="115" t="n">
        <f aca="false">Test!E16</f>
        <v>38.959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8385.7912</v>
      </c>
      <c r="AC35" s="114" t="n">
        <f aca="false">Anchor!G16</f>
        <v>33.3415</v>
      </c>
      <c r="AD35" s="114" t="n">
        <f aca="false">Anchor!H16</f>
        <v>37.345</v>
      </c>
      <c r="AE35" s="114" t="n">
        <f aca="false">Anchor!I16</f>
        <v>38.8074</v>
      </c>
      <c r="AF35" s="113" t="n">
        <f aca="false">Anchor!J16</f>
        <v>2306.6</v>
      </c>
      <c r="AG35" s="114" t="n">
        <f aca="false">Anchor!K16</f>
        <v>23.38</v>
      </c>
      <c r="AH35" s="114" t="n">
        <f aca="false">Anchor!L16</f>
        <v>0</v>
      </c>
      <c r="AI35" s="119" t="n">
        <f aca="false">AF35/3600</f>
        <v>0.640722222222222</v>
      </c>
      <c r="AJ35" s="120" t="n">
        <f aca="false">E35+AB35</f>
        <v>14517.2936</v>
      </c>
      <c r="AK35" s="192"/>
      <c r="AL35" s="113" t="n">
        <f aca="false">Test!F16</f>
        <v>8385.8216</v>
      </c>
      <c r="AM35" s="114" t="n">
        <f aca="false">Test!G16</f>
        <v>33.3415</v>
      </c>
      <c r="AN35" s="114" t="n">
        <f aca="false">Test!H16</f>
        <v>37.345</v>
      </c>
      <c r="AO35" s="114" t="n">
        <f aca="false">Test!I16</f>
        <v>38.8074</v>
      </c>
      <c r="AP35" s="113" t="n">
        <f aca="false">Test!J16</f>
        <v>88.51</v>
      </c>
      <c r="AQ35" s="84" t="n">
        <f aca="false">Test!K16</f>
        <v>21.5</v>
      </c>
      <c r="AR35" s="114" t="n">
        <f aca="false">Test!L16</f>
        <v>0</v>
      </c>
      <c r="AS35" s="119" t="n">
        <f aca="false">AP35/3600</f>
        <v>0.0245861111111111</v>
      </c>
      <c r="AT35" s="120" t="n">
        <f aca="false">J35+AL35</f>
        <v>14751.0126</v>
      </c>
      <c r="AU35" s="87"/>
      <c r="AV35" s="113" t="n">
        <f aca="false">'Single Layer High Quality'!B16</f>
        <v>8385.7912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0383724963149224</v>
      </c>
      <c r="BB35" s="122" t="n">
        <f aca="false">AQ35/AG35</f>
        <v>0.919589392643285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303999999996449</v>
      </c>
      <c r="BF35" s="149"/>
      <c r="BH35" s="192"/>
    </row>
    <row r="36" customFormat="false" ht="12.75" hidden="false" customHeight="false" outlineLevel="0" collapsed="false">
      <c r="A36" s="154"/>
      <c r="B36" s="174" t="s">
        <v>88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47369.1656</v>
      </c>
      <c r="F36" s="84" t="n">
        <f aca="false">Anchor!C17</f>
        <v>42.2417</v>
      </c>
      <c r="G36" s="84" t="n">
        <f aca="false">Anchor!D17</f>
        <v>42.8996</v>
      </c>
      <c r="H36" s="85" t="n">
        <f aca="false">Anchor!E17</f>
        <v>44.7177</v>
      </c>
      <c r="I36" s="86"/>
      <c r="J36" s="83" t="n">
        <f aca="false">Test!B17</f>
        <v>51013.899</v>
      </c>
      <c r="K36" s="84" t="n">
        <f aca="false">Test!C17</f>
        <v>41.8618</v>
      </c>
      <c r="L36" s="84" t="n">
        <f aca="false">Test!D17</f>
        <v>42.339</v>
      </c>
      <c r="M36" s="85" t="n">
        <f aca="false">Test!E17</f>
        <v>43.852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17</f>
        <v>105363.6096</v>
      </c>
      <c r="AC36" s="84" t="n">
        <f aca="false">Anchor!G17</f>
        <v>40.5685</v>
      </c>
      <c r="AD36" s="84" t="n">
        <f aca="false">Anchor!H17</f>
        <v>41.6505</v>
      </c>
      <c r="AE36" s="84" t="n">
        <f aca="false">Anchor!I17</f>
        <v>44.1283</v>
      </c>
      <c r="AF36" s="83" t="n">
        <f aca="false">Anchor!J17</f>
        <v>6912.41</v>
      </c>
      <c r="AG36" s="84" t="n">
        <f aca="false">Anchor!K17</f>
        <v>72.66</v>
      </c>
      <c r="AH36" s="84" t="n">
        <f aca="false">Anchor!L17</f>
        <v>0</v>
      </c>
      <c r="AI36" s="91" t="n">
        <f aca="false">AF36/3600</f>
        <v>1.92011388888889</v>
      </c>
      <c r="AJ36" s="92" t="n">
        <f aca="false">E36+AB36</f>
        <v>152732.7752</v>
      </c>
      <c r="AK36" s="192"/>
      <c r="AL36" s="83" t="n">
        <f aca="false">Test!F17</f>
        <v>105363.64</v>
      </c>
      <c r="AM36" s="84" t="n">
        <f aca="false">Test!G17</f>
        <v>40.5685</v>
      </c>
      <c r="AN36" s="84" t="n">
        <f aca="false">Test!H17</f>
        <v>41.6505</v>
      </c>
      <c r="AO36" s="84" t="n">
        <f aca="false">Test!I17</f>
        <v>44.1283</v>
      </c>
      <c r="AP36" s="83" t="n">
        <f aca="false">Test!J17</f>
        <v>265.69</v>
      </c>
      <c r="AQ36" s="84" t="n">
        <f aca="false">Test!K17</f>
        <v>62.76</v>
      </c>
      <c r="AR36" s="84" t="n">
        <f aca="false">Test!L17</f>
        <v>0</v>
      </c>
      <c r="AS36" s="91" t="n">
        <f aca="false">AP36/3600</f>
        <v>0.0738027777777778</v>
      </c>
      <c r="AT36" s="92" t="n">
        <f aca="false">J36+AL36</f>
        <v>156377.539</v>
      </c>
      <c r="AU36" s="87"/>
      <c r="AV36" s="99" t="n">
        <f aca="false">'Single Layer High Quality'!B17</f>
        <v>105363.6096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0384366668065118</v>
      </c>
      <c r="BB36" s="94" t="n">
        <f aca="false">AQ36/AG36</f>
        <v>0.863748967795211</v>
      </c>
      <c r="BC36" s="95" t="e">
        <f aca="false">AR36/AH36</f>
        <v>#DIV/0!</v>
      </c>
      <c r="BD36" s="50"/>
      <c r="BE36" s="96" t="n">
        <f aca="false">ABS(AB36-AL36)+ABS(AC36-AM36)+ABS(AD36-AN36)+ABS(AE36-AO36)</f>
        <v>0.0304000000032829</v>
      </c>
      <c r="BF36" s="149"/>
      <c r="BH36" s="192"/>
    </row>
    <row r="37" customFormat="false" ht="12.75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31009.4328</v>
      </c>
      <c r="F37" s="100" t="n">
        <f aca="false">Anchor!C18</f>
        <v>39.6796</v>
      </c>
      <c r="G37" s="100" t="n">
        <f aca="false">Anchor!D18</f>
        <v>41.193</v>
      </c>
      <c r="H37" s="101" t="n">
        <f aca="false">Anchor!E18</f>
        <v>42.6141</v>
      </c>
      <c r="I37" s="86"/>
      <c r="J37" s="99" t="n">
        <f aca="false">Test!B18</f>
        <v>32878.221</v>
      </c>
      <c r="K37" s="100" t="n">
        <f aca="false">Test!C18</f>
        <v>39.2636</v>
      </c>
      <c r="L37" s="100" t="n">
        <f aca="false">Test!D18</f>
        <v>40.6821</v>
      </c>
      <c r="M37" s="101" t="n">
        <f aca="false">Test!E18</f>
        <v>41.88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55523.0208</v>
      </c>
      <c r="AC37" s="100" t="n">
        <f aca="false">Anchor!G18</f>
        <v>38.3574</v>
      </c>
      <c r="AD37" s="100" t="n">
        <f aca="false">Anchor!H18</f>
        <v>39.703</v>
      </c>
      <c r="AE37" s="100" t="n">
        <f aca="false">Anchor!I18</f>
        <v>42.4218</v>
      </c>
      <c r="AF37" s="99" t="n">
        <f aca="false">Anchor!J18</f>
        <v>5030.16</v>
      </c>
      <c r="AG37" s="100" t="n">
        <f aca="false">Anchor!K18</f>
        <v>68.35</v>
      </c>
      <c r="AH37" s="100" t="n">
        <f aca="false">Anchor!L18</f>
        <v>0</v>
      </c>
      <c r="AI37" s="105" t="n">
        <f aca="false">AF37/3600</f>
        <v>1.39726666666667</v>
      </c>
      <c r="AJ37" s="106" t="n">
        <f aca="false">E37+AB37</f>
        <v>86532.4536</v>
      </c>
      <c r="AK37" s="192"/>
      <c r="AL37" s="99" t="n">
        <f aca="false">Test!F18</f>
        <v>55523.0512</v>
      </c>
      <c r="AM37" s="100" t="n">
        <f aca="false">Test!G18</f>
        <v>38.3574</v>
      </c>
      <c r="AN37" s="100" t="n">
        <f aca="false">Test!H18</f>
        <v>39.703</v>
      </c>
      <c r="AO37" s="100" t="n">
        <f aca="false">Test!I18</f>
        <v>42.4218</v>
      </c>
      <c r="AP37" s="99" t="n">
        <f aca="false">Test!J18</f>
        <v>264.75</v>
      </c>
      <c r="AQ37" s="84" t="n">
        <f aca="false">Test!K18</f>
        <v>55.36</v>
      </c>
      <c r="AR37" s="100" t="n">
        <f aca="false">Test!L18</f>
        <v>0</v>
      </c>
      <c r="AS37" s="105" t="n">
        <f aca="false">AP37/3600</f>
        <v>0.0735416666666667</v>
      </c>
      <c r="AT37" s="106" t="n">
        <f aca="false">J37+AL37</f>
        <v>88401.2722</v>
      </c>
      <c r="AU37" s="87"/>
      <c r="AV37" s="99" t="n">
        <f aca="false">'Single Layer High Quality'!B18</f>
        <v>55523.0208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0526325206355265</v>
      </c>
      <c r="BB37" s="108" t="n">
        <f aca="false">AQ37/AG37</f>
        <v>0.809948792977323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0304000000032829</v>
      </c>
      <c r="BF37" s="149"/>
      <c r="BH37" s="192"/>
    </row>
    <row r="38" customFormat="false" ht="12.75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20100.7192</v>
      </c>
      <c r="F38" s="100" t="n">
        <f aca="false">Anchor!C19</f>
        <v>37.0858</v>
      </c>
      <c r="G38" s="100" t="n">
        <f aca="false">Anchor!D19</f>
        <v>40.014</v>
      </c>
      <c r="H38" s="101" t="n">
        <f aca="false">Anchor!E19</f>
        <v>41.0361</v>
      </c>
      <c r="I38" s="86"/>
      <c r="J38" s="99" t="n">
        <f aca="false">Test!B19</f>
        <v>21361.411</v>
      </c>
      <c r="K38" s="100" t="n">
        <f aca="false">Test!C19</f>
        <v>36.7195</v>
      </c>
      <c r="L38" s="100" t="n">
        <f aca="false">Test!D19</f>
        <v>39.522</v>
      </c>
      <c r="M38" s="101" t="n">
        <f aca="false">Test!E19</f>
        <v>40.382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34104.3864</v>
      </c>
      <c r="AC38" s="100" t="n">
        <f aca="false">Anchor!G19</f>
        <v>36.6182</v>
      </c>
      <c r="AD38" s="100" t="n">
        <f aca="false">Anchor!H19</f>
        <v>38.8554</v>
      </c>
      <c r="AE38" s="100" t="n">
        <f aca="false">Anchor!I19</f>
        <v>41.1394</v>
      </c>
      <c r="AF38" s="99" t="n">
        <f aca="false">Anchor!J19</f>
        <v>4671.11</v>
      </c>
      <c r="AG38" s="100" t="n">
        <f aca="false">Anchor!K19</f>
        <v>56.96</v>
      </c>
      <c r="AH38" s="100" t="n">
        <f aca="false">Anchor!L19</f>
        <v>0</v>
      </c>
      <c r="AI38" s="105" t="n">
        <f aca="false">AF38/3600</f>
        <v>1.29753055555556</v>
      </c>
      <c r="AJ38" s="106" t="n">
        <f aca="false">E38+AB38</f>
        <v>54205.1056</v>
      </c>
      <c r="AK38" s="192"/>
      <c r="AL38" s="99" t="n">
        <f aca="false">Test!F19</f>
        <v>34104.4168</v>
      </c>
      <c r="AM38" s="100" t="n">
        <f aca="false">Test!G19</f>
        <v>36.6182</v>
      </c>
      <c r="AN38" s="100" t="n">
        <f aca="false">Test!H19</f>
        <v>38.8554</v>
      </c>
      <c r="AO38" s="100" t="n">
        <f aca="false">Test!I19</f>
        <v>41.1394</v>
      </c>
      <c r="AP38" s="99" t="n">
        <f aca="false">Test!J19</f>
        <v>244</v>
      </c>
      <c r="AQ38" s="84" t="n">
        <f aca="false">Test!K19</f>
        <v>50.08</v>
      </c>
      <c r="AR38" s="100" t="n">
        <f aca="false">Test!L19</f>
        <v>0</v>
      </c>
      <c r="AS38" s="105" t="n">
        <f aca="false">AP38/3600</f>
        <v>0.0677777777777778</v>
      </c>
      <c r="AT38" s="106" t="n">
        <f aca="false">J38+AL38</f>
        <v>55465.8278</v>
      </c>
      <c r="AU38" s="87"/>
      <c r="AV38" s="99" t="n">
        <f aca="false">'Single Layer High Quality'!B19</f>
        <v>34104.3864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0522359781722118</v>
      </c>
      <c r="BB38" s="108" t="n">
        <f aca="false">AQ38/AG38</f>
        <v>0.879213483146067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0399999996007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12087.748</v>
      </c>
      <c r="F39" s="114" t="n">
        <f aca="false">Anchor!C20</f>
        <v>34.4711</v>
      </c>
      <c r="G39" s="114" t="n">
        <f aca="false">Anchor!D20</f>
        <v>38.3933</v>
      </c>
      <c r="H39" s="115" t="n">
        <f aca="false">Anchor!E20</f>
        <v>38.9302</v>
      </c>
      <c r="I39" s="86"/>
      <c r="J39" s="113" t="n">
        <f aca="false">Test!B20</f>
        <v>12901.426</v>
      </c>
      <c r="K39" s="114" t="n">
        <f aca="false">Test!C20</f>
        <v>34.1813</v>
      </c>
      <c r="L39" s="114" t="n">
        <f aca="false">Test!D20</f>
        <v>37.9374</v>
      </c>
      <c r="M39" s="115" t="n">
        <f aca="false">Test!E20</f>
        <v>38.357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20405.0672</v>
      </c>
      <c r="AC39" s="114" t="n">
        <f aca="false">Anchor!G20</f>
        <v>34.7299</v>
      </c>
      <c r="AD39" s="114" t="n">
        <f aca="false">Anchor!H20</f>
        <v>37.7371</v>
      </c>
      <c r="AE39" s="114" t="n">
        <f aca="false">Anchor!I20</f>
        <v>39.3826</v>
      </c>
      <c r="AF39" s="113" t="n">
        <f aca="false">Anchor!J20</f>
        <v>4873.45</v>
      </c>
      <c r="AG39" s="114" t="n">
        <f aca="false">Anchor!K20</f>
        <v>48.12</v>
      </c>
      <c r="AH39" s="114" t="n">
        <f aca="false">Anchor!L20</f>
        <v>0</v>
      </c>
      <c r="AI39" s="119" t="n">
        <f aca="false">AF39/3600</f>
        <v>1.35373611111111</v>
      </c>
      <c r="AJ39" s="120" t="n">
        <f aca="false">E39+AB39</f>
        <v>32492.8152</v>
      </c>
      <c r="AK39" s="192"/>
      <c r="AL39" s="113" t="n">
        <f aca="false">Test!F20</f>
        <v>20405.0976</v>
      </c>
      <c r="AM39" s="114" t="n">
        <f aca="false">Test!G20</f>
        <v>34.7299</v>
      </c>
      <c r="AN39" s="114" t="n">
        <f aca="false">Test!H20</f>
        <v>37.7371</v>
      </c>
      <c r="AO39" s="114" t="n">
        <f aca="false">Test!I20</f>
        <v>39.3826</v>
      </c>
      <c r="AP39" s="113" t="n">
        <f aca="false">Test!J20</f>
        <v>223.59</v>
      </c>
      <c r="AQ39" s="84" t="n">
        <f aca="false">Test!K20</f>
        <v>44.71</v>
      </c>
      <c r="AR39" s="114" t="n">
        <f aca="false">Test!L20</f>
        <v>0</v>
      </c>
      <c r="AS39" s="119" t="n">
        <f aca="false">AP39/3600</f>
        <v>0.0621083333333333</v>
      </c>
      <c r="AT39" s="120" t="n">
        <f aca="false">J39+AL39</f>
        <v>33306.5236</v>
      </c>
      <c r="AU39" s="87"/>
      <c r="AV39" s="99" t="n">
        <f aca="false">'Single Layer High Quality'!B20</f>
        <v>20405.0672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0.0458792026182684</v>
      </c>
      <c r="BB39" s="122" t="n">
        <f aca="false">AQ39/AG39</f>
        <v>0.929135494596841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03999999996449</v>
      </c>
      <c r="BF39" s="149"/>
      <c r="BH39" s="192"/>
    </row>
    <row r="40" customFormat="false" ht="12.75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47369.1656</v>
      </c>
      <c r="F40" s="84" t="n">
        <f aca="false">Anchor!C21</f>
        <v>42.2417</v>
      </c>
      <c r="G40" s="84" t="n">
        <f aca="false">Anchor!D21</f>
        <v>42.8996</v>
      </c>
      <c r="H40" s="85" t="n">
        <f aca="false">Anchor!E21</f>
        <v>44.7177</v>
      </c>
      <c r="I40" s="86"/>
      <c r="J40" s="83" t="n">
        <f aca="false">Test!B21</f>
        <v>50216.742</v>
      </c>
      <c r="K40" s="84" t="n">
        <f aca="false">Test!C21</f>
        <v>41.5729</v>
      </c>
      <c r="L40" s="84" t="n">
        <f aca="false">Test!D21</f>
        <v>42.0685</v>
      </c>
      <c r="M40" s="85" t="n">
        <f aca="false">Test!E21</f>
        <v>43.5944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21</f>
        <v>74718.492</v>
      </c>
      <c r="AC40" s="84" t="n">
        <f aca="false">Anchor!G21</f>
        <v>39.3465</v>
      </c>
      <c r="AD40" s="84" t="n">
        <f aca="false">Anchor!H21</f>
        <v>40.538</v>
      </c>
      <c r="AE40" s="84" t="n">
        <f aca="false">Anchor!I21</f>
        <v>43.296</v>
      </c>
      <c r="AF40" s="83" t="n">
        <f aca="false">Anchor!J21</f>
        <v>6912.41</v>
      </c>
      <c r="AG40" s="84" t="n">
        <f aca="false">Anchor!K21</f>
        <v>72.66</v>
      </c>
      <c r="AH40" s="84" t="n">
        <f aca="false">Anchor!L21</f>
        <v>0</v>
      </c>
      <c r="AI40" s="91" t="n">
        <f aca="false">AF40/3600</f>
        <v>1.92011388888889</v>
      </c>
      <c r="AJ40" s="92" t="n">
        <f aca="false">E40+AB40</f>
        <v>122087.6576</v>
      </c>
      <c r="AK40" s="192"/>
      <c r="AL40" s="83" t="n">
        <f aca="false">Test!F21</f>
        <v>74718.5232</v>
      </c>
      <c r="AM40" s="84" t="n">
        <f aca="false">Test!G21</f>
        <v>39.3465</v>
      </c>
      <c r="AN40" s="84" t="n">
        <f aca="false">Test!H21</f>
        <v>40.538</v>
      </c>
      <c r="AO40" s="84" t="n">
        <f aca="false">Test!I21</f>
        <v>43.296</v>
      </c>
      <c r="AP40" s="83" t="n">
        <f aca="false">Test!J21</f>
        <v>284.1</v>
      </c>
      <c r="AQ40" s="84" t="n">
        <f aca="false">Test!K21</f>
        <v>62.76</v>
      </c>
      <c r="AR40" s="84" t="n">
        <f aca="false">Test!L21</f>
        <v>0</v>
      </c>
      <c r="AS40" s="91" t="n">
        <f aca="false">AP40/3600</f>
        <v>0.0789166666666667</v>
      </c>
      <c r="AT40" s="92" t="n">
        <f aca="false">J40+AL40</f>
        <v>124935.2652</v>
      </c>
      <c r="AU40" s="87"/>
      <c r="AV40" s="83" t="n">
        <f aca="false">'Single Layer High Quality'!B21</f>
        <v>74718.4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0.0410999926219654</v>
      </c>
      <c r="BB40" s="94" t="n">
        <f aca="false">AQ40/AG40</f>
        <v>0.863748967795211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311999999976251</v>
      </c>
      <c r="BF40" s="149"/>
      <c r="BH40" s="192"/>
    </row>
    <row r="41" customFormat="false" ht="12.75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31009.4328</v>
      </c>
      <c r="F41" s="100" t="n">
        <f aca="false">Anchor!C22</f>
        <v>39.6796</v>
      </c>
      <c r="G41" s="100" t="n">
        <f aca="false">Anchor!D22</f>
        <v>41.193</v>
      </c>
      <c r="H41" s="101" t="n">
        <f aca="false">Anchor!E22</f>
        <v>42.6141</v>
      </c>
      <c r="I41" s="86"/>
      <c r="J41" s="99" t="n">
        <f aca="false">Test!B22</f>
        <v>32676.246</v>
      </c>
      <c r="K41" s="100" t="n">
        <f aca="false">Test!C22</f>
        <v>38.9871</v>
      </c>
      <c r="L41" s="100" t="n">
        <f aca="false">Test!D22</f>
        <v>40.4604</v>
      </c>
      <c r="M41" s="101" t="n">
        <f aca="false">Test!E22</f>
        <v>41.639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42872.9032</v>
      </c>
      <c r="AC41" s="100" t="n">
        <f aca="false">Anchor!G22</f>
        <v>37.496</v>
      </c>
      <c r="AD41" s="100" t="n">
        <f aca="false">Anchor!H22</f>
        <v>39.1378</v>
      </c>
      <c r="AE41" s="100" t="n">
        <f aca="false">Anchor!I22</f>
        <v>41.5812</v>
      </c>
      <c r="AF41" s="99" t="n">
        <f aca="false">Anchor!J22</f>
        <v>5030.16</v>
      </c>
      <c r="AG41" s="100" t="n">
        <f aca="false">Anchor!K22</f>
        <v>68.35</v>
      </c>
      <c r="AH41" s="100" t="n">
        <f aca="false">Anchor!L22</f>
        <v>0</v>
      </c>
      <c r="AI41" s="105" t="n">
        <f aca="false">AF41/3600</f>
        <v>1.39726666666667</v>
      </c>
      <c r="AJ41" s="106" t="n">
        <f aca="false">E41+AB41</f>
        <v>73882.336</v>
      </c>
      <c r="AK41" s="192"/>
      <c r="AL41" s="99" t="n">
        <f aca="false">Test!F22</f>
        <v>42872.9344</v>
      </c>
      <c r="AM41" s="100" t="n">
        <f aca="false">Test!G22</f>
        <v>37.496</v>
      </c>
      <c r="AN41" s="100" t="n">
        <f aca="false">Test!H22</f>
        <v>39.1378</v>
      </c>
      <c r="AO41" s="100" t="n">
        <f aca="false">Test!I22</f>
        <v>41.5812</v>
      </c>
      <c r="AP41" s="99" t="n">
        <f aca="false">Test!J22</f>
        <v>257.9</v>
      </c>
      <c r="AQ41" s="84" t="n">
        <f aca="false">Test!K22</f>
        <v>56.58</v>
      </c>
      <c r="AR41" s="100" t="n">
        <f aca="false">Test!L22</f>
        <v>0</v>
      </c>
      <c r="AS41" s="105" t="n">
        <f aca="false">AP41/3600</f>
        <v>0.0716388888888889</v>
      </c>
      <c r="AT41" s="106" t="n">
        <f aca="false">J41+AL41</f>
        <v>75549.1804</v>
      </c>
      <c r="AU41" s="87"/>
      <c r="AV41" s="99" t="n">
        <f aca="false">'Single Layer High Quality'!B22</f>
        <v>42872.9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0512707349269208</v>
      </c>
      <c r="BB41" s="108" t="n">
        <f aca="false">AQ41/AG41</f>
        <v>0.827798098024872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311999999976251</v>
      </c>
      <c r="BF41" s="149"/>
      <c r="BH41" s="192"/>
    </row>
    <row r="42" customFormat="false" ht="12.75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20100.7192</v>
      </c>
      <c r="F42" s="100" t="n">
        <f aca="false">Anchor!C23</f>
        <v>37.0858</v>
      </c>
      <c r="G42" s="100" t="n">
        <f aca="false">Anchor!D23</f>
        <v>40.014</v>
      </c>
      <c r="H42" s="101" t="n">
        <f aca="false">Anchor!E23</f>
        <v>41.0361</v>
      </c>
      <c r="I42" s="86"/>
      <c r="J42" s="99" t="n">
        <f aca="false">Test!B23</f>
        <v>21213.785</v>
      </c>
      <c r="K42" s="100" t="n">
        <f aca="false">Test!C23</f>
        <v>36.4308</v>
      </c>
      <c r="L42" s="100" t="n">
        <f aca="false">Test!D23</f>
        <v>39.3278</v>
      </c>
      <c r="M42" s="101" t="n">
        <f aca="false">Test!E23</f>
        <v>40.155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6370.0616</v>
      </c>
      <c r="AC42" s="100" t="n">
        <f aca="false">Anchor!G23</f>
        <v>35.6887</v>
      </c>
      <c r="AD42" s="100" t="n">
        <f aca="false">Anchor!H23</f>
        <v>38.3159</v>
      </c>
      <c r="AE42" s="100" t="n">
        <f aca="false">Anchor!I23</f>
        <v>40.279</v>
      </c>
      <c r="AF42" s="99" t="n">
        <f aca="false">Anchor!J23</f>
        <v>4671.11</v>
      </c>
      <c r="AG42" s="100" t="n">
        <f aca="false">Anchor!K23</f>
        <v>56.96</v>
      </c>
      <c r="AH42" s="100" t="n">
        <f aca="false">Anchor!L23</f>
        <v>0</v>
      </c>
      <c r="AI42" s="105" t="n">
        <f aca="false">AF42/3600</f>
        <v>1.29753055555556</v>
      </c>
      <c r="AJ42" s="106" t="n">
        <f aca="false">E42+AB42</f>
        <v>46470.7808</v>
      </c>
      <c r="AK42" s="192"/>
      <c r="AL42" s="99" t="n">
        <f aca="false">Test!F23</f>
        <v>26370.092</v>
      </c>
      <c r="AM42" s="100" t="n">
        <f aca="false">Test!G23</f>
        <v>35.6887</v>
      </c>
      <c r="AN42" s="100" t="n">
        <f aca="false">Test!H23</f>
        <v>38.3159</v>
      </c>
      <c r="AO42" s="100" t="n">
        <f aca="false">Test!I23</f>
        <v>40.279</v>
      </c>
      <c r="AP42" s="99" t="n">
        <f aca="false">Test!J23</f>
        <v>239.1</v>
      </c>
      <c r="AQ42" s="84" t="n">
        <f aca="false">Test!K23</f>
        <v>50.73</v>
      </c>
      <c r="AR42" s="100" t="n">
        <f aca="false">Test!L23</f>
        <v>0</v>
      </c>
      <c r="AS42" s="105" t="n">
        <f aca="false">AP42/3600</f>
        <v>0.0664166666666667</v>
      </c>
      <c r="AT42" s="106" t="n">
        <f aca="false">J42+AL42</f>
        <v>47583.877</v>
      </c>
      <c r="AU42" s="87"/>
      <c r="AV42" s="99" t="n">
        <f aca="false">'Single Layer High Quality'!B23</f>
        <v>26370.0616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0.0511869769712124</v>
      </c>
      <c r="BB42" s="108" t="n">
        <f aca="false">AQ42/AG42</f>
        <v>0.890625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03999999996449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12087.748</v>
      </c>
      <c r="F43" s="114" t="n">
        <f aca="false">Anchor!C24</f>
        <v>34.4711</v>
      </c>
      <c r="G43" s="114" t="n">
        <f aca="false">Anchor!D24</f>
        <v>38.3933</v>
      </c>
      <c r="H43" s="115" t="n">
        <f aca="false">Anchor!E24</f>
        <v>38.9302</v>
      </c>
      <c r="I43" s="86"/>
      <c r="J43" s="113" t="n">
        <f aca="false">Test!B24</f>
        <v>12732.059</v>
      </c>
      <c r="K43" s="114" t="n">
        <f aca="false">Test!C24</f>
        <v>33.9053</v>
      </c>
      <c r="L43" s="114" t="n">
        <f aca="false">Test!D24</f>
        <v>37.8474</v>
      </c>
      <c r="M43" s="115" t="n">
        <f aca="false">Test!E24</f>
        <v>38.228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6016.616</v>
      </c>
      <c r="AC43" s="114" t="n">
        <f aca="false">Anchor!G24</f>
        <v>33.7566</v>
      </c>
      <c r="AD43" s="114" t="n">
        <f aca="false">Anchor!H24</f>
        <v>37.4598</v>
      </c>
      <c r="AE43" s="114" t="n">
        <f aca="false">Anchor!I24</f>
        <v>38.9436</v>
      </c>
      <c r="AF43" s="113" t="n">
        <f aca="false">Anchor!J24</f>
        <v>4873.45</v>
      </c>
      <c r="AG43" s="114" t="n">
        <f aca="false">Anchor!K24</f>
        <v>48.12</v>
      </c>
      <c r="AH43" s="114" t="n">
        <f aca="false">Anchor!L24</f>
        <v>0</v>
      </c>
      <c r="AI43" s="119" t="n">
        <f aca="false">AF43/3600</f>
        <v>1.35373611111111</v>
      </c>
      <c r="AJ43" s="120" t="n">
        <f aca="false">E43+AB43</f>
        <v>28104.364</v>
      </c>
      <c r="AK43" s="192"/>
      <c r="AL43" s="113" t="n">
        <f aca="false">Test!F24</f>
        <v>16016.6464</v>
      </c>
      <c r="AM43" s="114" t="n">
        <f aca="false">Test!G24</f>
        <v>33.7566</v>
      </c>
      <c r="AN43" s="114" t="n">
        <f aca="false">Test!H24</f>
        <v>37.4598</v>
      </c>
      <c r="AO43" s="114" t="n">
        <f aca="false">Test!I24</f>
        <v>38.9436</v>
      </c>
      <c r="AP43" s="113" t="n">
        <f aca="false">Test!J24</f>
        <v>219.78</v>
      </c>
      <c r="AQ43" s="84" t="n">
        <f aca="false">Test!K24</f>
        <v>44.7</v>
      </c>
      <c r="AR43" s="114" t="n">
        <f aca="false">Test!L24</f>
        <v>0</v>
      </c>
      <c r="AS43" s="119" t="n">
        <f aca="false">AP43/3600</f>
        <v>0.06105</v>
      </c>
      <c r="AT43" s="120" t="n">
        <f aca="false">J43+AL43</f>
        <v>28748.7054</v>
      </c>
      <c r="AU43" s="87"/>
      <c r="AV43" s="113" t="n">
        <f aca="false">'Single Layer High Quality'!B24</f>
        <v>16016.616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0.0450974155885461</v>
      </c>
      <c r="BB43" s="122" t="n">
        <f aca="false">AQ43/AG43</f>
        <v>0.928927680798005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303999999996449</v>
      </c>
      <c r="BF43" s="149"/>
      <c r="BH43" s="192"/>
    </row>
    <row r="44" customFormat="false" ht="12.75" hidden="false" customHeight="false" outlineLevel="0" collapsed="false">
      <c r="A44" s="154"/>
      <c r="B44" s="174" t="s">
        <v>89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27967.968</v>
      </c>
      <c r="F44" s="84" t="n">
        <f aca="false">Anchor!C25</f>
        <v>43.0065</v>
      </c>
      <c r="G44" s="84" t="n">
        <f aca="false">Anchor!D25</f>
        <v>45.941</v>
      </c>
      <c r="H44" s="85" t="n">
        <f aca="false">Anchor!E25</f>
        <v>46.382</v>
      </c>
      <c r="I44" s="86"/>
      <c r="J44" s="83" t="n">
        <f aca="false">Test!B25</f>
        <v>30899.389</v>
      </c>
      <c r="K44" s="84" t="n">
        <f aca="false">Test!C25</f>
        <v>42.6887</v>
      </c>
      <c r="L44" s="84" t="n">
        <f aca="false">Test!D25</f>
        <v>45.3162</v>
      </c>
      <c r="M44" s="85" t="n">
        <f aca="false">Test!E25</f>
        <v>45.5012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25</f>
        <v>71114.1888</v>
      </c>
      <c r="AC44" s="84" t="n">
        <f aca="false">Anchor!G25</f>
        <v>41.2517</v>
      </c>
      <c r="AD44" s="84" t="n">
        <f aca="false">Anchor!H25</f>
        <v>44.3815</v>
      </c>
      <c r="AE44" s="84" t="n">
        <f aca="false">Anchor!I25</f>
        <v>45.9576</v>
      </c>
      <c r="AF44" s="83" t="n">
        <f aca="false">Anchor!J25</f>
        <v>5807.12</v>
      </c>
      <c r="AG44" s="84" t="n">
        <f aca="false">Anchor!K25</f>
        <v>62.13</v>
      </c>
      <c r="AH44" s="84" t="n">
        <f aca="false">Anchor!L25</f>
        <v>0</v>
      </c>
      <c r="AI44" s="91" t="n">
        <f aca="false">AF44/3600</f>
        <v>1.61308888888889</v>
      </c>
      <c r="AJ44" s="92" t="n">
        <f aca="false">E44+AB44</f>
        <v>99082.1568</v>
      </c>
      <c r="AK44" s="192"/>
      <c r="AL44" s="83" t="n">
        <f aca="false">Test!F25</f>
        <v>71114.2192</v>
      </c>
      <c r="AM44" s="84" t="n">
        <f aca="false">Test!G25</f>
        <v>41.2517</v>
      </c>
      <c r="AN44" s="84" t="n">
        <f aca="false">Test!H25</f>
        <v>44.3815</v>
      </c>
      <c r="AO44" s="84" t="n">
        <f aca="false">Test!I25</f>
        <v>45.9576</v>
      </c>
      <c r="AP44" s="83" t="n">
        <f aca="false">Test!J25</f>
        <v>271.06</v>
      </c>
      <c r="AQ44" s="84" t="n">
        <f aca="false">Test!K25</f>
        <v>54.52</v>
      </c>
      <c r="AR44" s="84" t="n">
        <f aca="false">Test!L25</f>
        <v>0</v>
      </c>
      <c r="AS44" s="91" t="n">
        <f aca="false">AP44/3600</f>
        <v>0.0752944444444444</v>
      </c>
      <c r="AT44" s="92" t="n">
        <f aca="false">J44+AL44</f>
        <v>102013.6082</v>
      </c>
      <c r="AU44" s="87"/>
      <c r="AV44" s="99" t="n">
        <f aca="false">'Single Layer High Quality'!B25</f>
        <v>71114.18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0466771824932152</v>
      </c>
      <c r="BB44" s="94" t="n">
        <f aca="false">AQ44/AG44</f>
        <v>0.877514888137776</v>
      </c>
      <c r="BC44" s="95" t="e">
        <f aca="false">AR44/AH44</f>
        <v>#DIV/0!</v>
      </c>
      <c r="BD44" s="50"/>
      <c r="BE44" s="96" t="n">
        <f aca="false">ABS(AB44-AL44)+ABS(AC44-AM44)+ABS(AD44-AN44)+ABS(AE44-AO44)</f>
        <v>0.0304000000032829</v>
      </c>
      <c r="BF44" s="149"/>
      <c r="BH44" s="192"/>
    </row>
    <row r="45" customFormat="false" ht="12.75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7608.8416</v>
      </c>
      <c r="F45" s="100" t="n">
        <f aca="false">Anchor!C26</f>
        <v>40.9165</v>
      </c>
      <c r="G45" s="100" t="n">
        <f aca="false">Anchor!D26</f>
        <v>44.1831</v>
      </c>
      <c r="H45" s="101" t="n">
        <f aca="false">Anchor!E26</f>
        <v>44.2024</v>
      </c>
      <c r="I45" s="86"/>
      <c r="J45" s="99" t="n">
        <f aca="false">Test!B26</f>
        <v>18924.898</v>
      </c>
      <c r="K45" s="100" t="n">
        <f aca="false">Test!C26</f>
        <v>40.5542</v>
      </c>
      <c r="L45" s="100" t="n">
        <f aca="false">Test!D26</f>
        <v>43.6213</v>
      </c>
      <c r="M45" s="101" t="n">
        <f aca="false">Test!E26</f>
        <v>43.501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33988.6472</v>
      </c>
      <c r="AC45" s="100" t="n">
        <f aca="false">Anchor!G26</f>
        <v>39.0895</v>
      </c>
      <c r="AD45" s="100" t="n">
        <f aca="false">Anchor!H26</f>
        <v>43.1825</v>
      </c>
      <c r="AE45" s="100" t="n">
        <f aca="false">Anchor!I26</f>
        <v>44.2307</v>
      </c>
      <c r="AF45" s="99" t="n">
        <f aca="false">Anchor!J26</f>
        <v>4676.63</v>
      </c>
      <c r="AG45" s="100" t="n">
        <f aca="false">Anchor!K26</f>
        <v>48.06</v>
      </c>
      <c r="AH45" s="100" t="n">
        <f aca="false">Anchor!L26</f>
        <v>0</v>
      </c>
      <c r="AI45" s="105" t="n">
        <f aca="false">AF45/3600</f>
        <v>1.29906388888889</v>
      </c>
      <c r="AJ45" s="106" t="n">
        <f aca="false">E45+AB45</f>
        <v>51597.4888</v>
      </c>
      <c r="AK45" s="192"/>
      <c r="AL45" s="99" t="n">
        <f aca="false">Test!F26</f>
        <v>33988.6776</v>
      </c>
      <c r="AM45" s="100" t="n">
        <f aca="false">Test!G26</f>
        <v>39.0895</v>
      </c>
      <c r="AN45" s="100" t="n">
        <f aca="false">Test!H26</f>
        <v>43.1825</v>
      </c>
      <c r="AO45" s="100" t="n">
        <f aca="false">Test!I26</f>
        <v>44.2307</v>
      </c>
      <c r="AP45" s="99" t="n">
        <f aca="false">Test!J26</f>
        <v>239.65</v>
      </c>
      <c r="AQ45" s="84" t="n">
        <f aca="false">Test!K26</f>
        <v>47.91</v>
      </c>
      <c r="AR45" s="100" t="n">
        <f aca="false">Test!L26</f>
        <v>0</v>
      </c>
      <c r="AS45" s="105" t="n">
        <f aca="false">AP45/3600</f>
        <v>0.0665694444444444</v>
      </c>
      <c r="AT45" s="106" t="n">
        <f aca="false">J45+AL45</f>
        <v>52913.5756</v>
      </c>
      <c r="AU45" s="87"/>
      <c r="AV45" s="99" t="n">
        <f aca="false">'Single Layer High Quality'!B26</f>
        <v>33988.6472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0512441651360061</v>
      </c>
      <c r="BB45" s="108" t="n">
        <f aca="false">AQ45/AG45</f>
        <v>0.996878901373283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0304000000032829</v>
      </c>
      <c r="BF45" s="149"/>
      <c r="BH45" s="192"/>
    </row>
    <row r="46" customFormat="false" ht="12.75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1390.1744</v>
      </c>
      <c r="F46" s="100" t="n">
        <f aca="false">Anchor!C27</f>
        <v>38.8365</v>
      </c>
      <c r="G46" s="100" t="n">
        <f aca="false">Anchor!D27</f>
        <v>42.8289</v>
      </c>
      <c r="H46" s="101" t="n">
        <f aca="false">Anchor!E27</f>
        <v>42.558</v>
      </c>
      <c r="I46" s="86"/>
      <c r="J46" s="99" t="n">
        <f aca="false">Test!B27</f>
        <v>12169.938</v>
      </c>
      <c r="K46" s="100" t="n">
        <f aca="false">Test!C27</f>
        <v>38.4685</v>
      </c>
      <c r="L46" s="100" t="n">
        <f aca="false">Test!D27</f>
        <v>42.3312</v>
      </c>
      <c r="M46" s="101" t="n">
        <f aca="false">Test!E27</f>
        <v>41.975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9710.8168</v>
      </c>
      <c r="AC46" s="100" t="n">
        <f aca="false">Anchor!G27</f>
        <v>37.6605</v>
      </c>
      <c r="AD46" s="100" t="n">
        <f aca="false">Anchor!H27</f>
        <v>42.1948</v>
      </c>
      <c r="AE46" s="100" t="n">
        <f aca="false">Anchor!I27</f>
        <v>42.8189</v>
      </c>
      <c r="AF46" s="99" t="n">
        <f aca="false">Anchor!J27</f>
        <v>4525.41</v>
      </c>
      <c r="AG46" s="100" t="n">
        <f aca="false">Anchor!K27</f>
        <v>46.56</v>
      </c>
      <c r="AH46" s="100" t="n">
        <f aca="false">Anchor!L27</f>
        <v>0</v>
      </c>
      <c r="AI46" s="105" t="n">
        <f aca="false">AF46/3600</f>
        <v>1.25705833333333</v>
      </c>
      <c r="AJ46" s="106" t="n">
        <f aca="false">E46+AB46</f>
        <v>31100.9912</v>
      </c>
      <c r="AK46" s="192"/>
      <c r="AL46" s="99" t="n">
        <f aca="false">Test!F27</f>
        <v>19710.8472</v>
      </c>
      <c r="AM46" s="100" t="n">
        <f aca="false">Test!G27</f>
        <v>37.6605</v>
      </c>
      <c r="AN46" s="100" t="n">
        <f aca="false">Test!H27</f>
        <v>42.1948</v>
      </c>
      <c r="AO46" s="100" t="n">
        <f aca="false">Test!I27</f>
        <v>42.8189</v>
      </c>
      <c r="AP46" s="99" t="n">
        <f aca="false">Test!J27</f>
        <v>218.28</v>
      </c>
      <c r="AQ46" s="84" t="n">
        <f aca="false">Test!K27</f>
        <v>42.84</v>
      </c>
      <c r="AR46" s="100" t="n">
        <f aca="false">Test!L27</f>
        <v>0</v>
      </c>
      <c r="AS46" s="105" t="n">
        <f aca="false">AP46/3600</f>
        <v>0.0606333333333333</v>
      </c>
      <c r="AT46" s="106" t="n">
        <f aca="false">J46+AL46</f>
        <v>31880.7852</v>
      </c>
      <c r="AU46" s="87"/>
      <c r="AV46" s="99" t="n">
        <f aca="false">'Single Layer High Quality'!B27</f>
        <v>19710.8168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0.0482343036321571</v>
      </c>
      <c r="BB46" s="108" t="n">
        <f aca="false">AQ46/AG46</f>
        <v>0.920103092783505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03999999996449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7085.7264</v>
      </c>
      <c r="F47" s="114" t="n">
        <f aca="false">Anchor!C28</f>
        <v>36.6257</v>
      </c>
      <c r="G47" s="114" t="n">
        <f aca="false">Anchor!D28</f>
        <v>40.9071</v>
      </c>
      <c r="H47" s="115" t="n">
        <f aca="false">Anchor!E28</f>
        <v>40.2848</v>
      </c>
      <c r="I47" s="86"/>
      <c r="J47" s="113" t="n">
        <f aca="false">Test!B28</f>
        <v>7567.731</v>
      </c>
      <c r="K47" s="114" t="n">
        <f aca="false">Test!C28</f>
        <v>36.2669</v>
      </c>
      <c r="L47" s="114" t="n">
        <f aca="false">Test!D28</f>
        <v>40.4753</v>
      </c>
      <c r="M47" s="115" t="n">
        <f aca="false">Test!E28</f>
        <v>39.846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11868.984</v>
      </c>
      <c r="AC47" s="114" t="n">
        <f aca="false">Anchor!G28</f>
        <v>36.2</v>
      </c>
      <c r="AD47" s="114" t="n">
        <f aca="false">Anchor!H28</f>
        <v>40.7061</v>
      </c>
      <c r="AE47" s="114" t="n">
        <f aca="false">Anchor!I28</f>
        <v>40.8507</v>
      </c>
      <c r="AF47" s="113" t="n">
        <f aca="false">Anchor!J28</f>
        <v>4111.46</v>
      </c>
      <c r="AG47" s="114" t="n">
        <f aca="false">Anchor!K28</f>
        <v>45.58</v>
      </c>
      <c r="AH47" s="114" t="n">
        <f aca="false">Anchor!L28</f>
        <v>0</v>
      </c>
      <c r="AI47" s="119" t="n">
        <f aca="false">AF47/3600</f>
        <v>1.14207222222222</v>
      </c>
      <c r="AJ47" s="120" t="n">
        <f aca="false">E47+AB47</f>
        <v>18954.7104</v>
      </c>
      <c r="AK47" s="192"/>
      <c r="AL47" s="113" t="n">
        <f aca="false">Test!F28</f>
        <v>11869.0144</v>
      </c>
      <c r="AM47" s="114" t="n">
        <f aca="false">Test!G28</f>
        <v>36.2</v>
      </c>
      <c r="AN47" s="114" t="n">
        <f aca="false">Test!H28</f>
        <v>40.7061</v>
      </c>
      <c r="AO47" s="114" t="n">
        <f aca="false">Test!I28</f>
        <v>40.8507</v>
      </c>
      <c r="AP47" s="113" t="n">
        <f aca="false">Test!J28</f>
        <v>204.68</v>
      </c>
      <c r="AQ47" s="84" t="n">
        <f aca="false">Test!K28</f>
        <v>37.83</v>
      </c>
      <c r="AR47" s="114" t="n">
        <f aca="false">Test!L28</f>
        <v>0</v>
      </c>
      <c r="AS47" s="119" t="n">
        <f aca="false">AP47/3600</f>
        <v>0.0568555555555556</v>
      </c>
      <c r="AT47" s="120" t="n">
        <f aca="false">J47+AL47</f>
        <v>19436.7454</v>
      </c>
      <c r="AU47" s="87"/>
      <c r="AV47" s="99" t="n">
        <f aca="false">'Single Layer High Quality'!B28</f>
        <v>11868.984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0.0497828022162444</v>
      </c>
      <c r="BB47" s="122" t="n">
        <f aca="false">AQ47/AG47</f>
        <v>0.829969284774024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03999999996449</v>
      </c>
      <c r="BF47" s="149"/>
      <c r="BH47" s="192"/>
    </row>
    <row r="48" customFormat="false" ht="12.75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7967.968</v>
      </c>
      <c r="F48" s="84" t="n">
        <f aca="false">Anchor!C29</f>
        <v>43.0065</v>
      </c>
      <c r="G48" s="84" t="n">
        <f aca="false">Anchor!D29</f>
        <v>45.941</v>
      </c>
      <c r="H48" s="85" t="n">
        <f aca="false">Anchor!E29</f>
        <v>46.382</v>
      </c>
      <c r="I48" s="86"/>
      <c r="J48" s="83" t="n">
        <f aca="false">Test!B29</f>
        <v>30195.848</v>
      </c>
      <c r="K48" s="84" t="n">
        <f aca="false">Test!C29</f>
        <v>42.4138</v>
      </c>
      <c r="L48" s="84" t="n">
        <f aca="false">Test!D29</f>
        <v>45.0808</v>
      </c>
      <c r="M48" s="85" t="n">
        <f aca="false">Test!E29</f>
        <v>45.2418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29</f>
        <v>47671.408</v>
      </c>
      <c r="AC48" s="84" t="n">
        <f aca="false">Anchor!G29</f>
        <v>40.0081</v>
      </c>
      <c r="AD48" s="84" t="n">
        <f aca="false">Anchor!H29</f>
        <v>43.8248</v>
      </c>
      <c r="AE48" s="84" t="n">
        <f aca="false">Anchor!I29</f>
        <v>45.161</v>
      </c>
      <c r="AF48" s="83" t="n">
        <f aca="false">Anchor!J29</f>
        <v>5807.12</v>
      </c>
      <c r="AG48" s="84" t="n">
        <f aca="false">Anchor!K29</f>
        <v>62.13</v>
      </c>
      <c r="AH48" s="84" t="n">
        <f aca="false">Anchor!L29</f>
        <v>0</v>
      </c>
      <c r="AI48" s="91" t="n">
        <f aca="false">AF48/3600</f>
        <v>1.61308888888889</v>
      </c>
      <c r="AJ48" s="92" t="n">
        <f aca="false">E48+AB48</f>
        <v>75639.376</v>
      </c>
      <c r="AK48" s="192"/>
      <c r="AL48" s="83" t="n">
        <f aca="false">Test!F29</f>
        <v>47671.4392</v>
      </c>
      <c r="AM48" s="84" t="n">
        <f aca="false">Test!G29</f>
        <v>40.0081</v>
      </c>
      <c r="AN48" s="84" t="n">
        <f aca="false">Test!H29</f>
        <v>43.8248</v>
      </c>
      <c r="AO48" s="84" t="n">
        <f aca="false">Test!I29</f>
        <v>45.161</v>
      </c>
      <c r="AP48" s="83" t="n">
        <f aca="false">Test!J29</f>
        <v>258.08</v>
      </c>
      <c r="AQ48" s="84" t="n">
        <f aca="false">Test!K29</f>
        <v>56.1</v>
      </c>
      <c r="AR48" s="84" t="n">
        <f aca="false">Test!L29</f>
        <v>0</v>
      </c>
      <c r="AS48" s="91" t="n">
        <f aca="false">AP48/3600</f>
        <v>0.0716888888888889</v>
      </c>
      <c r="AT48" s="92" t="n">
        <f aca="false">J48+AL48</f>
        <v>77867.2872</v>
      </c>
      <c r="AU48" s="87"/>
      <c r="AV48" s="83" t="n">
        <f aca="false">'Single Layer High Quality'!B29</f>
        <v>47671.4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0444419953436471</v>
      </c>
      <c r="BB48" s="94" t="n">
        <f aca="false">AQ48/AG48</f>
        <v>0.902945436986963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311999999976251</v>
      </c>
      <c r="BF48" s="149"/>
      <c r="BH48" s="192"/>
    </row>
    <row r="49" customFormat="false" ht="12.75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17608.8416</v>
      </c>
      <c r="F49" s="100" t="n">
        <f aca="false">Anchor!C30</f>
        <v>40.9165</v>
      </c>
      <c r="G49" s="100" t="n">
        <f aca="false">Anchor!D30</f>
        <v>44.1831</v>
      </c>
      <c r="H49" s="101" t="n">
        <f aca="false">Anchor!E30</f>
        <v>44.2024</v>
      </c>
      <c r="I49" s="86"/>
      <c r="J49" s="99" t="n">
        <f aca="false">Test!B30</f>
        <v>18727.434</v>
      </c>
      <c r="K49" s="100" t="n">
        <f aca="false">Test!C30</f>
        <v>40.3013</v>
      </c>
      <c r="L49" s="100" t="n">
        <f aca="false">Test!D30</f>
        <v>43.3919</v>
      </c>
      <c r="M49" s="101" t="n">
        <f aca="false">Test!E30</f>
        <v>43.239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25174.0232</v>
      </c>
      <c r="AC49" s="100" t="n">
        <f aca="false">Anchor!G30</f>
        <v>38.3409</v>
      </c>
      <c r="AD49" s="100" t="n">
        <f aca="false">Anchor!H30</f>
        <v>42.5441</v>
      </c>
      <c r="AE49" s="100" t="n">
        <f aca="false">Anchor!I30</f>
        <v>43.3121</v>
      </c>
      <c r="AF49" s="99" t="n">
        <f aca="false">Anchor!J30</f>
        <v>4676.63</v>
      </c>
      <c r="AG49" s="100" t="n">
        <f aca="false">Anchor!K30</f>
        <v>48.06</v>
      </c>
      <c r="AH49" s="100" t="n">
        <f aca="false">Anchor!L30</f>
        <v>0</v>
      </c>
      <c r="AI49" s="105" t="n">
        <f aca="false">AF49/3600</f>
        <v>1.29906388888889</v>
      </c>
      <c r="AJ49" s="106" t="n">
        <f aca="false">E49+AB49</f>
        <v>42782.8648</v>
      </c>
      <c r="AK49" s="192"/>
      <c r="AL49" s="99" t="n">
        <f aca="false">Test!F30</f>
        <v>25174.0544</v>
      </c>
      <c r="AM49" s="100" t="n">
        <f aca="false">Test!G30</f>
        <v>38.3409</v>
      </c>
      <c r="AN49" s="100" t="n">
        <f aca="false">Test!H30</f>
        <v>42.5441</v>
      </c>
      <c r="AO49" s="100" t="n">
        <f aca="false">Test!I30</f>
        <v>43.3121</v>
      </c>
      <c r="AP49" s="99" t="n">
        <f aca="false">Test!J30</f>
        <v>233.27</v>
      </c>
      <c r="AQ49" s="84" t="n">
        <f aca="false">Test!K30</f>
        <v>47.28</v>
      </c>
      <c r="AR49" s="100" t="n">
        <f aca="false">Test!L30</f>
        <v>0</v>
      </c>
      <c r="AS49" s="105" t="n">
        <f aca="false">AP49/3600</f>
        <v>0.0647972222222222</v>
      </c>
      <c r="AT49" s="106" t="n">
        <f aca="false">J49+AL49</f>
        <v>43901.4884</v>
      </c>
      <c r="AU49" s="87"/>
      <c r="AV49" s="99" t="n">
        <f aca="false">'Single Layer High Quality'!B30</f>
        <v>25174.0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0.0498799349103949</v>
      </c>
      <c r="BB49" s="108" t="n">
        <f aca="false">AQ49/AG49</f>
        <v>0.983770287141074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312000000012631</v>
      </c>
      <c r="BF49" s="149"/>
      <c r="BH49" s="192"/>
    </row>
    <row r="50" customFormat="false" ht="12.75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11390.1744</v>
      </c>
      <c r="F50" s="100" t="n">
        <f aca="false">Anchor!C31</f>
        <v>38.8365</v>
      </c>
      <c r="G50" s="100" t="n">
        <f aca="false">Anchor!D31</f>
        <v>42.8289</v>
      </c>
      <c r="H50" s="101" t="n">
        <f aca="false">Anchor!E31</f>
        <v>42.558</v>
      </c>
      <c r="I50" s="86"/>
      <c r="J50" s="99" t="n">
        <f aca="false">Test!B31</f>
        <v>12107.313</v>
      </c>
      <c r="K50" s="100" t="n">
        <f aca="false">Test!C31</f>
        <v>38.2078</v>
      </c>
      <c r="L50" s="100" t="n">
        <f aca="false">Test!D31</f>
        <v>42.1189</v>
      </c>
      <c r="M50" s="101" t="n">
        <f aca="false">Test!E31</f>
        <v>41.733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5230.4448</v>
      </c>
      <c r="AC50" s="100" t="n">
        <f aca="false">Anchor!G31</f>
        <v>36.9475</v>
      </c>
      <c r="AD50" s="100" t="n">
        <f aca="false">Anchor!H31</f>
        <v>41.4792</v>
      </c>
      <c r="AE50" s="100" t="n">
        <f aca="false">Anchor!I31</f>
        <v>41.8587</v>
      </c>
      <c r="AF50" s="99" t="n">
        <f aca="false">Anchor!J31</f>
        <v>4525.41</v>
      </c>
      <c r="AG50" s="100" t="n">
        <f aca="false">Anchor!K31</f>
        <v>46.56</v>
      </c>
      <c r="AH50" s="100" t="n">
        <f aca="false">Anchor!L31</f>
        <v>0</v>
      </c>
      <c r="AI50" s="105" t="n">
        <f aca="false">AF50/3600</f>
        <v>1.25705833333333</v>
      </c>
      <c r="AJ50" s="106" t="n">
        <f aca="false">E50+AB50</f>
        <v>26620.6192</v>
      </c>
      <c r="AK50" s="192"/>
      <c r="AL50" s="99" t="n">
        <f aca="false">Test!F31</f>
        <v>15230.4752</v>
      </c>
      <c r="AM50" s="100" t="n">
        <f aca="false">Test!G31</f>
        <v>36.9475</v>
      </c>
      <c r="AN50" s="100" t="n">
        <f aca="false">Test!H31</f>
        <v>41.4792</v>
      </c>
      <c r="AO50" s="100" t="n">
        <f aca="false">Test!I31</f>
        <v>41.8587</v>
      </c>
      <c r="AP50" s="99" t="n">
        <f aca="false">Test!J31</f>
        <v>216.72</v>
      </c>
      <c r="AQ50" s="84" t="n">
        <f aca="false">Test!K31</f>
        <v>43.55</v>
      </c>
      <c r="AR50" s="100" t="n">
        <f aca="false">Test!L31</f>
        <v>0</v>
      </c>
      <c r="AS50" s="105" t="n">
        <f aca="false">AP50/3600</f>
        <v>0.0602</v>
      </c>
      <c r="AT50" s="106" t="n">
        <f aca="false">J50+AL50</f>
        <v>27337.7882</v>
      </c>
      <c r="AU50" s="87"/>
      <c r="AV50" s="99" t="n">
        <f aca="false">'Single Layer High Quality'!B31</f>
        <v>15230.4448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0478895834852533</v>
      </c>
      <c r="BB50" s="108" t="n">
        <f aca="false">AQ50/AG50</f>
        <v>0.935352233676976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04000000014639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7085.7264</v>
      </c>
      <c r="F51" s="114" t="n">
        <f aca="false">Anchor!C32</f>
        <v>36.6257</v>
      </c>
      <c r="G51" s="114" t="n">
        <f aca="false">Anchor!D32</f>
        <v>40.9071</v>
      </c>
      <c r="H51" s="115" t="n">
        <f aca="false">Anchor!E32</f>
        <v>40.2848</v>
      </c>
      <c r="I51" s="86"/>
      <c r="J51" s="113" t="n">
        <f aca="false">Test!B32</f>
        <v>7519.634</v>
      </c>
      <c r="K51" s="114" t="n">
        <f aca="false">Test!C32</f>
        <v>36.0017</v>
      </c>
      <c r="L51" s="114" t="n">
        <f aca="false">Test!D32</f>
        <v>40.3594</v>
      </c>
      <c r="M51" s="115" t="n">
        <f aca="false">Test!E32</f>
        <v>39.737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9452.9152</v>
      </c>
      <c r="AC51" s="114" t="n">
        <f aca="false">Anchor!G32</f>
        <v>35.4056</v>
      </c>
      <c r="AD51" s="114" t="n">
        <f aca="false">Anchor!H32</f>
        <v>40.3422</v>
      </c>
      <c r="AE51" s="114" t="n">
        <f aca="false">Anchor!I32</f>
        <v>40.379</v>
      </c>
      <c r="AF51" s="113" t="n">
        <f aca="false">Anchor!J32</f>
        <v>4111.46</v>
      </c>
      <c r="AG51" s="114" t="n">
        <f aca="false">Anchor!K32</f>
        <v>45.58</v>
      </c>
      <c r="AH51" s="114" t="n">
        <f aca="false">Anchor!L32</f>
        <v>0</v>
      </c>
      <c r="AI51" s="119" t="n">
        <f aca="false">AF51/3600</f>
        <v>1.14207222222222</v>
      </c>
      <c r="AJ51" s="120" t="n">
        <f aca="false">E51+AB51</f>
        <v>16538.6416</v>
      </c>
      <c r="AK51" s="192"/>
      <c r="AL51" s="113" t="n">
        <f aca="false">Test!F32</f>
        <v>9452.9456</v>
      </c>
      <c r="AM51" s="114" t="n">
        <f aca="false">Test!G32</f>
        <v>35.4056</v>
      </c>
      <c r="AN51" s="114" t="n">
        <f aca="false">Test!H32</f>
        <v>40.3422</v>
      </c>
      <c r="AO51" s="114" t="n">
        <f aca="false">Test!I32</f>
        <v>40.379</v>
      </c>
      <c r="AP51" s="113" t="n">
        <f aca="false">Test!J32</f>
        <v>202.57</v>
      </c>
      <c r="AQ51" s="84" t="n">
        <f aca="false">Test!K32</f>
        <v>38.98</v>
      </c>
      <c r="AR51" s="114" t="n">
        <f aca="false">Test!L32</f>
        <v>0</v>
      </c>
      <c r="AS51" s="119" t="n">
        <f aca="false">AP51/3600</f>
        <v>0.0562694444444444</v>
      </c>
      <c r="AT51" s="120" t="n">
        <f aca="false">J51+AL51</f>
        <v>16972.5796</v>
      </c>
      <c r="AU51" s="87"/>
      <c r="AV51" s="113" t="n">
        <f aca="false">'Single Layer High Quality'!B32</f>
        <v>9452.9152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0492696025256235</v>
      </c>
      <c r="BB51" s="122" t="n">
        <f aca="false">AQ51/AG51</f>
        <v>0.855199648968846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303999999996449</v>
      </c>
      <c r="BF51" s="149"/>
      <c r="BH51" s="192"/>
    </row>
    <row r="52" customFormat="false" ht="12.75" hidden="false" customHeight="false" outlineLevel="0" collapsed="false">
      <c r="A52" s="154"/>
      <c r="B52" s="174" t="s">
        <v>90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64196.2848</v>
      </c>
      <c r="F52" s="84" t="n">
        <f aca="false">Anchor!C33</f>
        <v>41.6587</v>
      </c>
      <c r="G52" s="84" t="n">
        <f aca="false">Anchor!D33</f>
        <v>44.1464</v>
      </c>
      <c r="H52" s="85" t="n">
        <f aca="false">Anchor!E33</f>
        <v>45.8773</v>
      </c>
      <c r="I52" s="86"/>
      <c r="J52" s="83" t="n">
        <f aca="false">Test!B33</f>
        <v>72051.449</v>
      </c>
      <c r="K52" s="84" t="n">
        <f aca="false">Test!C33</f>
        <v>41.3259</v>
      </c>
      <c r="L52" s="84" t="n">
        <f aca="false">Test!D33</f>
        <v>43.5258</v>
      </c>
      <c r="M52" s="85" t="n">
        <f aca="false">Test!E33</f>
        <v>45.3174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3</f>
        <v>180153.4928</v>
      </c>
      <c r="AC52" s="84" t="n">
        <f aca="false">Anchor!G33</f>
        <v>42.3665</v>
      </c>
      <c r="AD52" s="84" t="n">
        <f aca="false">Anchor!H33</f>
        <v>42.676</v>
      </c>
      <c r="AE52" s="84" t="n">
        <f aca="false">Anchor!I33</f>
        <v>44.4268</v>
      </c>
      <c r="AF52" s="83" t="n">
        <f aca="false">Anchor!J33</f>
        <v>7209.36</v>
      </c>
      <c r="AG52" s="84" t="n">
        <f aca="false">Anchor!K33</f>
        <v>99.93</v>
      </c>
      <c r="AH52" s="84" t="n">
        <f aca="false">Anchor!L33</f>
        <v>0</v>
      </c>
      <c r="AI52" s="91" t="n">
        <f aca="false">AF52/3600</f>
        <v>2.0026</v>
      </c>
      <c r="AJ52" s="92" t="n">
        <f aca="false">E52+AB52</f>
        <v>244349.7776</v>
      </c>
      <c r="AK52" s="192"/>
      <c r="AL52" s="83" t="n">
        <f aca="false">Test!F33</f>
        <v>180153.5232</v>
      </c>
      <c r="AM52" s="84" t="n">
        <f aca="false">Test!G33</f>
        <v>42.3665</v>
      </c>
      <c r="AN52" s="84" t="n">
        <f aca="false">Test!H33</f>
        <v>42.676</v>
      </c>
      <c r="AO52" s="84" t="n">
        <f aca="false">Test!I33</f>
        <v>44.4268</v>
      </c>
      <c r="AP52" s="83" t="n">
        <f aca="false">Test!J33</f>
        <v>342.54</v>
      </c>
      <c r="AQ52" s="84" t="n">
        <f aca="false">Test!K33</f>
        <v>79.14</v>
      </c>
      <c r="AR52" s="84" t="n">
        <f aca="false">Test!L33</f>
        <v>0</v>
      </c>
      <c r="AS52" s="91" t="n">
        <f aca="false">AP52/3600</f>
        <v>0.09515</v>
      </c>
      <c r="AT52" s="92" t="n">
        <f aca="false">J52+AL52</f>
        <v>252204.9722</v>
      </c>
      <c r="AU52" s="87"/>
      <c r="AV52" s="99" t="n">
        <f aca="false">'Single Layer High Quality'!B33</f>
        <v>180153.4928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0475132327973634</v>
      </c>
      <c r="BB52" s="94" t="n">
        <f aca="false">AQ52/AG52</f>
        <v>0.79195436805764</v>
      </c>
      <c r="BC52" s="95" t="e">
        <f aca="false">AR52/AH52</f>
        <v>#DIV/0!</v>
      </c>
      <c r="BD52" s="50"/>
      <c r="BE52" s="96" t="n">
        <f aca="false">ABS(AB52-AL52)+ABS(AC52-AM52)+ABS(AD52-AN52)+ABS(AE52-AO52)</f>
        <v>0.030399999988731</v>
      </c>
      <c r="BF52" s="149"/>
      <c r="BH52" s="192"/>
    </row>
    <row r="53" customFormat="false" ht="12.75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42313.1984</v>
      </c>
      <c r="F53" s="100" t="n">
        <f aca="false">Anchor!C34</f>
        <v>38.9832</v>
      </c>
      <c r="G53" s="100" t="n">
        <f aca="false">Anchor!D34</f>
        <v>42.1967</v>
      </c>
      <c r="H53" s="101" t="n">
        <f aca="false">Anchor!E34</f>
        <v>44.2834</v>
      </c>
      <c r="I53" s="86"/>
      <c r="J53" s="99" t="n">
        <f aca="false">Test!B34</f>
        <v>45610.518</v>
      </c>
      <c r="K53" s="100" t="n">
        <f aca="false">Test!C34</f>
        <v>38.5897</v>
      </c>
      <c r="L53" s="100" t="n">
        <f aca="false">Test!D34</f>
        <v>41.6901</v>
      </c>
      <c r="M53" s="101" t="n">
        <f aca="false">Test!E34</f>
        <v>43.743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94436.4328</v>
      </c>
      <c r="AC53" s="100" t="n">
        <f aca="false">Anchor!G34</f>
        <v>37.8377</v>
      </c>
      <c r="AD53" s="100" t="n">
        <f aca="false">Anchor!H34</f>
        <v>41.1013</v>
      </c>
      <c r="AE53" s="100" t="n">
        <f aca="false">Anchor!I34</f>
        <v>43.2278</v>
      </c>
      <c r="AF53" s="99" t="n">
        <f aca="false">Anchor!J34</f>
        <v>6979.83</v>
      </c>
      <c r="AG53" s="100" t="n">
        <f aca="false">Anchor!K34</f>
        <v>80.45</v>
      </c>
      <c r="AH53" s="100" t="n">
        <f aca="false">Anchor!L34</f>
        <v>0</v>
      </c>
      <c r="AI53" s="105" t="n">
        <f aca="false">AF53/3600</f>
        <v>1.93884166666667</v>
      </c>
      <c r="AJ53" s="106" t="n">
        <f aca="false">E53+AB53</f>
        <v>136749.6312</v>
      </c>
      <c r="AK53" s="192"/>
      <c r="AL53" s="99" t="n">
        <f aca="false">Test!F34</f>
        <v>94436.4632</v>
      </c>
      <c r="AM53" s="100" t="n">
        <f aca="false">Test!G34</f>
        <v>37.8377</v>
      </c>
      <c r="AN53" s="100" t="n">
        <f aca="false">Test!H34</f>
        <v>41.1013</v>
      </c>
      <c r="AO53" s="100" t="n">
        <f aca="false">Test!I34</f>
        <v>43.2278</v>
      </c>
      <c r="AP53" s="99" t="n">
        <f aca="false">Test!J34</f>
        <v>295.04</v>
      </c>
      <c r="AQ53" s="84" t="n">
        <f aca="false">Test!K34</f>
        <v>68.07</v>
      </c>
      <c r="AR53" s="100" t="n">
        <f aca="false">Test!L34</f>
        <v>0</v>
      </c>
      <c r="AS53" s="105" t="n">
        <f aca="false">AP53/3600</f>
        <v>0.0819555555555556</v>
      </c>
      <c r="AT53" s="106" t="n">
        <f aca="false">J53+AL53</f>
        <v>140046.9812</v>
      </c>
      <c r="AU53" s="87"/>
      <c r="AV53" s="99" t="n">
        <f aca="false">'Single Layer High Quality'!B34</f>
        <v>94436.4328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0422703704818026</v>
      </c>
      <c r="BB53" s="108" t="n">
        <f aca="false">AQ53/AG53</f>
        <v>0.846115599751398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0304000000032829</v>
      </c>
      <c r="BF53" s="149"/>
      <c r="BH53" s="192"/>
    </row>
    <row r="54" customFormat="false" ht="12.75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7991.016</v>
      </c>
      <c r="F54" s="100" t="n">
        <f aca="false">Anchor!C35</f>
        <v>36.4043</v>
      </c>
      <c r="G54" s="100" t="n">
        <f aca="false">Anchor!D35</f>
        <v>40.8379</v>
      </c>
      <c r="H54" s="101" t="n">
        <f aca="false">Anchor!E35</f>
        <v>43.0586</v>
      </c>
      <c r="I54" s="86"/>
      <c r="J54" s="99" t="n">
        <f aca="false">Test!B35</f>
        <v>29912.231</v>
      </c>
      <c r="K54" s="100" t="n">
        <f aca="false">Test!C35</f>
        <v>36.0106</v>
      </c>
      <c r="L54" s="100" t="n">
        <f aca="false">Test!D35</f>
        <v>40.4181</v>
      </c>
      <c r="M54" s="101" t="n">
        <f aca="false">Test!E35</f>
        <v>42.587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52228.3944</v>
      </c>
      <c r="AC54" s="100" t="n">
        <f aca="false">Anchor!G35</f>
        <v>35.4369</v>
      </c>
      <c r="AD54" s="100" t="n">
        <f aca="false">Anchor!H35</f>
        <v>39.9863</v>
      </c>
      <c r="AE54" s="100" t="n">
        <f aca="false">Anchor!I35</f>
        <v>42.3184</v>
      </c>
      <c r="AF54" s="99" t="n">
        <f aca="false">Anchor!J35</f>
        <v>5668.56</v>
      </c>
      <c r="AG54" s="100" t="n">
        <f aca="false">Anchor!K35</f>
        <v>58.27</v>
      </c>
      <c r="AH54" s="100" t="n">
        <f aca="false">Anchor!L35</f>
        <v>0</v>
      </c>
      <c r="AI54" s="105" t="n">
        <f aca="false">AF54/3600</f>
        <v>1.5746</v>
      </c>
      <c r="AJ54" s="106" t="n">
        <f aca="false">E54+AB54</f>
        <v>80219.4104</v>
      </c>
      <c r="AK54" s="192"/>
      <c r="AL54" s="99" t="n">
        <f aca="false">Test!F35</f>
        <v>52228.4248</v>
      </c>
      <c r="AM54" s="100" t="n">
        <f aca="false">Test!G35</f>
        <v>35.4369</v>
      </c>
      <c r="AN54" s="100" t="n">
        <f aca="false">Test!H35</f>
        <v>39.9863</v>
      </c>
      <c r="AO54" s="100" t="n">
        <f aca="false">Test!I35</f>
        <v>42.3184</v>
      </c>
      <c r="AP54" s="99" t="n">
        <f aca="false">Test!J35</f>
        <v>275.52</v>
      </c>
      <c r="AQ54" s="84" t="n">
        <f aca="false">Test!K35</f>
        <v>62.52</v>
      </c>
      <c r="AR54" s="100" t="n">
        <f aca="false">Test!L35</f>
        <v>0</v>
      </c>
      <c r="AS54" s="105" t="n">
        <f aca="false">AP54/3600</f>
        <v>0.0765333333333333</v>
      </c>
      <c r="AT54" s="106" t="n">
        <f aca="false">J54+AL54</f>
        <v>82140.6558</v>
      </c>
      <c r="AU54" s="87"/>
      <c r="AV54" s="99" t="n">
        <f aca="false">'Single Layer High Quality'!B35</f>
        <v>52228.3944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0486049367035014</v>
      </c>
      <c r="BB54" s="108" t="n">
        <f aca="false">AQ54/AG54</f>
        <v>1.07293633087352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04000000032829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7518.4232</v>
      </c>
      <c r="F55" s="114" t="n">
        <f aca="false">Anchor!C36</f>
        <v>33.7505</v>
      </c>
      <c r="G55" s="114" t="n">
        <f aca="false">Anchor!D36</f>
        <v>39.1553</v>
      </c>
      <c r="H55" s="115" t="n">
        <f aca="false">Anchor!E36</f>
        <v>41.4599</v>
      </c>
      <c r="I55" s="86"/>
      <c r="J55" s="113" t="n">
        <f aca="false">Test!B36</f>
        <v>18740.212</v>
      </c>
      <c r="K55" s="114" t="n">
        <f aca="false">Test!C36</f>
        <v>33.3936</v>
      </c>
      <c r="L55" s="114" t="n">
        <f aca="false">Test!D36</f>
        <v>38.7867</v>
      </c>
      <c r="M55" s="115" t="n">
        <f aca="false">Test!E36</f>
        <v>41.106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31439.7312</v>
      </c>
      <c r="AC55" s="114" t="n">
        <f aca="false">Anchor!G36</f>
        <v>33.5112</v>
      </c>
      <c r="AD55" s="114" t="n">
        <f aca="false">Anchor!H36</f>
        <v>38.558</v>
      </c>
      <c r="AE55" s="114" t="n">
        <f aca="false">Anchor!I36</f>
        <v>41.0313</v>
      </c>
      <c r="AF55" s="113" t="n">
        <f aca="false">Anchor!J36</f>
        <v>5323.72</v>
      </c>
      <c r="AG55" s="114" t="n">
        <f aca="false">Anchor!K36</f>
        <v>62.88</v>
      </c>
      <c r="AH55" s="114" t="n">
        <f aca="false">Anchor!L36</f>
        <v>0</v>
      </c>
      <c r="AI55" s="119" t="n">
        <f aca="false">AF55/3600</f>
        <v>1.47881111111111</v>
      </c>
      <c r="AJ55" s="120" t="n">
        <f aca="false">E55+AB55</f>
        <v>48958.1544</v>
      </c>
      <c r="AK55" s="192"/>
      <c r="AL55" s="113" t="n">
        <f aca="false">Test!F36</f>
        <v>31439.7616</v>
      </c>
      <c r="AM55" s="114" t="n">
        <f aca="false">Test!G36</f>
        <v>33.5112</v>
      </c>
      <c r="AN55" s="114" t="n">
        <f aca="false">Test!H36</f>
        <v>38.558</v>
      </c>
      <c r="AO55" s="114" t="n">
        <f aca="false">Test!I36</f>
        <v>41.0313</v>
      </c>
      <c r="AP55" s="113" t="n">
        <f aca="false">Test!J36</f>
        <v>279.63</v>
      </c>
      <c r="AQ55" s="84" t="n">
        <f aca="false">Test!K36</f>
        <v>54.87</v>
      </c>
      <c r="AR55" s="114" t="n">
        <f aca="false">Test!L36</f>
        <v>0</v>
      </c>
      <c r="AS55" s="119" t="n">
        <f aca="false">AP55/3600</f>
        <v>0.077675</v>
      </c>
      <c r="AT55" s="120" t="n">
        <f aca="false">J55+AL55</f>
        <v>50179.9736</v>
      </c>
      <c r="AU55" s="87"/>
      <c r="AV55" s="99" t="n">
        <f aca="false">'Single Layer High Quality'!B36</f>
        <v>31439.7312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0525253018565965</v>
      </c>
      <c r="BB55" s="122" t="n">
        <f aca="false">AQ55/AG55</f>
        <v>0.872614503816794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04000000032829</v>
      </c>
      <c r="BF55" s="149"/>
      <c r="BH55" s="192"/>
    </row>
    <row r="56" customFormat="false" ht="12.75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64196.2848</v>
      </c>
      <c r="F56" s="84" t="n">
        <f aca="false">Anchor!C37</f>
        <v>41.6587</v>
      </c>
      <c r="G56" s="84" t="n">
        <f aca="false">Anchor!D37</f>
        <v>44.1464</v>
      </c>
      <c r="H56" s="85" t="n">
        <f aca="false">Anchor!E37</f>
        <v>45.8773</v>
      </c>
      <c r="I56" s="86"/>
      <c r="J56" s="83" t="n">
        <f aca="false">Test!B37</f>
        <v>70580.29</v>
      </c>
      <c r="K56" s="84" t="n">
        <f aca="false">Test!C37</f>
        <v>41.0168</v>
      </c>
      <c r="L56" s="84" t="n">
        <f aca="false">Test!D37</f>
        <v>43.2535</v>
      </c>
      <c r="M56" s="85" t="n">
        <f aca="false">Test!E37</f>
        <v>45.0761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7</f>
        <v>137617.4432</v>
      </c>
      <c r="AC56" s="84" t="n">
        <f aca="false">Anchor!G37</f>
        <v>40.05</v>
      </c>
      <c r="AD56" s="84" t="n">
        <f aca="false">Anchor!H37</f>
        <v>41.8865</v>
      </c>
      <c r="AE56" s="84" t="n">
        <f aca="false">Anchor!I37</f>
        <v>43.8146</v>
      </c>
      <c r="AF56" s="83" t="n">
        <f aca="false">Anchor!J37</f>
        <v>7209.36</v>
      </c>
      <c r="AG56" s="84" t="n">
        <f aca="false">Anchor!K37</f>
        <v>99.93</v>
      </c>
      <c r="AH56" s="84" t="n">
        <f aca="false">Anchor!L37</f>
        <v>0</v>
      </c>
      <c r="AI56" s="91" t="n">
        <f aca="false">AF56/3600</f>
        <v>2.0026</v>
      </c>
      <c r="AJ56" s="92" t="n">
        <f aca="false">E56+AB56</f>
        <v>201813.728</v>
      </c>
      <c r="AK56" s="192"/>
      <c r="AL56" s="83" t="n">
        <f aca="false">Test!F37</f>
        <v>137617.4744</v>
      </c>
      <c r="AM56" s="84" t="n">
        <f aca="false">Test!G37</f>
        <v>40.05</v>
      </c>
      <c r="AN56" s="84" t="n">
        <f aca="false">Test!H37</f>
        <v>41.8865</v>
      </c>
      <c r="AO56" s="84" t="n">
        <f aca="false">Test!I37</f>
        <v>43.8146</v>
      </c>
      <c r="AP56" s="83" t="n">
        <f aca="false">Test!J37</f>
        <v>367.89</v>
      </c>
      <c r="AQ56" s="84" t="n">
        <f aca="false">Test!K37</f>
        <v>79.02</v>
      </c>
      <c r="AR56" s="84" t="n">
        <f aca="false">Test!L37</f>
        <v>0</v>
      </c>
      <c r="AS56" s="91" t="n">
        <f aca="false">AP56/3600</f>
        <v>0.102191666666667</v>
      </c>
      <c r="AT56" s="92" t="n">
        <f aca="false">J56+AL56</f>
        <v>208197.7644</v>
      </c>
      <c r="AU56" s="87"/>
      <c r="AV56" s="83" t="n">
        <f aca="false">'Single Layer High Quality'!B37</f>
        <v>137617.44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0510294949898465</v>
      </c>
      <c r="BB56" s="94" t="n">
        <f aca="false">AQ56/AG56</f>
        <v>0.790753527469228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311999999976251</v>
      </c>
      <c r="BF56" s="149"/>
      <c r="BH56" s="192"/>
    </row>
    <row r="57" customFormat="false" ht="12.75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42313.1984</v>
      </c>
      <c r="F57" s="100" t="n">
        <f aca="false">Anchor!C38</f>
        <v>38.9832</v>
      </c>
      <c r="G57" s="100" t="n">
        <f aca="false">Anchor!D38</f>
        <v>42.1967</v>
      </c>
      <c r="H57" s="101" t="n">
        <f aca="false">Anchor!E38</f>
        <v>44.2834</v>
      </c>
      <c r="I57" s="86"/>
      <c r="J57" s="99" t="n">
        <f aca="false">Test!B38</f>
        <v>45144.321</v>
      </c>
      <c r="K57" s="100" t="n">
        <f aca="false">Test!C38</f>
        <v>38.2931</v>
      </c>
      <c r="L57" s="100" t="n">
        <f aca="false">Test!D38</f>
        <v>41.4513</v>
      </c>
      <c r="M57" s="101" t="n">
        <f aca="false">Test!E38</f>
        <v>43.535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67840.208</v>
      </c>
      <c r="AC57" s="100" t="n">
        <f aca="false">Anchor!G38</f>
        <v>36.4688</v>
      </c>
      <c r="AD57" s="100" t="n">
        <f aca="false">Anchor!H38</f>
        <v>40.3669</v>
      </c>
      <c r="AE57" s="100" t="n">
        <f aca="false">Anchor!I38</f>
        <v>42.629</v>
      </c>
      <c r="AF57" s="99" t="n">
        <f aca="false">Anchor!J38</f>
        <v>6979.83</v>
      </c>
      <c r="AG57" s="100" t="n">
        <f aca="false">Anchor!K38</f>
        <v>80.45</v>
      </c>
      <c r="AH57" s="100" t="n">
        <f aca="false">Anchor!L38</f>
        <v>0</v>
      </c>
      <c r="AI57" s="105" t="n">
        <f aca="false">AF57/3600</f>
        <v>1.93884166666667</v>
      </c>
      <c r="AJ57" s="106" t="n">
        <f aca="false">E57+AB57</f>
        <v>110153.4064</v>
      </c>
      <c r="AK57" s="192"/>
      <c r="AL57" s="99" t="n">
        <f aca="false">Test!F38</f>
        <v>67840.2392</v>
      </c>
      <c r="AM57" s="100" t="n">
        <f aca="false">Test!G38</f>
        <v>36.4688</v>
      </c>
      <c r="AN57" s="100" t="n">
        <f aca="false">Test!H38</f>
        <v>40.3669</v>
      </c>
      <c r="AO57" s="100" t="n">
        <f aca="false">Test!I38</f>
        <v>42.629</v>
      </c>
      <c r="AP57" s="99" t="n">
        <f aca="false">Test!J38</f>
        <v>313.75</v>
      </c>
      <c r="AQ57" s="84" t="n">
        <f aca="false">Test!K38</f>
        <v>68.75</v>
      </c>
      <c r="AR57" s="100" t="n">
        <f aca="false">Test!L38</f>
        <v>0</v>
      </c>
      <c r="AS57" s="105" t="n">
        <f aca="false">AP57/3600</f>
        <v>0.0871527777777778</v>
      </c>
      <c r="AT57" s="106" t="n">
        <f aca="false">J57+AL57</f>
        <v>112984.5602</v>
      </c>
      <c r="AU57" s="87"/>
      <c r="AV57" s="99" t="n">
        <f aca="false">'Single Layer High Quality'!B38</f>
        <v>67840.20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0449509515274727</v>
      </c>
      <c r="BB57" s="108" t="n">
        <f aca="false">AQ57/AG57</f>
        <v>0.854568054692355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311999999976251</v>
      </c>
      <c r="BF57" s="149"/>
      <c r="BH57" s="192"/>
    </row>
    <row r="58" customFormat="false" ht="12.75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27991.016</v>
      </c>
      <c r="F58" s="100" t="n">
        <f aca="false">Anchor!C39</f>
        <v>36.4043</v>
      </c>
      <c r="G58" s="100" t="n">
        <f aca="false">Anchor!D39</f>
        <v>40.8379</v>
      </c>
      <c r="H58" s="101" t="n">
        <f aca="false">Anchor!E39</f>
        <v>43.0586</v>
      </c>
      <c r="I58" s="86"/>
      <c r="J58" s="99" t="n">
        <f aca="false">Test!B39</f>
        <v>29789.966</v>
      </c>
      <c r="K58" s="100" t="n">
        <f aca="false">Test!C39</f>
        <v>35.711</v>
      </c>
      <c r="L58" s="100" t="n">
        <f aca="false">Test!D39</f>
        <v>40.2216</v>
      </c>
      <c r="M58" s="101" t="n">
        <f aca="false">Test!E39</f>
        <v>42.439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40350.8832</v>
      </c>
      <c r="AC58" s="100" t="n">
        <f aca="false">Anchor!G39</f>
        <v>34.4717</v>
      </c>
      <c r="AD58" s="100" t="n">
        <f aca="false">Anchor!H39</f>
        <v>39.2656</v>
      </c>
      <c r="AE58" s="100" t="n">
        <f aca="false">Anchor!I39</f>
        <v>41.6858</v>
      </c>
      <c r="AF58" s="99" t="n">
        <f aca="false">Anchor!J39</f>
        <v>5668.56</v>
      </c>
      <c r="AG58" s="100" t="n">
        <f aca="false">Anchor!K39</f>
        <v>58.27</v>
      </c>
      <c r="AH58" s="100" t="n">
        <f aca="false">Anchor!L39</f>
        <v>0</v>
      </c>
      <c r="AI58" s="105" t="n">
        <f aca="false">AF58/3600</f>
        <v>1.5746</v>
      </c>
      <c r="AJ58" s="106" t="n">
        <f aca="false">E58+AB58</f>
        <v>68341.8992</v>
      </c>
      <c r="AK58" s="192"/>
      <c r="AL58" s="99" t="n">
        <f aca="false">Test!F39</f>
        <v>40350.9136</v>
      </c>
      <c r="AM58" s="100" t="n">
        <f aca="false">Test!G39</f>
        <v>34.4717</v>
      </c>
      <c r="AN58" s="100" t="n">
        <f aca="false">Test!H39</f>
        <v>39.2656</v>
      </c>
      <c r="AO58" s="100" t="n">
        <f aca="false">Test!I39</f>
        <v>41.6858</v>
      </c>
      <c r="AP58" s="99" t="n">
        <f aca="false">Test!J39</f>
        <v>292.9</v>
      </c>
      <c r="AQ58" s="84" t="n">
        <f aca="false">Test!K39</f>
        <v>63.7</v>
      </c>
      <c r="AR58" s="100" t="n">
        <f aca="false">Test!L39</f>
        <v>0</v>
      </c>
      <c r="AS58" s="105" t="n">
        <f aca="false">AP58/3600</f>
        <v>0.0813611111111111</v>
      </c>
      <c r="AT58" s="106" t="n">
        <f aca="false">J58+AL58</f>
        <v>70140.8796</v>
      </c>
      <c r="AU58" s="87"/>
      <c r="AV58" s="99" t="n">
        <f aca="false">'Single Layer High Quality'!B39</f>
        <v>40350.8832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0516709711108288</v>
      </c>
      <c r="BB58" s="108" t="n">
        <f aca="false">AQ58/AG58</f>
        <v>1.09318688862193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04000000032829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17518.4232</v>
      </c>
      <c r="F59" s="114" t="n">
        <f aca="false">Anchor!C40</f>
        <v>33.7505</v>
      </c>
      <c r="G59" s="114" t="n">
        <f aca="false">Anchor!D40</f>
        <v>39.1553</v>
      </c>
      <c r="H59" s="115" t="n">
        <f aca="false">Anchor!E40</f>
        <v>41.4599</v>
      </c>
      <c r="I59" s="86"/>
      <c r="J59" s="113" t="n">
        <f aca="false">Test!B40</f>
        <v>18571.345</v>
      </c>
      <c r="K59" s="114" t="n">
        <f aca="false">Test!C40</f>
        <v>33.0934</v>
      </c>
      <c r="L59" s="114" t="n">
        <f aca="false">Test!D40</f>
        <v>38.6929</v>
      </c>
      <c r="M59" s="115" t="n">
        <f aca="false">Test!E40</f>
        <v>41.040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24634.0696</v>
      </c>
      <c r="AC59" s="114" t="n">
        <f aca="false">Anchor!G40</f>
        <v>32.5278</v>
      </c>
      <c r="AD59" s="114" t="n">
        <f aca="false">Anchor!H40</f>
        <v>38.2379</v>
      </c>
      <c r="AE59" s="114" t="n">
        <f aca="false">Anchor!I40</f>
        <v>40.7392</v>
      </c>
      <c r="AF59" s="113" t="n">
        <f aca="false">Anchor!J40</f>
        <v>5323.72</v>
      </c>
      <c r="AG59" s="114" t="n">
        <f aca="false">Anchor!K40</f>
        <v>62.88</v>
      </c>
      <c r="AH59" s="114" t="n">
        <f aca="false">Anchor!L40</f>
        <v>0</v>
      </c>
      <c r="AI59" s="119" t="n">
        <f aca="false">AF59/3600</f>
        <v>1.47881111111111</v>
      </c>
      <c r="AJ59" s="120" t="n">
        <f aca="false">E59+AB59</f>
        <v>42152.4928</v>
      </c>
      <c r="AK59" s="192"/>
      <c r="AL59" s="113" t="n">
        <f aca="false">Test!F40</f>
        <v>24634.1</v>
      </c>
      <c r="AM59" s="114" t="n">
        <f aca="false">Test!G40</f>
        <v>32.5278</v>
      </c>
      <c r="AN59" s="114" t="n">
        <f aca="false">Test!H40</f>
        <v>38.2379</v>
      </c>
      <c r="AO59" s="114" t="n">
        <f aca="false">Test!I40</f>
        <v>40.7392</v>
      </c>
      <c r="AP59" s="113" t="n">
        <f aca="false">Test!J40</f>
        <v>286.65</v>
      </c>
      <c r="AQ59" s="84" t="n">
        <f aca="false">Test!K40</f>
        <v>54.6</v>
      </c>
      <c r="AR59" s="114" t="n">
        <f aca="false">Test!L40</f>
        <v>0</v>
      </c>
      <c r="AS59" s="119" t="n">
        <f aca="false">AP59/3600</f>
        <v>0.079625</v>
      </c>
      <c r="AT59" s="120" t="n">
        <f aca="false">J59+AL59</f>
        <v>43205.445</v>
      </c>
      <c r="AU59" s="87"/>
      <c r="AV59" s="113" t="n">
        <f aca="false">'Single Layer High Quality'!B40</f>
        <v>24634.0696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0538439286814483</v>
      </c>
      <c r="BB59" s="122" t="n">
        <f aca="false">AQ59/AG59</f>
        <v>0.868320610687023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303999999996449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448877815859091</v>
      </c>
      <c r="BB64" s="133" t="n">
        <f aca="false">GEOMEAN(BB4:BB59)</f>
        <v>0.908806077747806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1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3870.22742079274</v>
      </c>
      <c r="AG80" s="237" t="n">
        <f aca="false">GEOMEAN(AG4:AG59)</f>
        <v>42.1779468390657</v>
      </c>
      <c r="AH80" s="237"/>
      <c r="AI80" s="147" t="n">
        <f aca="false">GEOMEAN(AI4:AI59)</f>
        <v>1.07506317244243</v>
      </c>
      <c r="AK80" s="237"/>
      <c r="AO80" s="237"/>
      <c r="AP80" s="237" t="n">
        <f aca="false">GEOMEAN(AP4:AP59)</f>
        <v>173.725923152341</v>
      </c>
      <c r="AQ80" s="237" t="n">
        <f aca="false">GEOMEAN(AQ4:AQ59)</f>
        <v>38.3315744342668</v>
      </c>
      <c r="AR80" s="237"/>
      <c r="AS80" s="147" t="n">
        <f aca="false">GEOMEAN(AS4:AS59)</f>
        <v>0.0482572008756501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2</v>
      </c>
      <c r="AF81" s="146" t="n">
        <f aca="false">SUM(AF4:AF59)/3600</f>
        <v>47.1113388888889</v>
      </c>
      <c r="AG81" s="146" t="n">
        <f aca="false">SUM(AG4:AG59)/3600</f>
        <v>0.52805</v>
      </c>
      <c r="AI81" s="239" t="n">
        <f aca="false">SUM(AI4:AI59)</f>
        <v>47.1113388888889</v>
      </c>
      <c r="AP81" s="146" t="n">
        <f aca="false">SUM(AP4:AP59)/3600</f>
        <v>2.17894722222222</v>
      </c>
      <c r="AQ81" s="146" t="n">
        <f aca="false">SUM(AQ4:AQ59)/3600</f>
        <v>0.471997222222222</v>
      </c>
      <c r="AS81" s="239" t="n">
        <f aca="false">SUM(AS4:AS59)</f>
        <v>2.17894722222222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BC7" activeCellId="0" sqref="BC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.75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345</f>
        <v>4098.8144</v>
      </c>
      <c r="F4" s="84" t="n">
        <f aca="false">Anchor!C345</f>
        <v>41.0503</v>
      </c>
      <c r="G4" s="84" t="n">
        <f aca="false">Anchor!D345</f>
        <v>42.6926</v>
      </c>
      <c r="H4" s="85" t="n">
        <f aca="false">Anchor!E345</f>
        <v>44.5407</v>
      </c>
      <c r="I4" s="86"/>
      <c r="J4" s="83" t="n">
        <f aca="false">Test!B345</f>
        <v>3924.455</v>
      </c>
      <c r="K4" s="84" t="n">
        <f aca="false">Test!C345</f>
        <v>40.5268</v>
      </c>
      <c r="L4" s="84" t="n">
        <f aca="false">Test!D345</f>
        <v>41.6562</v>
      </c>
      <c r="M4" s="85" t="n">
        <f aca="false">Test!E345</f>
        <v>43.5894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345</f>
        <v>13226.4032</v>
      </c>
      <c r="AC4" s="84" t="n">
        <f aca="false">Anchor!G345</f>
        <v>41.6661</v>
      </c>
      <c r="AD4" s="84" t="n">
        <f aca="false">Anchor!H345</f>
        <v>41.5609</v>
      </c>
      <c r="AE4" s="84" t="n">
        <f aca="false">Anchor!I345</f>
        <v>44.2281</v>
      </c>
      <c r="AF4" s="83" t="n">
        <f aca="false">Anchor!J345</f>
        <v>4663.86</v>
      </c>
      <c r="AG4" s="84" t="n">
        <f aca="false">Anchor!K345</f>
        <v>8.44</v>
      </c>
      <c r="AH4" s="84" t="n">
        <f aca="false">Anchor!L345</f>
        <v>0</v>
      </c>
      <c r="AI4" s="91" t="n">
        <f aca="false">AF4/3600</f>
        <v>1.29551666666667</v>
      </c>
      <c r="AJ4" s="92" t="n">
        <f aca="false">E4+AB4</f>
        <v>17325.2176</v>
      </c>
      <c r="AK4" s="192"/>
      <c r="AL4" s="83" t="n">
        <f aca="false">Test!F345</f>
        <v>13226.5008</v>
      </c>
      <c r="AM4" s="84" t="n">
        <f aca="false">Test!G345</f>
        <v>41.6661</v>
      </c>
      <c r="AN4" s="84" t="n">
        <f aca="false">Test!H345</f>
        <v>41.5609</v>
      </c>
      <c r="AO4" s="84" t="n">
        <f aca="false">Test!I345</f>
        <v>44.2281</v>
      </c>
      <c r="AP4" s="83" t="n">
        <f aca="false">Test!J345</f>
        <v>76.74</v>
      </c>
      <c r="AQ4" s="83" t="n">
        <f aca="false">Test!K345</f>
        <v>7.65</v>
      </c>
      <c r="AR4" s="84" t="str">
        <f aca="false">Test!L345</f>
        <v> </v>
      </c>
      <c r="AS4" s="91" t="n">
        <f aca="false">AP4/3600</f>
        <v>0.0213166666666667</v>
      </c>
      <c r="AT4" s="92" t="n">
        <f aca="false">J4+AL4</f>
        <v>17150.9558</v>
      </c>
      <c r="AU4" s="87"/>
      <c r="AV4" s="83" t="n">
        <f aca="false">'Single Layer High Quality'!B345</f>
        <v>13226.4032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0164541817292972</v>
      </c>
      <c r="BB4" s="94" t="n">
        <f aca="false">AQ4/AG4</f>
        <v>0.906398104265403</v>
      </c>
      <c r="BC4" s="95" t="e">
        <f aca="false">AR4/AH4</f>
        <v>#VALUE!</v>
      </c>
      <c r="BD4" s="50"/>
      <c r="BE4" s="96" t="n">
        <f aca="false">ABS(AB4-AL4)+ABS(AC4-AM4)+ABS(AD4-AN4)+ABS(AE4-AO4)</f>
        <v>0.0975999999991473</v>
      </c>
      <c r="BF4" s="149"/>
      <c r="BG4" s="146"/>
      <c r="BH4" s="192"/>
      <c r="BI4" s="146"/>
      <c r="BJ4" s="146"/>
      <c r="BK4" s="146"/>
    </row>
    <row r="5" customFormat="false" ht="12.75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346</f>
        <v>2306.0992</v>
      </c>
      <c r="F5" s="100" t="n">
        <f aca="false">Anchor!C346</f>
        <v>38.4441</v>
      </c>
      <c r="G5" s="100" t="n">
        <f aca="false">Anchor!D346</f>
        <v>40.7837</v>
      </c>
      <c r="H5" s="101" t="n">
        <f aca="false">Anchor!E346</f>
        <v>42.7469</v>
      </c>
      <c r="I5" s="86"/>
      <c r="J5" s="99" t="n">
        <f aca="false">Test!B346</f>
        <v>2242.355</v>
      </c>
      <c r="K5" s="100" t="n">
        <f aca="false">Test!C346</f>
        <v>37.9822</v>
      </c>
      <c r="L5" s="100" t="n">
        <f aca="false">Test!D346</f>
        <v>39.9616</v>
      </c>
      <c r="M5" s="101" t="n">
        <f aca="false">Test!E346</f>
        <v>41.981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6256.016</v>
      </c>
      <c r="AC5" s="100" t="n">
        <f aca="false">Anchor!G346</f>
        <v>39.6347</v>
      </c>
      <c r="AD5" s="100" t="n">
        <f aca="false">Anchor!H346</f>
        <v>40.1389</v>
      </c>
      <c r="AE5" s="100" t="n">
        <f aca="false">Anchor!I346</f>
        <v>42.6594</v>
      </c>
      <c r="AF5" s="99" t="n">
        <f aca="false">Anchor!J346</f>
        <v>4081.15</v>
      </c>
      <c r="AG5" s="100" t="n">
        <f aca="false">Anchor!K346</f>
        <v>8.37</v>
      </c>
      <c r="AH5" s="100" t="n">
        <f aca="false">Anchor!L346</f>
        <v>0</v>
      </c>
      <c r="AI5" s="105" t="n">
        <f aca="false">AF5/3600</f>
        <v>1.13365277777778</v>
      </c>
      <c r="AJ5" s="106" t="n">
        <f aca="false">E5+AB5</f>
        <v>8562.1152</v>
      </c>
      <c r="AK5" s="192"/>
      <c r="AL5" s="99" t="n">
        <f aca="false">Test!F346</f>
        <v>6256.1872</v>
      </c>
      <c r="AM5" s="100" t="n">
        <f aca="false">Test!G346</f>
        <v>39.6347</v>
      </c>
      <c r="AN5" s="100" t="n">
        <f aca="false">Test!H346</f>
        <v>40.1389</v>
      </c>
      <c r="AO5" s="100" t="n">
        <f aca="false">Test!I346</f>
        <v>42.6594</v>
      </c>
      <c r="AP5" s="99" t="n">
        <f aca="false">Test!J346</f>
        <v>67.51</v>
      </c>
      <c r="AQ5" s="83" t="n">
        <f aca="false">Test!K346</f>
        <v>6.61</v>
      </c>
      <c r="AR5" s="100" t="str">
        <f aca="false">Test!L346</f>
        <v> </v>
      </c>
      <c r="AS5" s="105" t="n">
        <f aca="false">AP5/3600</f>
        <v>0.0187527777777778</v>
      </c>
      <c r="AT5" s="106" t="n">
        <f aca="false">J5+AL5</f>
        <v>8498.5422</v>
      </c>
      <c r="AU5" s="87"/>
      <c r="AV5" s="99" t="n">
        <f aca="false">'Single Layer High Quality'!B346</f>
        <v>6256.016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016541906080394</v>
      </c>
      <c r="BB5" s="108" t="n">
        <f aca="false">AQ5/AG5</f>
        <v>0.789725209080048</v>
      </c>
      <c r="BC5" s="109" t="e">
        <f aca="false">AR5/AH5</f>
        <v>#VALUE!</v>
      </c>
      <c r="BD5" s="50"/>
      <c r="BE5" s="110" t="n">
        <f aca="false">ABS(AB5-AL5)+ABS(AC5-AM5)+ABS(AD5-AN5)+ABS(AE5-AO5)</f>
        <v>0.171200000000681</v>
      </c>
      <c r="BF5" s="149"/>
      <c r="BG5" s="146"/>
      <c r="BH5" s="192"/>
      <c r="BI5" s="146"/>
      <c r="BJ5" s="146"/>
      <c r="BK5" s="146"/>
    </row>
    <row r="6" customFormat="false" ht="12.75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1365.6464</v>
      </c>
      <c r="F6" s="100" t="n">
        <f aca="false">Anchor!C347</f>
        <v>35.8975</v>
      </c>
      <c r="G6" s="100" t="n">
        <f aca="false">Anchor!D347</f>
        <v>39.4031</v>
      </c>
      <c r="H6" s="101" t="n">
        <f aca="false">Anchor!E347</f>
        <v>41.4771</v>
      </c>
      <c r="I6" s="86"/>
      <c r="J6" s="99" t="n">
        <f aca="false">Test!B347</f>
        <v>1336.533</v>
      </c>
      <c r="K6" s="100" t="n">
        <f aca="false">Test!C347</f>
        <v>35.4972</v>
      </c>
      <c r="L6" s="100" t="n">
        <f aca="false">Test!D347</f>
        <v>38.7264</v>
      </c>
      <c r="M6" s="101" t="n">
        <f aca="false">Test!E347</f>
        <v>40.819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3426.44</v>
      </c>
      <c r="AC6" s="100" t="n">
        <f aca="false">Anchor!G347</f>
        <v>37.6489</v>
      </c>
      <c r="AD6" s="100" t="n">
        <f aca="false">Anchor!H347</f>
        <v>39.1317</v>
      </c>
      <c r="AE6" s="100" t="n">
        <f aca="false">Anchor!I347</f>
        <v>41.5511</v>
      </c>
      <c r="AF6" s="99" t="n">
        <f aca="false">Anchor!J347</f>
        <v>4223.26</v>
      </c>
      <c r="AG6" s="100" t="n">
        <f aca="false">Anchor!K347</f>
        <v>7.32</v>
      </c>
      <c r="AH6" s="100" t="n">
        <f aca="false">Anchor!L347</f>
        <v>0</v>
      </c>
      <c r="AI6" s="105" t="n">
        <f aca="false">AF6/3600</f>
        <v>1.17312777777778</v>
      </c>
      <c r="AJ6" s="106" t="n">
        <f aca="false">E6+AB6</f>
        <v>4792.0864</v>
      </c>
      <c r="AK6" s="192"/>
      <c r="AL6" s="99" t="n">
        <f aca="false">Test!F347</f>
        <v>3426.5104</v>
      </c>
      <c r="AM6" s="100" t="n">
        <f aca="false">Test!G347</f>
        <v>37.6489</v>
      </c>
      <c r="AN6" s="100" t="n">
        <f aca="false">Test!H347</f>
        <v>39.1317</v>
      </c>
      <c r="AO6" s="100" t="n">
        <f aca="false">Test!I347</f>
        <v>41.5511</v>
      </c>
      <c r="AP6" s="99" t="n">
        <f aca="false">Test!J347</f>
        <v>62.09</v>
      </c>
      <c r="AQ6" s="83" t="n">
        <f aca="false">Test!K347</f>
        <v>6.16</v>
      </c>
      <c r="AR6" s="100" t="str">
        <f aca="false">Test!L347</f>
        <v> </v>
      </c>
      <c r="AS6" s="105" t="n">
        <f aca="false">AP6/3600</f>
        <v>0.0172472222222222</v>
      </c>
      <c r="AT6" s="106" t="n">
        <f aca="false">J6+AL6</f>
        <v>4763.0434</v>
      </c>
      <c r="AU6" s="87"/>
      <c r="AV6" s="99" t="n">
        <f aca="false">'Single Layer High Quality'!B347</f>
        <v>3426.4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0.0147019127403949</v>
      </c>
      <c r="BB6" s="108" t="n">
        <f aca="false">AQ6/AG6</f>
        <v>0.841530054644809</v>
      </c>
      <c r="BC6" s="109" t="e">
        <f aca="false">AR6/AH6</f>
        <v>#VALUE!</v>
      </c>
      <c r="BD6" s="50"/>
      <c r="BE6" s="110" t="n">
        <f aca="false">ABS(AB6-AL6)+ABS(AC6-AM6)+ABS(AD6-AN6)+ABS(AE6-AO6)</f>
        <v>0.0704000000000633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803.1856</v>
      </c>
      <c r="F7" s="114" t="n">
        <f aca="false">Anchor!C348</f>
        <v>33.3762</v>
      </c>
      <c r="G7" s="114" t="n">
        <f aca="false">Anchor!D348</f>
        <v>37.6903</v>
      </c>
      <c r="H7" s="115" t="n">
        <f aca="false">Anchor!E348</f>
        <v>39.9541</v>
      </c>
      <c r="I7" s="86"/>
      <c r="J7" s="113" t="n">
        <f aca="false">Test!B348</f>
        <v>793.917</v>
      </c>
      <c r="K7" s="114" t="n">
        <f aca="false">Test!C348</f>
        <v>33.0253</v>
      </c>
      <c r="L7" s="114" t="n">
        <f aca="false">Test!D348</f>
        <v>37.1716</v>
      </c>
      <c r="M7" s="115" t="n">
        <f aca="false">Test!E348</f>
        <v>39.42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1946.1328</v>
      </c>
      <c r="AC7" s="114" t="n">
        <f aca="false">Anchor!G348</f>
        <v>35.5323</v>
      </c>
      <c r="AD7" s="114" t="n">
        <f aca="false">Anchor!H348</f>
        <v>37.8687</v>
      </c>
      <c r="AE7" s="114" t="n">
        <f aca="false">Anchor!I348</f>
        <v>40.1928</v>
      </c>
      <c r="AF7" s="113" t="n">
        <f aca="false">Anchor!J348</f>
        <v>3798.19</v>
      </c>
      <c r="AG7" s="114" t="n">
        <f aca="false">Anchor!K348</f>
        <v>7.5</v>
      </c>
      <c r="AH7" s="114" t="n">
        <f aca="false">Anchor!L348</f>
        <v>0</v>
      </c>
      <c r="AI7" s="119" t="n">
        <f aca="false">AF7/3600</f>
        <v>1.05505277777778</v>
      </c>
      <c r="AJ7" s="120" t="n">
        <f aca="false">E7+AB7</f>
        <v>2749.3184</v>
      </c>
      <c r="AK7" s="192"/>
      <c r="AL7" s="113" t="n">
        <f aca="false">Test!F348</f>
        <v>1946.1952</v>
      </c>
      <c r="AM7" s="114" t="n">
        <f aca="false">Test!G348</f>
        <v>35.5323</v>
      </c>
      <c r="AN7" s="114" t="n">
        <f aca="false">Test!H348</f>
        <v>37.8687</v>
      </c>
      <c r="AO7" s="114" t="n">
        <f aca="false">Test!I348</f>
        <v>40.1928</v>
      </c>
      <c r="AP7" s="113" t="n">
        <f aca="false">Test!J348</f>
        <v>61.68</v>
      </c>
      <c r="AQ7" s="83" t="n">
        <f aca="false">Test!K348</f>
        <v>5.57</v>
      </c>
      <c r="AR7" s="114" t="str">
        <f aca="false">Test!L348</f>
        <v> </v>
      </c>
      <c r="AS7" s="119" t="n">
        <f aca="false">AP7/3600</f>
        <v>0.0171333333333333</v>
      </c>
      <c r="AT7" s="120" t="n">
        <f aca="false">J7+AL7</f>
        <v>2740.1122</v>
      </c>
      <c r="AU7" s="87"/>
      <c r="AV7" s="99" t="n">
        <f aca="false">'Single Layer High Quality'!B348</f>
        <v>1946.1328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0162393139890316</v>
      </c>
      <c r="BB7" s="122" t="n">
        <f aca="false">AQ7/AG7</f>
        <v>0.742666666666667</v>
      </c>
      <c r="BC7" s="123" t="s">
        <v>93</v>
      </c>
      <c r="BD7" s="50"/>
      <c r="BE7" s="124" t="n">
        <f aca="false">ABS(AB7-AL7)+ABS(AC7-AM7)+ABS(AD7-AN7)+ABS(AE7-AO7)</f>
        <v>0.0624000000000251</v>
      </c>
      <c r="BF7" s="149"/>
      <c r="BG7" s="146"/>
      <c r="BH7" s="192"/>
      <c r="BI7" s="146"/>
      <c r="BJ7" s="146"/>
      <c r="BK7" s="146"/>
    </row>
    <row r="8" customFormat="false" ht="12.75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4098.8144</v>
      </c>
      <c r="F8" s="84" t="n">
        <f aca="false">Anchor!C349</f>
        <v>41.0503</v>
      </c>
      <c r="G8" s="84" t="n">
        <f aca="false">Anchor!D349</f>
        <v>42.6926</v>
      </c>
      <c r="H8" s="85" t="n">
        <f aca="false">Anchor!E349</f>
        <v>44.5407</v>
      </c>
      <c r="I8" s="86"/>
      <c r="J8" s="83" t="n">
        <f aca="false">Test!B349</f>
        <v>3889.197</v>
      </c>
      <c r="K8" s="84" t="n">
        <f aca="false">Test!C349</f>
        <v>40.3989</v>
      </c>
      <c r="L8" s="84" t="n">
        <f aca="false">Test!D349</f>
        <v>41.5345</v>
      </c>
      <c r="M8" s="85" t="n">
        <f aca="false">Test!E349</f>
        <v>43.4546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349</f>
        <v>8933.752</v>
      </c>
      <c r="AC8" s="84" t="n">
        <f aca="false">Anchor!G349</f>
        <v>40.6505</v>
      </c>
      <c r="AD8" s="84" t="n">
        <f aca="false">Anchor!H349</f>
        <v>40.8349</v>
      </c>
      <c r="AE8" s="84" t="n">
        <f aca="false">Anchor!I349</f>
        <v>43.442</v>
      </c>
      <c r="AF8" s="83" t="n">
        <f aca="false">Anchor!J349</f>
        <v>4663.86</v>
      </c>
      <c r="AG8" s="84" t="n">
        <f aca="false">Anchor!K349</f>
        <v>8.44</v>
      </c>
      <c r="AH8" s="84" t="n">
        <f aca="false">Anchor!L349</f>
        <v>0</v>
      </c>
      <c r="AI8" s="91" t="n">
        <f aca="false">AF8/3600</f>
        <v>1.29551666666667</v>
      </c>
      <c r="AJ8" s="92" t="n">
        <f aca="false">E8+AB8</f>
        <v>13032.5664</v>
      </c>
      <c r="AK8" s="192"/>
      <c r="AL8" s="83" t="n">
        <f aca="false">Test!F349</f>
        <v>8933.9536</v>
      </c>
      <c r="AM8" s="84" t="n">
        <f aca="false">Test!G349</f>
        <v>40.6505</v>
      </c>
      <c r="AN8" s="84" t="n">
        <f aca="false">Test!H349</f>
        <v>40.8349</v>
      </c>
      <c r="AO8" s="84" t="n">
        <f aca="false">Test!I349</f>
        <v>43.442</v>
      </c>
      <c r="AP8" s="83" t="n">
        <f aca="false">Test!J349</f>
        <v>74.08</v>
      </c>
      <c r="AQ8" s="83" t="n">
        <f aca="false">Test!K349</f>
        <v>8.03</v>
      </c>
      <c r="AR8" s="84" t="str">
        <f aca="false">Test!L349</f>
        <v> </v>
      </c>
      <c r="AS8" s="91" t="n">
        <f aca="false">AP8/3600</f>
        <v>0.0205777777777778</v>
      </c>
      <c r="AT8" s="92" t="n">
        <f aca="false">J8+AL8</f>
        <v>12823.1506</v>
      </c>
      <c r="AU8" s="87"/>
      <c r="AV8" s="83" t="n">
        <f aca="false">'Single Layer High Quality'!B349</f>
        <v>8933.752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0158838387087091</v>
      </c>
      <c r="BB8" s="94" t="n">
        <f aca="false">AQ8/AG8</f>
        <v>0.951421800947867</v>
      </c>
      <c r="BC8" s="95" t="e">
        <f aca="false">AR8/AH8</f>
        <v>#VALUE!</v>
      </c>
      <c r="BD8" s="50"/>
      <c r="BE8" s="110" t="n">
        <f aca="false">ABS(AB8-AL8)+ABS(AC8-AM8)+ABS(AD8-AN8)+ABS(AE8-AO8)</f>
        <v>0.201600000000326</v>
      </c>
      <c r="BF8" s="149"/>
      <c r="BG8" s="146"/>
      <c r="BH8" s="192"/>
      <c r="BI8" s="146"/>
      <c r="BJ8" s="146"/>
      <c r="BK8" s="146"/>
    </row>
    <row r="9" customFormat="false" ht="12.75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2306.0992</v>
      </c>
      <c r="F9" s="100" t="n">
        <f aca="false">Anchor!C350</f>
        <v>38.4441</v>
      </c>
      <c r="G9" s="100" t="n">
        <f aca="false">Anchor!D350</f>
        <v>40.7837</v>
      </c>
      <c r="H9" s="101" t="n">
        <f aca="false">Anchor!E350</f>
        <v>42.7469</v>
      </c>
      <c r="I9" s="86"/>
      <c r="J9" s="99" t="n">
        <f aca="false">Test!B350</f>
        <v>2230.664</v>
      </c>
      <c r="K9" s="100" t="n">
        <f aca="false">Test!C350</f>
        <v>37.8657</v>
      </c>
      <c r="L9" s="100" t="n">
        <f aca="false">Test!D350</f>
        <v>39.8424</v>
      </c>
      <c r="M9" s="101" t="n">
        <f aca="false">Test!E350</f>
        <v>41.855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4540.3616</v>
      </c>
      <c r="AC9" s="100" t="n">
        <f aca="false">Anchor!G350</f>
        <v>38.654</v>
      </c>
      <c r="AD9" s="100" t="n">
        <f aca="false">Anchor!H350</f>
        <v>39.4929</v>
      </c>
      <c r="AE9" s="100" t="n">
        <f aca="false">Anchor!I350</f>
        <v>41.9496</v>
      </c>
      <c r="AF9" s="99" t="n">
        <f aca="false">Anchor!J350</f>
        <v>4081.15</v>
      </c>
      <c r="AG9" s="100" t="n">
        <f aca="false">Anchor!K350</f>
        <v>8.37</v>
      </c>
      <c r="AH9" s="100" t="n">
        <f aca="false">Anchor!L350</f>
        <v>0</v>
      </c>
      <c r="AI9" s="105" t="n">
        <f aca="false">AF9/3600</f>
        <v>1.13365277777778</v>
      </c>
      <c r="AJ9" s="106" t="n">
        <f aca="false">E9+AB9</f>
        <v>6846.4608</v>
      </c>
      <c r="AK9" s="192"/>
      <c r="AL9" s="99" t="n">
        <f aca="false">Test!F350</f>
        <v>4540.4272</v>
      </c>
      <c r="AM9" s="100" t="n">
        <f aca="false">Test!G350</f>
        <v>38.654</v>
      </c>
      <c r="AN9" s="100" t="n">
        <f aca="false">Test!H350</f>
        <v>39.4929</v>
      </c>
      <c r="AO9" s="100" t="n">
        <f aca="false">Test!I350</f>
        <v>41.9496</v>
      </c>
      <c r="AP9" s="99" t="n">
        <f aca="false">Test!J350</f>
        <v>67.74</v>
      </c>
      <c r="AQ9" s="83" t="n">
        <f aca="false">Test!K350</f>
        <v>6.92</v>
      </c>
      <c r="AR9" s="100" t="str">
        <f aca="false">Test!L350</f>
        <v> </v>
      </c>
      <c r="AS9" s="105" t="n">
        <f aca="false">AP9/3600</f>
        <v>0.0188166666666667</v>
      </c>
      <c r="AT9" s="106" t="n">
        <f aca="false">J9+AL9</f>
        <v>6771.0912</v>
      </c>
      <c r="AU9" s="87"/>
      <c r="AV9" s="99" t="n">
        <f aca="false">'Single Layer High Quality'!B350</f>
        <v>4540.361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0165982627445695</v>
      </c>
      <c r="BB9" s="108" t="n">
        <f aca="false">AQ9/AG9</f>
        <v>0.826762246117085</v>
      </c>
      <c r="BC9" s="109" t="e">
        <f aca="false">AR9/AH9</f>
        <v>#VALUE!</v>
      </c>
      <c r="BD9" s="50"/>
      <c r="BE9" s="110" t="n">
        <f aca="false">ABS(AB9-AL9)+ABS(AC9-AM9)+ABS(AD9-AN9)+ABS(AE9-AO9)</f>
        <v>0.065599999999904</v>
      </c>
      <c r="BF9" s="149"/>
      <c r="BG9" s="146"/>
      <c r="BH9" s="192"/>
      <c r="BI9" s="146"/>
      <c r="BJ9" s="146"/>
      <c r="BK9" s="146"/>
    </row>
    <row r="10" customFormat="false" ht="12.75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365.6464</v>
      </c>
      <c r="F10" s="100" t="n">
        <f aca="false">Anchor!C351</f>
        <v>35.8975</v>
      </c>
      <c r="G10" s="100" t="n">
        <f aca="false">Anchor!D351</f>
        <v>39.4031</v>
      </c>
      <c r="H10" s="101" t="n">
        <f aca="false">Anchor!E351</f>
        <v>41.4771</v>
      </c>
      <c r="I10" s="86"/>
      <c r="J10" s="99" t="n">
        <f aca="false">Test!B351</f>
        <v>1332.776</v>
      </c>
      <c r="K10" s="100" t="n">
        <f aca="false">Test!C351</f>
        <v>35.3819</v>
      </c>
      <c r="L10" s="100" t="n">
        <f aca="false">Test!D351</f>
        <v>38.6294</v>
      </c>
      <c r="M10" s="101" t="n">
        <f aca="false">Test!E351</f>
        <v>40.738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2549.9776</v>
      </c>
      <c r="AC10" s="100" t="n">
        <f aca="false">Anchor!G351</f>
        <v>36.6006</v>
      </c>
      <c r="AD10" s="100" t="n">
        <f aca="false">Anchor!H351</f>
        <v>38.4542</v>
      </c>
      <c r="AE10" s="100" t="n">
        <f aca="false">Anchor!I351</f>
        <v>40.8124</v>
      </c>
      <c r="AF10" s="99" t="n">
        <f aca="false">Anchor!J351</f>
        <v>4223.26</v>
      </c>
      <c r="AG10" s="100" t="n">
        <f aca="false">Anchor!K351</f>
        <v>7.32</v>
      </c>
      <c r="AH10" s="100" t="n">
        <f aca="false">Anchor!L351</f>
        <v>0</v>
      </c>
      <c r="AI10" s="105" t="n">
        <f aca="false">AF10/3600</f>
        <v>1.17312777777778</v>
      </c>
      <c r="AJ10" s="106" t="n">
        <f aca="false">E10+AB10</f>
        <v>3915.624</v>
      </c>
      <c r="AK10" s="192"/>
      <c r="AL10" s="99" t="n">
        <f aca="false">Test!F351</f>
        <v>2550.0464</v>
      </c>
      <c r="AM10" s="100" t="n">
        <f aca="false">Test!G351</f>
        <v>36.6006</v>
      </c>
      <c r="AN10" s="100" t="n">
        <f aca="false">Test!H351</f>
        <v>38.4542</v>
      </c>
      <c r="AO10" s="100" t="n">
        <f aca="false">Test!I351</f>
        <v>40.8124</v>
      </c>
      <c r="AP10" s="99" t="n">
        <f aca="false">Test!J351</f>
        <v>63.88</v>
      </c>
      <c r="AQ10" s="83" t="n">
        <f aca="false">Test!K351</f>
        <v>6.2</v>
      </c>
      <c r="AR10" s="100" t="str">
        <f aca="false">Test!L351</f>
        <v> </v>
      </c>
      <c r="AS10" s="105" t="n">
        <f aca="false">AP10/3600</f>
        <v>0.0177444444444444</v>
      </c>
      <c r="AT10" s="106" t="n">
        <f aca="false">J10+AL10</f>
        <v>3882.8224</v>
      </c>
      <c r="AU10" s="87"/>
      <c r="AV10" s="99" t="n">
        <f aca="false">'Single Layer High Quality'!B351</f>
        <v>2549.97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0151257559326208</v>
      </c>
      <c r="BB10" s="108" t="n">
        <f aca="false">AQ10/AG10</f>
        <v>0.846994535519126</v>
      </c>
      <c r="BC10" s="109" t="e">
        <f aca="false">AR10/AH10</f>
        <v>#VALUE!</v>
      </c>
      <c r="BD10" s="50"/>
      <c r="BE10" s="110" t="n">
        <f aca="false">ABS(AB10-AL10)+ABS(AC10-AM10)+ABS(AD10-AN10)+ABS(AE10-AO10)</f>
        <v>0.0688000000000102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803.1856</v>
      </c>
      <c r="F11" s="114" t="n">
        <f aca="false">Anchor!C352</f>
        <v>33.3762</v>
      </c>
      <c r="G11" s="114" t="n">
        <f aca="false">Anchor!D352</f>
        <v>37.6903</v>
      </c>
      <c r="H11" s="115" t="n">
        <f aca="false">Anchor!E352</f>
        <v>39.9541</v>
      </c>
      <c r="I11" s="86"/>
      <c r="J11" s="113" t="n">
        <f aca="false">Test!B352</f>
        <v>791.338</v>
      </c>
      <c r="K11" s="114" t="n">
        <f aca="false">Test!C352</f>
        <v>32.9179</v>
      </c>
      <c r="L11" s="114" t="n">
        <f aca="false">Test!D352</f>
        <v>37.1112</v>
      </c>
      <c r="M11" s="115" t="n">
        <f aca="false">Test!E352</f>
        <v>39.399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1508.9536</v>
      </c>
      <c r="AC11" s="114" t="n">
        <f aca="false">Anchor!G352</f>
        <v>34.4751</v>
      </c>
      <c r="AD11" s="114" t="n">
        <f aca="false">Anchor!H352</f>
        <v>37.5153</v>
      </c>
      <c r="AE11" s="114" t="n">
        <f aca="false">Anchor!I352</f>
        <v>39.8415</v>
      </c>
      <c r="AF11" s="113" t="n">
        <f aca="false">Anchor!J352</f>
        <v>3798.19</v>
      </c>
      <c r="AG11" s="114" t="n">
        <f aca="false">Anchor!K352</f>
        <v>7.5</v>
      </c>
      <c r="AH11" s="114" t="n">
        <f aca="false">Anchor!L352</f>
        <v>0</v>
      </c>
      <c r="AI11" s="119" t="n">
        <f aca="false">AF11/3600</f>
        <v>1.05505277777778</v>
      </c>
      <c r="AJ11" s="120" t="n">
        <f aca="false">E11+AB11</f>
        <v>2312.1392</v>
      </c>
      <c r="AK11" s="192"/>
      <c r="AL11" s="113" t="n">
        <f aca="false">Test!F352</f>
        <v>1509.016</v>
      </c>
      <c r="AM11" s="114" t="n">
        <f aca="false">Test!G352</f>
        <v>34.4751</v>
      </c>
      <c r="AN11" s="114" t="n">
        <f aca="false">Test!H352</f>
        <v>37.5153</v>
      </c>
      <c r="AO11" s="114" t="n">
        <f aca="false">Test!I352</f>
        <v>39.8415</v>
      </c>
      <c r="AP11" s="113" t="n">
        <f aca="false">Test!J352</f>
        <v>58.88</v>
      </c>
      <c r="AQ11" s="83" t="n">
        <f aca="false">Test!K352</f>
        <v>5.67</v>
      </c>
      <c r="AR11" s="114" t="str">
        <f aca="false">Test!L352</f>
        <v> </v>
      </c>
      <c r="AS11" s="119" t="n">
        <f aca="false">AP11/3600</f>
        <v>0.0163555555555556</v>
      </c>
      <c r="AT11" s="120" t="n">
        <f aca="false">J11+AL11</f>
        <v>2300.354</v>
      </c>
      <c r="AU11" s="87"/>
      <c r="AV11" s="113" t="n">
        <f aca="false">'Single Layer High Quality'!B352</f>
        <v>1508.9536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0155021207469874</v>
      </c>
      <c r="BB11" s="122" t="n">
        <f aca="false">AQ11/AG11</f>
        <v>0.756</v>
      </c>
      <c r="BC11" s="123" t="e">
        <f aca="false">AR11/AH11</f>
        <v>#VALUE!</v>
      </c>
      <c r="BD11" s="50"/>
      <c r="BE11" s="110" t="n">
        <f aca="false">ABS(AB11-AL11)+ABS(AC11-AM11)+ABS(AD11-AN11)+ABS(AE11-AO11)</f>
        <v>0.0624000000000251</v>
      </c>
      <c r="BF11" s="149"/>
      <c r="BG11" s="146"/>
      <c r="BH11" s="192"/>
      <c r="BI11" s="146"/>
      <c r="BJ11" s="146"/>
      <c r="BK11" s="146"/>
    </row>
    <row r="12" customFormat="false" ht="12.75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353</f>
        <v>14289.6816</v>
      </c>
      <c r="F12" s="84" t="n">
        <f aca="false">Anchor!C353</f>
        <v>38.7845</v>
      </c>
      <c r="G12" s="84" t="n">
        <f aca="false">Anchor!D353</f>
        <v>44.1572</v>
      </c>
      <c r="H12" s="85" t="n">
        <f aca="false">Anchor!E353</f>
        <v>44.9955</v>
      </c>
      <c r="I12" s="86"/>
      <c r="J12" s="83" t="n">
        <f aca="false">Test!B353</f>
        <v>13921.843</v>
      </c>
      <c r="K12" s="84" t="n">
        <f aca="false">Test!C353</f>
        <v>38.1804</v>
      </c>
      <c r="L12" s="84" t="n">
        <f aca="false">Test!D353</f>
        <v>43.1251</v>
      </c>
      <c r="M12" s="85" t="n">
        <f aca="false">Test!E353</f>
        <v>44.1278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353</f>
        <v>32819.7584</v>
      </c>
      <c r="AC12" s="84" t="n">
        <f aca="false">Anchor!G353</f>
        <v>40.1798</v>
      </c>
      <c r="AD12" s="84" t="n">
        <f aca="false">Anchor!H353</f>
        <v>44.8742</v>
      </c>
      <c r="AE12" s="84" t="n">
        <f aca="false">Anchor!I353</f>
        <v>44.6616</v>
      </c>
      <c r="AF12" s="83" t="n">
        <f aca="false">Anchor!J353</f>
        <v>8098.6</v>
      </c>
      <c r="AG12" s="84" t="n">
        <f aca="false">Anchor!K353</f>
        <v>14.35</v>
      </c>
      <c r="AH12" s="84" t="n">
        <f aca="false">Anchor!L353</f>
        <v>0</v>
      </c>
      <c r="AI12" s="91" t="n">
        <f aca="false">AF12/3600</f>
        <v>2.24961111111111</v>
      </c>
      <c r="AJ12" s="92" t="n">
        <f aca="false">E12+AB12</f>
        <v>47109.44</v>
      </c>
      <c r="AK12" s="192"/>
      <c r="AL12" s="83" t="n">
        <f aca="false">Test!F353</f>
        <v>32819.856</v>
      </c>
      <c r="AM12" s="84" t="n">
        <f aca="false">Test!G353</f>
        <v>40.1798</v>
      </c>
      <c r="AN12" s="84" t="n">
        <f aca="false">Test!H353</f>
        <v>44.8742</v>
      </c>
      <c r="AO12" s="84" t="n">
        <f aca="false">Test!I353</f>
        <v>44.6616</v>
      </c>
      <c r="AP12" s="83" t="n">
        <f aca="false">Test!J353</f>
        <v>104.23</v>
      </c>
      <c r="AQ12" s="83" t="n">
        <f aca="false">Test!K353</f>
        <v>13.85</v>
      </c>
      <c r="AR12" s="84" t="str">
        <f aca="false">Test!L353</f>
        <v> </v>
      </c>
      <c r="AS12" s="91" t="n">
        <f aca="false">AP12/3600</f>
        <v>0.0289527777777778</v>
      </c>
      <c r="AT12" s="92" t="n">
        <f aca="false">J12+AL12</f>
        <v>46741.699</v>
      </c>
      <c r="AU12" s="87"/>
      <c r="AV12" s="99" t="n">
        <f aca="false">'Single Layer High Quality'!B353</f>
        <v>32819.7584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0128701257007384</v>
      </c>
      <c r="BB12" s="94" t="n">
        <f aca="false">AQ12/AG12</f>
        <v>0.965156794425087</v>
      </c>
      <c r="BC12" s="95" t="e">
        <f aca="false">AR12/AH12</f>
        <v>#VALUE!</v>
      </c>
      <c r="BD12" s="50"/>
      <c r="BE12" s="96" t="n">
        <f aca="false">ABS(AB12-AL12)+ABS(AC12-AM12)+ABS(AD12-AN12)+ABS(AE12-AO12)</f>
        <v>0.0976000000009663</v>
      </c>
      <c r="BF12" s="149"/>
      <c r="BG12" s="146"/>
      <c r="BH12" s="192"/>
      <c r="BI12" s="146"/>
      <c r="BJ12" s="146"/>
      <c r="BK12" s="146"/>
    </row>
    <row r="13" customFormat="false" ht="12.75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8447.0448</v>
      </c>
      <c r="F13" s="100" t="n">
        <f aca="false">Anchor!C354</f>
        <v>35.7497</v>
      </c>
      <c r="G13" s="100" t="n">
        <f aca="false">Anchor!D354</f>
        <v>42.2075</v>
      </c>
      <c r="H13" s="101" t="n">
        <f aca="false">Anchor!E354</f>
        <v>43.3324</v>
      </c>
      <c r="I13" s="86"/>
      <c r="J13" s="99" t="n">
        <f aca="false">Test!B354</f>
        <v>8329.415</v>
      </c>
      <c r="K13" s="100" t="n">
        <f aca="false">Test!C354</f>
        <v>35.3449</v>
      </c>
      <c r="L13" s="100" t="n">
        <f aca="false">Test!D354</f>
        <v>41.4096</v>
      </c>
      <c r="M13" s="101" t="n">
        <f aca="false">Test!E354</f>
        <v>42.578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18009.528</v>
      </c>
      <c r="AC13" s="100" t="n">
        <f aca="false">Anchor!G354</f>
        <v>37.7449</v>
      </c>
      <c r="AD13" s="100" t="n">
        <f aca="false">Anchor!H354</f>
        <v>43.3021</v>
      </c>
      <c r="AE13" s="100" t="n">
        <f aca="false">Anchor!I354</f>
        <v>43.5517</v>
      </c>
      <c r="AF13" s="99" t="n">
        <f aca="false">Anchor!J354</f>
        <v>7645.25</v>
      </c>
      <c r="AG13" s="100" t="n">
        <f aca="false">Anchor!K354</f>
        <v>14.3</v>
      </c>
      <c r="AH13" s="100" t="n">
        <f aca="false">Anchor!L354</f>
        <v>0</v>
      </c>
      <c r="AI13" s="105" t="n">
        <f aca="false">AF13/3600</f>
        <v>2.12368055555556</v>
      </c>
      <c r="AJ13" s="106" t="n">
        <f aca="false">E13+AB13</f>
        <v>26456.5728</v>
      </c>
      <c r="AK13" s="192"/>
      <c r="AL13" s="99" t="n">
        <f aca="false">Test!F354</f>
        <v>18009.6992</v>
      </c>
      <c r="AM13" s="100" t="n">
        <f aca="false">Test!G354</f>
        <v>37.7449</v>
      </c>
      <c r="AN13" s="100" t="n">
        <f aca="false">Test!H354</f>
        <v>43.3021</v>
      </c>
      <c r="AO13" s="100" t="n">
        <f aca="false">Test!I354</f>
        <v>43.5517</v>
      </c>
      <c r="AP13" s="99" t="n">
        <f aca="false">Test!J354</f>
        <v>90.99</v>
      </c>
      <c r="AQ13" s="83" t="n">
        <f aca="false">Test!K354</f>
        <v>11.87</v>
      </c>
      <c r="AR13" s="100" t="str">
        <f aca="false">Test!L354</f>
        <v> </v>
      </c>
      <c r="AS13" s="105" t="n">
        <f aca="false">AP13/3600</f>
        <v>0.025275</v>
      </c>
      <c r="AT13" s="106" t="n">
        <f aca="false">J13+AL13</f>
        <v>26339.1142</v>
      </c>
      <c r="AU13" s="87"/>
      <c r="AV13" s="99" t="n">
        <f aca="false">'Single Layer High Quality'!B354</f>
        <v>18009.528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0119015074719597</v>
      </c>
      <c r="BB13" s="108" t="n">
        <f aca="false">AQ13/AG13</f>
        <v>0.83006993006993</v>
      </c>
      <c r="BC13" s="109" t="e">
        <f aca="false">AR13/AH13</f>
        <v>#VALUE!</v>
      </c>
      <c r="BD13" s="50"/>
      <c r="BE13" s="110" t="n">
        <f aca="false">ABS(AB13-AL13)+ABS(AC13-AM13)+ABS(AD13-AN13)+ABS(AE13-AO13)</f>
        <v>0.171200000000681</v>
      </c>
      <c r="BF13" s="149"/>
      <c r="BG13" s="146"/>
      <c r="BH13" s="192"/>
      <c r="BI13" s="146"/>
      <c r="BJ13" s="146"/>
      <c r="BK13" s="146"/>
    </row>
    <row r="14" customFormat="false" ht="12.75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5083.3856</v>
      </c>
      <c r="F14" s="100" t="n">
        <f aca="false">Anchor!C355</f>
        <v>32.9553</v>
      </c>
      <c r="G14" s="100" t="n">
        <f aca="false">Anchor!D355</f>
        <v>40.8108</v>
      </c>
      <c r="H14" s="101" t="n">
        <f aca="false">Anchor!E355</f>
        <v>42.0688</v>
      </c>
      <c r="I14" s="86"/>
      <c r="J14" s="99" t="n">
        <f aca="false">Test!B355</f>
        <v>5019.591</v>
      </c>
      <c r="K14" s="100" t="n">
        <f aca="false">Test!C355</f>
        <v>32.6467</v>
      </c>
      <c r="L14" s="100" t="n">
        <f aca="false">Test!D355</f>
        <v>40.1191</v>
      </c>
      <c r="M14" s="101" t="n">
        <f aca="false">Test!E355</f>
        <v>41.386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10647.384</v>
      </c>
      <c r="AC14" s="100" t="n">
        <f aca="false">Anchor!G355</f>
        <v>35.4006</v>
      </c>
      <c r="AD14" s="100" t="n">
        <f aca="false">Anchor!H355</f>
        <v>42.1103</v>
      </c>
      <c r="AE14" s="100" t="n">
        <f aca="false">Anchor!I355</f>
        <v>42.6207</v>
      </c>
      <c r="AF14" s="99" t="n">
        <f aca="false">Anchor!J355</f>
        <v>6443.16</v>
      </c>
      <c r="AG14" s="100" t="n">
        <f aca="false">Anchor!K355</f>
        <v>15.89</v>
      </c>
      <c r="AH14" s="100" t="n">
        <f aca="false">Anchor!L355</f>
        <v>0</v>
      </c>
      <c r="AI14" s="105" t="n">
        <f aca="false">AF14/3600</f>
        <v>1.78976666666667</v>
      </c>
      <c r="AJ14" s="106" t="n">
        <f aca="false">E14+AB14</f>
        <v>15730.7696</v>
      </c>
      <c r="AK14" s="192"/>
      <c r="AL14" s="99" t="n">
        <f aca="false">Test!F355</f>
        <v>10647.4544</v>
      </c>
      <c r="AM14" s="100" t="n">
        <f aca="false">Test!G355</f>
        <v>35.4006</v>
      </c>
      <c r="AN14" s="100" t="n">
        <f aca="false">Test!H355</f>
        <v>42.1103</v>
      </c>
      <c r="AO14" s="100" t="n">
        <f aca="false">Test!I355</f>
        <v>42.6207</v>
      </c>
      <c r="AP14" s="99" t="n">
        <f aca="false">Test!J355</f>
        <v>84.02</v>
      </c>
      <c r="AQ14" s="83" t="n">
        <f aca="false">Test!K355</f>
        <v>10.19</v>
      </c>
      <c r="AR14" s="100" t="str">
        <f aca="false">Test!L355</f>
        <v> </v>
      </c>
      <c r="AS14" s="105" t="n">
        <f aca="false">AP14/3600</f>
        <v>0.0233388888888889</v>
      </c>
      <c r="AT14" s="106" t="n">
        <f aca="false">J14+AL14</f>
        <v>15667.0454</v>
      </c>
      <c r="AU14" s="87"/>
      <c r="AV14" s="99" t="n">
        <f aca="false">'Single Layer High Quality'!B355</f>
        <v>10647.38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0130401852507155</v>
      </c>
      <c r="BB14" s="108" t="n">
        <f aca="false">AQ14/AG14</f>
        <v>0.641283826305853</v>
      </c>
      <c r="BC14" s="109" t="e">
        <f aca="false">AR14/AH14</f>
        <v>#VALUE!</v>
      </c>
      <c r="BD14" s="50"/>
      <c r="BE14" s="110" t="n">
        <f aca="false">ABS(AB14-AL14)+ABS(AC14-AM14)+ABS(AD14-AN14)+ABS(AE14-AO14)</f>
        <v>0.0704000000005181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3066.368</v>
      </c>
      <c r="F15" s="114" t="n">
        <f aca="false">Anchor!C356</f>
        <v>30.3438</v>
      </c>
      <c r="G15" s="114" t="n">
        <f aca="false">Anchor!D356</f>
        <v>39.2388</v>
      </c>
      <c r="H15" s="115" t="n">
        <f aca="false">Anchor!E356</f>
        <v>40.4843</v>
      </c>
      <c r="I15" s="86"/>
      <c r="J15" s="113" t="n">
        <f aca="false">Test!B356</f>
        <v>3031.136</v>
      </c>
      <c r="K15" s="114" t="n">
        <f aca="false">Test!C356</f>
        <v>30.0997</v>
      </c>
      <c r="L15" s="114" t="n">
        <f aca="false">Test!D356</f>
        <v>38.552</v>
      </c>
      <c r="M15" s="115" t="n">
        <f aca="false">Test!E356</f>
        <v>39.918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6496.8416</v>
      </c>
      <c r="AC15" s="114" t="n">
        <f aca="false">Anchor!G356</f>
        <v>33.0637</v>
      </c>
      <c r="AD15" s="114" t="n">
        <f aca="false">Anchor!H356</f>
        <v>40.6969</v>
      </c>
      <c r="AE15" s="114" t="n">
        <f aca="false">Anchor!I356</f>
        <v>41.4162</v>
      </c>
      <c r="AF15" s="113" t="n">
        <f aca="false">Anchor!J356</f>
        <v>5581.05</v>
      </c>
      <c r="AG15" s="114" t="n">
        <f aca="false">Anchor!K356</f>
        <v>9.62</v>
      </c>
      <c r="AH15" s="114" t="n">
        <f aca="false">Anchor!L356</f>
        <v>0</v>
      </c>
      <c r="AI15" s="119" t="n">
        <f aca="false">AF15/3600</f>
        <v>1.55029166666667</v>
      </c>
      <c r="AJ15" s="120" t="n">
        <f aca="false">E15+AB15</f>
        <v>9563.2096</v>
      </c>
      <c r="AK15" s="192"/>
      <c r="AL15" s="113" t="n">
        <f aca="false">Test!F356</f>
        <v>6496.904</v>
      </c>
      <c r="AM15" s="114" t="n">
        <f aca="false">Test!G356</f>
        <v>33.0637</v>
      </c>
      <c r="AN15" s="114" t="n">
        <f aca="false">Test!H356</f>
        <v>40.6969</v>
      </c>
      <c r="AO15" s="114" t="n">
        <f aca="false">Test!I356</f>
        <v>41.4162</v>
      </c>
      <c r="AP15" s="113" t="n">
        <f aca="false">Test!J356</f>
        <v>75.54</v>
      </c>
      <c r="AQ15" s="83" t="n">
        <f aca="false">Test!K356</f>
        <v>8.89</v>
      </c>
      <c r="AR15" s="114" t="str">
        <f aca="false">Test!L356</f>
        <v> </v>
      </c>
      <c r="AS15" s="119" t="n">
        <f aca="false">AP15/3600</f>
        <v>0.0209833333333333</v>
      </c>
      <c r="AT15" s="120" t="n">
        <f aca="false">J15+AL15</f>
        <v>9528.04</v>
      </c>
      <c r="AU15" s="87"/>
      <c r="AV15" s="99" t="n">
        <f aca="false">'Single Layer High Quality'!B356</f>
        <v>6496.8416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013535087483538</v>
      </c>
      <c r="BB15" s="122" t="n">
        <f aca="false">AQ15/AG15</f>
        <v>0.924116424116424</v>
      </c>
      <c r="BC15" s="123" t="e">
        <f aca="false">AR15/AH15</f>
        <v>#VALUE!</v>
      </c>
      <c r="BD15" s="50"/>
      <c r="BE15" s="124" t="n">
        <f aca="false">ABS(AB15-AL15)+ABS(AC15-AM15)+ABS(AD15-AN15)+ABS(AE15-AO15)</f>
        <v>0.0624000000007072</v>
      </c>
      <c r="BF15" s="149"/>
      <c r="BG15" s="146"/>
      <c r="BH15" s="192"/>
      <c r="BI15" s="146"/>
      <c r="BJ15" s="146"/>
      <c r="BK15" s="146"/>
    </row>
    <row r="16" customFormat="false" ht="12.75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289.6816</v>
      </c>
      <c r="F16" s="84" t="n">
        <f aca="false">Anchor!C357</f>
        <v>38.7845</v>
      </c>
      <c r="G16" s="84" t="n">
        <f aca="false">Anchor!D357</f>
        <v>44.1572</v>
      </c>
      <c r="H16" s="85" t="n">
        <f aca="false">Anchor!E357</f>
        <v>44.9955</v>
      </c>
      <c r="I16" s="86"/>
      <c r="J16" s="83" t="n">
        <f aca="false">Test!B357</f>
        <v>13768.442</v>
      </c>
      <c r="K16" s="84" t="n">
        <f aca="false">Test!C357</f>
        <v>38.0081</v>
      </c>
      <c r="L16" s="84" t="n">
        <f aca="false">Test!D357</f>
        <v>42.9958</v>
      </c>
      <c r="M16" s="85" t="n">
        <f aca="false">Test!E357</f>
        <v>44.0181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357</f>
        <v>23996.864</v>
      </c>
      <c r="AC16" s="84" t="n">
        <f aca="false">Anchor!G357</f>
        <v>38.9411</v>
      </c>
      <c r="AD16" s="84" t="n">
        <f aca="false">Anchor!H357</f>
        <v>44.0964</v>
      </c>
      <c r="AE16" s="84" t="n">
        <f aca="false">Anchor!I357</f>
        <v>44.1233</v>
      </c>
      <c r="AF16" s="83" t="n">
        <f aca="false">Anchor!J357</f>
        <v>8098.6</v>
      </c>
      <c r="AG16" s="84" t="n">
        <f aca="false">Anchor!K357</f>
        <v>14.35</v>
      </c>
      <c r="AH16" s="84" t="n">
        <f aca="false">Anchor!L357</f>
        <v>0</v>
      </c>
      <c r="AI16" s="91" t="n">
        <f aca="false">AF16/3600</f>
        <v>2.24961111111111</v>
      </c>
      <c r="AJ16" s="92" t="n">
        <f aca="false">E16+AB16</f>
        <v>38286.5456</v>
      </c>
      <c r="AK16" s="192"/>
      <c r="AL16" s="83" t="n">
        <f aca="false">Test!F357</f>
        <v>23997.0656</v>
      </c>
      <c r="AM16" s="84" t="n">
        <f aca="false">Test!G357</f>
        <v>38.9411</v>
      </c>
      <c r="AN16" s="84" t="n">
        <f aca="false">Test!H357</f>
        <v>44.0964</v>
      </c>
      <c r="AO16" s="84" t="n">
        <f aca="false">Test!I357</f>
        <v>44.1233</v>
      </c>
      <c r="AP16" s="83" t="n">
        <f aca="false">Test!J357</f>
        <v>99.75</v>
      </c>
      <c r="AQ16" s="83" t="n">
        <f aca="false">Test!K357</f>
        <v>13.86</v>
      </c>
      <c r="AR16" s="84" t="str">
        <f aca="false">Test!L357</f>
        <v> </v>
      </c>
      <c r="AS16" s="91" t="n">
        <f aca="false">AP16/3600</f>
        <v>0.0277083333333333</v>
      </c>
      <c r="AT16" s="92" t="n">
        <f aca="false">J16+AL16</f>
        <v>37765.5076</v>
      </c>
      <c r="AU16" s="87"/>
      <c r="AV16" s="83" t="n">
        <f aca="false">'Single Layer High Quality'!B357</f>
        <v>23996.86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0123169436692762</v>
      </c>
      <c r="BB16" s="94" t="n">
        <f aca="false">AQ16/AG16</f>
        <v>0.965853658536585</v>
      </c>
      <c r="BC16" s="95" t="e">
        <f aca="false">AR16/AH16</f>
        <v>#VALUE!</v>
      </c>
      <c r="BD16" s="50"/>
      <c r="BE16" s="110" t="n">
        <f aca="false">ABS(AB16-AL16)+ABS(AC16-AM16)+ABS(AD16-AN16)+ABS(AE16-AO16)</f>
        <v>0.201600000000326</v>
      </c>
      <c r="BF16" s="149"/>
      <c r="BG16" s="146"/>
      <c r="BH16" s="192"/>
      <c r="BI16" s="146"/>
      <c r="BJ16" s="146"/>
      <c r="BK16" s="146"/>
    </row>
    <row r="17" customFormat="false" ht="12.75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8447.0448</v>
      </c>
      <c r="F17" s="100" t="n">
        <f aca="false">Anchor!C358</f>
        <v>35.7497</v>
      </c>
      <c r="G17" s="100" t="n">
        <f aca="false">Anchor!D358</f>
        <v>42.2075</v>
      </c>
      <c r="H17" s="101" t="n">
        <f aca="false">Anchor!E358</f>
        <v>43.3324</v>
      </c>
      <c r="I17" s="86"/>
      <c r="J17" s="99" t="n">
        <f aca="false">Test!B358</f>
        <v>8253.765</v>
      </c>
      <c r="K17" s="100" t="n">
        <f aca="false">Test!C358</f>
        <v>35.2028</v>
      </c>
      <c r="L17" s="100" t="n">
        <f aca="false">Test!D358</f>
        <v>41.2743</v>
      </c>
      <c r="M17" s="101" t="n">
        <f aca="false">Test!E358</f>
        <v>42.472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13751.2512</v>
      </c>
      <c r="AC17" s="100" t="n">
        <f aca="false">Anchor!G358</f>
        <v>36.5758</v>
      </c>
      <c r="AD17" s="100" t="n">
        <f aca="false">Anchor!H358</f>
        <v>42.5947</v>
      </c>
      <c r="AE17" s="100" t="n">
        <f aca="false">Anchor!I358</f>
        <v>43.0018</v>
      </c>
      <c r="AF17" s="99" t="n">
        <f aca="false">Anchor!J358</f>
        <v>7645.25</v>
      </c>
      <c r="AG17" s="100" t="n">
        <f aca="false">Anchor!K358</f>
        <v>14.3</v>
      </c>
      <c r="AH17" s="100" t="n">
        <f aca="false">Anchor!L358</f>
        <v>0</v>
      </c>
      <c r="AI17" s="105" t="n">
        <f aca="false">AF17/3600</f>
        <v>2.12368055555556</v>
      </c>
      <c r="AJ17" s="106" t="n">
        <f aca="false">E17+AB17</f>
        <v>22198.296</v>
      </c>
      <c r="AK17" s="192"/>
      <c r="AL17" s="99" t="n">
        <f aca="false">Test!F358</f>
        <v>13751.3168</v>
      </c>
      <c r="AM17" s="100" t="n">
        <f aca="false">Test!G358</f>
        <v>36.5758</v>
      </c>
      <c r="AN17" s="100" t="n">
        <f aca="false">Test!H358</f>
        <v>42.5947</v>
      </c>
      <c r="AO17" s="100" t="n">
        <f aca="false">Test!I358</f>
        <v>43.0018</v>
      </c>
      <c r="AP17" s="99" t="n">
        <f aca="false">Test!J358</f>
        <v>88.24</v>
      </c>
      <c r="AQ17" s="83" t="n">
        <f aca="false">Test!K358</f>
        <v>12.01</v>
      </c>
      <c r="AR17" s="100" t="str">
        <f aca="false">Test!L358</f>
        <v> </v>
      </c>
      <c r="AS17" s="105" t="n">
        <f aca="false">AP17/3600</f>
        <v>0.0245111111111111</v>
      </c>
      <c r="AT17" s="106" t="n">
        <f aca="false">J17+AL17</f>
        <v>22005.0818</v>
      </c>
      <c r="AU17" s="87"/>
      <c r="AV17" s="99" t="n">
        <f aca="false">'Single Layer High Quality'!B358</f>
        <v>13751.2512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0115418070043491</v>
      </c>
      <c r="BB17" s="108" t="n">
        <f aca="false">AQ17/AG17</f>
        <v>0.83986013986014</v>
      </c>
      <c r="BC17" s="109" t="e">
        <f aca="false">AR17/AH17</f>
        <v>#VALUE!</v>
      </c>
      <c r="BD17" s="50"/>
      <c r="BE17" s="110" t="n">
        <f aca="false">ABS(AB17-AL17)+ABS(AC17-AM17)+ABS(AD17-AN17)+ABS(AE17-AO17)</f>
        <v>0.065599999999904</v>
      </c>
      <c r="BF17" s="149"/>
      <c r="BG17" s="146"/>
      <c r="BH17" s="192"/>
      <c r="BI17" s="146"/>
      <c r="BJ17" s="146"/>
      <c r="BK17" s="146"/>
    </row>
    <row r="18" customFormat="false" ht="12.75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5083.3856</v>
      </c>
      <c r="F18" s="100" t="n">
        <f aca="false">Anchor!C359</f>
        <v>32.9553</v>
      </c>
      <c r="G18" s="100" t="n">
        <f aca="false">Anchor!D359</f>
        <v>40.8108</v>
      </c>
      <c r="H18" s="101" t="n">
        <f aca="false">Anchor!E359</f>
        <v>42.0688</v>
      </c>
      <c r="I18" s="86"/>
      <c r="J18" s="99" t="n">
        <f aca="false">Test!B359</f>
        <v>4982.565</v>
      </c>
      <c r="K18" s="100" t="n">
        <f aca="false">Test!C359</f>
        <v>32.5364</v>
      </c>
      <c r="L18" s="100" t="n">
        <f aca="false">Test!D359</f>
        <v>40.0175</v>
      </c>
      <c r="M18" s="101" t="n">
        <f aca="false">Test!E359</f>
        <v>41.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8250.608</v>
      </c>
      <c r="AC18" s="100" t="n">
        <f aca="false">Anchor!G359</f>
        <v>34.205</v>
      </c>
      <c r="AD18" s="100" t="n">
        <f aca="false">Anchor!H359</f>
        <v>41.3083</v>
      </c>
      <c r="AE18" s="100" t="n">
        <f aca="false">Anchor!I359</f>
        <v>41.937</v>
      </c>
      <c r="AF18" s="99" t="n">
        <f aca="false">Anchor!J359</f>
        <v>6443.16</v>
      </c>
      <c r="AG18" s="100" t="n">
        <f aca="false">Anchor!K359</f>
        <v>15.89</v>
      </c>
      <c r="AH18" s="100" t="n">
        <f aca="false">Anchor!L359</f>
        <v>0</v>
      </c>
      <c r="AI18" s="105" t="n">
        <f aca="false">AF18/3600</f>
        <v>1.78976666666667</v>
      </c>
      <c r="AJ18" s="106" t="n">
        <f aca="false">E18+AB18</f>
        <v>13333.9936</v>
      </c>
      <c r="AK18" s="192"/>
      <c r="AL18" s="99" t="n">
        <f aca="false">Test!F359</f>
        <v>8250.6768</v>
      </c>
      <c r="AM18" s="100" t="n">
        <f aca="false">Test!G359</f>
        <v>34.205</v>
      </c>
      <c r="AN18" s="100" t="n">
        <f aca="false">Test!H359</f>
        <v>41.3083</v>
      </c>
      <c r="AO18" s="100" t="n">
        <f aca="false">Test!I359</f>
        <v>41.937</v>
      </c>
      <c r="AP18" s="99" t="n">
        <f aca="false">Test!J359</f>
        <v>79.58</v>
      </c>
      <c r="AQ18" s="83" t="n">
        <f aca="false">Test!K359</f>
        <v>10.3</v>
      </c>
      <c r="AR18" s="100" t="str">
        <f aca="false">Test!L359</f>
        <v> </v>
      </c>
      <c r="AS18" s="105" t="n">
        <f aca="false">AP18/3600</f>
        <v>0.0221055555555556</v>
      </c>
      <c r="AT18" s="106" t="n">
        <f aca="false">J18+AL18</f>
        <v>13233.2418</v>
      </c>
      <c r="AU18" s="87"/>
      <c r="AV18" s="99" t="n">
        <f aca="false">'Single Layer High Quality'!B359</f>
        <v>8250.608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0123510823881449</v>
      </c>
      <c r="BB18" s="108" t="n">
        <f aca="false">AQ18/AG18</f>
        <v>0.648206419131529</v>
      </c>
      <c r="BC18" s="109" t="e">
        <f aca="false">AR18/AH18</f>
        <v>#VALUE!</v>
      </c>
      <c r="BD18" s="50"/>
      <c r="BE18" s="110" t="n">
        <f aca="false">ABS(AB18-AL18)+ABS(AC18-AM18)+ABS(AD18-AN18)+ABS(AE18-AO18)</f>
        <v>0.0687999999991007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3066.368</v>
      </c>
      <c r="F19" s="114" t="n">
        <f aca="false">Anchor!C360</f>
        <v>30.3438</v>
      </c>
      <c r="G19" s="114" t="n">
        <f aca="false">Anchor!D360</f>
        <v>39.2388</v>
      </c>
      <c r="H19" s="115" t="n">
        <f aca="false">Anchor!E360</f>
        <v>40.4843</v>
      </c>
      <c r="I19" s="86"/>
      <c r="J19" s="113" t="n">
        <f aca="false">Test!B360</f>
        <v>3013.569</v>
      </c>
      <c r="K19" s="114" t="n">
        <f aca="false">Test!C360</f>
        <v>30.0202</v>
      </c>
      <c r="L19" s="114" t="n">
        <f aca="false">Test!D360</f>
        <v>38.48</v>
      </c>
      <c r="M19" s="115" t="n">
        <f aca="false">Test!E360</f>
        <v>39.898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5187.7472</v>
      </c>
      <c r="AC19" s="114" t="n">
        <f aca="false">Anchor!G360</f>
        <v>31.9904</v>
      </c>
      <c r="AD19" s="114" t="n">
        <f aca="false">Anchor!H360</f>
        <v>40.2885</v>
      </c>
      <c r="AE19" s="114" t="n">
        <f aca="false">Anchor!I360</f>
        <v>41.0689</v>
      </c>
      <c r="AF19" s="113" t="n">
        <f aca="false">Anchor!J360</f>
        <v>5581.05</v>
      </c>
      <c r="AG19" s="114" t="n">
        <f aca="false">Anchor!K360</f>
        <v>9.62</v>
      </c>
      <c r="AH19" s="114" t="n">
        <f aca="false">Anchor!L360</f>
        <v>0</v>
      </c>
      <c r="AI19" s="119" t="n">
        <f aca="false">AF19/3600</f>
        <v>1.55029166666667</v>
      </c>
      <c r="AJ19" s="120" t="n">
        <f aca="false">E19+AB19</f>
        <v>8254.1152</v>
      </c>
      <c r="AK19" s="192"/>
      <c r="AL19" s="113" t="n">
        <f aca="false">Test!F360</f>
        <v>5187.8096</v>
      </c>
      <c r="AM19" s="114" t="n">
        <f aca="false">Test!G360</f>
        <v>31.9904</v>
      </c>
      <c r="AN19" s="114" t="n">
        <f aca="false">Test!H360</f>
        <v>40.2885</v>
      </c>
      <c r="AO19" s="114" t="n">
        <f aca="false">Test!I360</f>
        <v>41.0689</v>
      </c>
      <c r="AP19" s="113" t="n">
        <f aca="false">Test!J360</f>
        <v>71.42</v>
      </c>
      <c r="AQ19" s="83" t="n">
        <f aca="false">Test!K360</f>
        <v>8.71</v>
      </c>
      <c r="AR19" s="114" t="str">
        <f aca="false">Test!L360</f>
        <v> </v>
      </c>
      <c r="AS19" s="119" t="n">
        <f aca="false">AP19/3600</f>
        <v>0.0198388888888889</v>
      </c>
      <c r="AT19" s="120" t="n">
        <f aca="false">J19+AL19</f>
        <v>8201.3786</v>
      </c>
      <c r="AU19" s="87"/>
      <c r="AV19" s="113" t="n">
        <f aca="false">'Single Layer High Quality'!B360</f>
        <v>5187.7472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0127968751399826</v>
      </c>
      <c r="BB19" s="122" t="n">
        <f aca="false">AQ19/AG19</f>
        <v>0.905405405405406</v>
      </c>
      <c r="BC19" s="123" t="e">
        <f aca="false">AR19/AH19</f>
        <v>#VALUE!</v>
      </c>
      <c r="BD19" s="50"/>
      <c r="BE19" s="110" t="n">
        <f aca="false">ABS(AB19-AL19)+ABS(AC19-AM19)+ABS(AD19-AN19)+ABS(AE19-AO19)</f>
        <v>0.0623999999997977</v>
      </c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1971.4328</v>
      </c>
      <c r="F20" s="84" t="n">
        <f aca="false">Anchor!C361</f>
        <v>42.0479</v>
      </c>
      <c r="G20" s="84" t="n">
        <f aca="false">Anchor!D361</f>
        <v>43.6811</v>
      </c>
      <c r="H20" s="85" t="n">
        <f aca="false">Anchor!E361</f>
        <v>44.7192</v>
      </c>
      <c r="I20" s="86"/>
      <c r="J20" s="83" t="n">
        <f aca="false">Test!B361</f>
        <v>1953.339</v>
      </c>
      <c r="K20" s="84" t="n">
        <f aca="false">Test!C361</f>
        <v>41.4803</v>
      </c>
      <c r="L20" s="84" t="n">
        <f aca="false">Test!D361</f>
        <v>42.9399</v>
      </c>
      <c r="M20" s="85" t="n">
        <f aca="false">Test!E361</f>
        <v>44.008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361</f>
        <v>4786.8256</v>
      </c>
      <c r="AC20" s="84" t="n">
        <f aca="false">Anchor!G361</f>
        <v>41.6049</v>
      </c>
      <c r="AD20" s="84" t="n">
        <f aca="false">Anchor!H361</f>
        <v>43.4586</v>
      </c>
      <c r="AE20" s="84" t="n">
        <f aca="false">Anchor!I361</f>
        <v>45.2558</v>
      </c>
      <c r="AF20" s="83" t="n">
        <f aca="false">Anchor!J361</f>
        <v>6151.72</v>
      </c>
      <c r="AG20" s="84" t="n">
        <f aca="false">Anchor!K361</f>
        <v>10.31</v>
      </c>
      <c r="AH20" s="84" t="n">
        <f aca="false">Anchor!L361</f>
        <v>0</v>
      </c>
      <c r="AI20" s="91" t="n">
        <f aca="false">AF20/3600</f>
        <v>1.70881111111111</v>
      </c>
      <c r="AJ20" s="92" t="n">
        <f aca="false">E20+AB20</f>
        <v>6758.2584</v>
      </c>
      <c r="AK20" s="192"/>
      <c r="AL20" s="83" t="n">
        <f aca="false">Test!F361</f>
        <v>4786.888</v>
      </c>
      <c r="AM20" s="84" t="n">
        <f aca="false">Test!G361</f>
        <v>41.6049</v>
      </c>
      <c r="AN20" s="84" t="n">
        <f aca="false">Test!H361</f>
        <v>43.4586</v>
      </c>
      <c r="AO20" s="84" t="n">
        <f aca="false">Test!I361</f>
        <v>45.2558</v>
      </c>
      <c r="AP20" s="83" t="n">
        <f aca="false">Test!J361</f>
        <v>63.05</v>
      </c>
      <c r="AQ20" s="83" t="n">
        <f aca="false">Test!K361</f>
        <v>7.47</v>
      </c>
      <c r="AR20" s="84" t="str">
        <f aca="false">Test!L361</f>
        <v> </v>
      </c>
      <c r="AS20" s="91" t="n">
        <f aca="false">AP20/3600</f>
        <v>0.0175138888888889</v>
      </c>
      <c r="AT20" s="92" t="n">
        <f aca="false">J20+AL20</f>
        <v>6740.227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010249166086883</v>
      </c>
      <c r="BB20" s="94" t="n">
        <f aca="false">AQ20/AG20</f>
        <v>0.724539282250242</v>
      </c>
      <c r="BC20" s="95" t="e">
        <f aca="false">AR20/AH20</f>
        <v>#VALUE!</v>
      </c>
      <c r="BD20" s="50"/>
      <c r="BE20" s="96" t="n">
        <f aca="false">ABS(AB20-AL20)+ABS(AC20-AM20)+ABS(AD20-AN20)+ABS(AE20-AO20)</f>
        <v>0.0623999999997977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092.3528</v>
      </c>
      <c r="F21" s="100" t="n">
        <f aca="false">Anchor!C362</f>
        <v>39.404</v>
      </c>
      <c r="G21" s="100" t="n">
        <f aca="false">Anchor!D362</f>
        <v>42.0669</v>
      </c>
      <c r="H21" s="101" t="n">
        <f aca="false">Anchor!E362</f>
        <v>43.1872</v>
      </c>
      <c r="I21" s="86"/>
      <c r="J21" s="99" t="n">
        <f aca="false">Test!B362</f>
        <v>1095.138</v>
      </c>
      <c r="K21" s="100" t="n">
        <f aca="false">Test!C362</f>
        <v>38.9066</v>
      </c>
      <c r="L21" s="100" t="n">
        <f aca="false">Test!D362</f>
        <v>41.5429</v>
      </c>
      <c r="M21" s="101" t="n">
        <f aca="false">Test!E362</f>
        <v>42.743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2527.3184</v>
      </c>
      <c r="AC21" s="100" t="n">
        <f aca="false">Anchor!G362</f>
        <v>40.1519</v>
      </c>
      <c r="AD21" s="100" t="n">
        <f aca="false">Anchor!H362</f>
        <v>42.3621</v>
      </c>
      <c r="AE21" s="100" t="n">
        <f aca="false">Anchor!I362</f>
        <v>43.7415</v>
      </c>
      <c r="AF21" s="99" t="n">
        <f aca="false">Anchor!J362</f>
        <v>4518.52</v>
      </c>
      <c r="AG21" s="100" t="n">
        <f aca="false">Anchor!K362</f>
        <v>8.64</v>
      </c>
      <c r="AH21" s="100" t="n">
        <f aca="false">Anchor!L362</f>
        <v>0</v>
      </c>
      <c r="AI21" s="105" t="n">
        <f aca="false">AF21/3600</f>
        <v>1.25514444444444</v>
      </c>
      <c r="AJ21" s="106" t="n">
        <f aca="false">E21+AB21</f>
        <v>3619.6712</v>
      </c>
      <c r="AK21" s="192"/>
      <c r="AL21" s="99" t="n">
        <f aca="false">Test!F362</f>
        <v>2527.4376</v>
      </c>
      <c r="AM21" s="100" t="n">
        <f aca="false">Test!G362</f>
        <v>40.1519</v>
      </c>
      <c r="AN21" s="100" t="n">
        <f aca="false">Test!H362</f>
        <v>42.3621</v>
      </c>
      <c r="AO21" s="100" t="n">
        <f aca="false">Test!I362</f>
        <v>43.7415</v>
      </c>
      <c r="AP21" s="99" t="n">
        <f aca="false">Test!J362</f>
        <v>58</v>
      </c>
      <c r="AQ21" s="83" t="n">
        <f aca="false">Test!K362</f>
        <v>6.4</v>
      </c>
      <c r="AR21" s="100" t="str">
        <f aca="false">Test!L362</f>
        <v> </v>
      </c>
      <c r="AS21" s="105" t="n">
        <f aca="false">AP21/3600</f>
        <v>0.0161111111111111</v>
      </c>
      <c r="AT21" s="106" t="n">
        <f aca="false">J21+AL21</f>
        <v>3622.5756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0128360613652258</v>
      </c>
      <c r="BB21" s="108" t="n">
        <f aca="false">AQ21/AG21</f>
        <v>0.740740740740741</v>
      </c>
      <c r="BC21" s="109" t="e">
        <f aca="false">AR21/AH21</f>
        <v>#VALUE!</v>
      </c>
      <c r="BD21" s="50"/>
      <c r="BE21" s="110" t="n">
        <f aca="false">ABS(AB21-AL21)+ABS(AC21-AM21)+ABS(AD21-AN21)+ABS(AE21-AO21)</f>
        <v>0.119200000000092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610.3544</v>
      </c>
      <c r="F22" s="100" t="n">
        <f aca="false">Anchor!C363</f>
        <v>36.8738</v>
      </c>
      <c r="G22" s="100" t="n">
        <f aca="false">Anchor!D363</f>
        <v>40.9455</v>
      </c>
      <c r="H22" s="101" t="n">
        <f aca="false">Anchor!E363</f>
        <v>42.2259</v>
      </c>
      <c r="I22" s="86"/>
      <c r="J22" s="99" t="n">
        <f aca="false">Test!B363</f>
        <v>618.211</v>
      </c>
      <c r="K22" s="100" t="n">
        <f aca="false">Test!C363</f>
        <v>36.4475</v>
      </c>
      <c r="L22" s="100" t="n">
        <f aca="false">Test!D363</f>
        <v>40.521</v>
      </c>
      <c r="M22" s="101" t="n">
        <f aca="false">Test!E363</f>
        <v>41.86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1434.7288</v>
      </c>
      <c r="AC22" s="100" t="n">
        <f aca="false">Anchor!G363</f>
        <v>38.416</v>
      </c>
      <c r="AD22" s="100" t="n">
        <f aca="false">Anchor!H363</f>
        <v>41.4799</v>
      </c>
      <c r="AE22" s="100" t="n">
        <f aca="false">Anchor!I363</f>
        <v>42.6987</v>
      </c>
      <c r="AF22" s="99" t="n">
        <f aca="false">Anchor!J363</f>
        <v>4081.6</v>
      </c>
      <c r="AG22" s="100" t="n">
        <f aca="false">Anchor!K363</f>
        <v>7.07</v>
      </c>
      <c r="AH22" s="100" t="n">
        <f aca="false">Anchor!L363</f>
        <v>0</v>
      </c>
      <c r="AI22" s="105" t="n">
        <f aca="false">AF22/3600</f>
        <v>1.13377777777778</v>
      </c>
      <c r="AJ22" s="106" t="n">
        <f aca="false">E22+AB22</f>
        <v>2045.0832</v>
      </c>
      <c r="AK22" s="192"/>
      <c r="AL22" s="99" t="n">
        <f aca="false">Test!F363</f>
        <v>1434.7688</v>
      </c>
      <c r="AM22" s="100" t="n">
        <f aca="false">Test!G363</f>
        <v>38.416</v>
      </c>
      <c r="AN22" s="100" t="n">
        <f aca="false">Test!H363</f>
        <v>41.4799</v>
      </c>
      <c r="AO22" s="100" t="n">
        <f aca="false">Test!I363</f>
        <v>42.6987</v>
      </c>
      <c r="AP22" s="99" t="n">
        <f aca="false">Test!J363</f>
        <v>55.52</v>
      </c>
      <c r="AQ22" s="83" t="n">
        <f aca="false">Test!K363</f>
        <v>5.61</v>
      </c>
      <c r="AR22" s="100" t="str">
        <f aca="false">Test!L363</f>
        <v> </v>
      </c>
      <c r="AS22" s="105" t="n">
        <f aca="false">AP22/3600</f>
        <v>0.0154222222222222</v>
      </c>
      <c r="AT22" s="106" t="n">
        <f aca="false">J22+AL22</f>
        <v>2052.9798</v>
      </c>
      <c r="AU22" s="87"/>
      <c r="AV22" s="99" t="n">
        <f aca="false">'Single Layer High Quality'!B363</f>
        <v>1434.728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0.0136025088200706</v>
      </c>
      <c r="BB22" s="108" t="n">
        <f aca="false">AQ22/AG22</f>
        <v>0.793493635077794</v>
      </c>
      <c r="BC22" s="109" t="e">
        <f aca="false">AR22/AH22</f>
        <v>#VALUE!</v>
      </c>
      <c r="BD22" s="50"/>
      <c r="BE22" s="110" t="n">
        <f aca="false">ABS(AB22-AL22)+ABS(AC22-AM22)+ABS(AD22-AN22)+ABS(AE22-AO22)</f>
        <v>0.0399999999999636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332.5728</v>
      </c>
      <c r="F23" s="114" t="n">
        <f aca="false">Anchor!C364</f>
        <v>34.4685</v>
      </c>
      <c r="G23" s="114" t="n">
        <f aca="false">Anchor!D364</f>
        <v>39.6615</v>
      </c>
      <c r="H23" s="115" t="n">
        <f aca="false">Anchor!E364</f>
        <v>41.1976</v>
      </c>
      <c r="I23" s="86"/>
      <c r="J23" s="113" t="n">
        <f aca="false">Test!B364</f>
        <v>340.532</v>
      </c>
      <c r="K23" s="114" t="n">
        <f aca="false">Test!C364</f>
        <v>34.0968</v>
      </c>
      <c r="L23" s="114" t="n">
        <f aca="false">Test!D364</f>
        <v>39.3097</v>
      </c>
      <c r="M23" s="115" t="n">
        <f aca="false">Test!E364</f>
        <v>40.885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811.384</v>
      </c>
      <c r="AC23" s="114" t="n">
        <f aca="false">Anchor!G364</f>
        <v>36.4866</v>
      </c>
      <c r="AD23" s="114" t="n">
        <f aca="false">Anchor!H364</f>
        <v>40.4497</v>
      </c>
      <c r="AE23" s="114" t="n">
        <f aca="false">Anchor!I364</f>
        <v>41.6052</v>
      </c>
      <c r="AF23" s="113" t="n">
        <f aca="false">Anchor!J364</f>
        <v>3717.29</v>
      </c>
      <c r="AG23" s="114" t="n">
        <f aca="false">Anchor!K364</f>
        <v>5.98</v>
      </c>
      <c r="AH23" s="114" t="n">
        <f aca="false">Anchor!L364</f>
        <v>0</v>
      </c>
      <c r="AI23" s="119" t="n">
        <f aca="false">AF23/3600</f>
        <v>1.03258055555556</v>
      </c>
      <c r="AJ23" s="120" t="n">
        <f aca="false">E23+AB23</f>
        <v>1143.9568</v>
      </c>
      <c r="AK23" s="192"/>
      <c r="AL23" s="113" t="n">
        <f aca="false">Test!F364</f>
        <v>811.416</v>
      </c>
      <c r="AM23" s="114" t="n">
        <f aca="false">Test!G364</f>
        <v>36.4866</v>
      </c>
      <c r="AN23" s="114" t="n">
        <f aca="false">Test!H364</f>
        <v>40.4497</v>
      </c>
      <c r="AO23" s="114" t="n">
        <f aca="false">Test!I364</f>
        <v>41.6052</v>
      </c>
      <c r="AP23" s="113" t="n">
        <f aca="false">Test!J364</f>
        <v>51.46</v>
      </c>
      <c r="AQ23" s="83" t="n">
        <f aca="false">Test!K364</f>
        <v>5.18</v>
      </c>
      <c r="AR23" s="114" t="str">
        <f aca="false">Test!L364</f>
        <v> </v>
      </c>
      <c r="AS23" s="119" t="n">
        <f aca="false">AP23/3600</f>
        <v>0.0142944444444444</v>
      </c>
      <c r="AT23" s="120" t="n">
        <f aca="false">J23+AL23</f>
        <v>1151.948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0138434181890571</v>
      </c>
      <c r="BB23" s="122" t="n">
        <f aca="false">AQ23/AG23</f>
        <v>0.866220735785953</v>
      </c>
      <c r="BC23" s="123" t="e">
        <f aca="false">AR23/AH23</f>
        <v>#VALUE!</v>
      </c>
      <c r="BD23" s="50"/>
      <c r="BE23" s="124" t="n">
        <f aca="false">ABS(AB23-AL23)+ABS(AC23-AM23)+ABS(AD23-AN23)+ABS(AE23-AO23)</f>
        <v>0.0320000000000391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971.4328</v>
      </c>
      <c r="F24" s="84" t="n">
        <f aca="false">Anchor!C365</f>
        <v>42.0479</v>
      </c>
      <c r="G24" s="84" t="n">
        <f aca="false">Anchor!D365</f>
        <v>43.6811</v>
      </c>
      <c r="H24" s="85" t="n">
        <f aca="false">Anchor!E365</f>
        <v>44.7192</v>
      </c>
      <c r="I24" s="86"/>
      <c r="J24" s="83" t="n">
        <f aca="false">Test!B365</f>
        <v>1934.115</v>
      </c>
      <c r="K24" s="84" t="n">
        <f aca="false">Test!C365</f>
        <v>41.3212</v>
      </c>
      <c r="L24" s="84" t="n">
        <f aca="false">Test!D365</f>
        <v>42.8344</v>
      </c>
      <c r="M24" s="85" t="n">
        <f aca="false">Test!E365</f>
        <v>43.9108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365</f>
        <v>3432.2992</v>
      </c>
      <c r="AC24" s="84" t="n">
        <f aca="false">Anchor!G365</f>
        <v>40.9268</v>
      </c>
      <c r="AD24" s="84" t="n">
        <f aca="false">Anchor!H365</f>
        <v>42.9248</v>
      </c>
      <c r="AE24" s="84" t="n">
        <f aca="false">Anchor!I365</f>
        <v>44.5007</v>
      </c>
      <c r="AF24" s="83" t="n">
        <f aca="false">Anchor!J365</f>
        <v>6151.72</v>
      </c>
      <c r="AG24" s="84" t="n">
        <f aca="false">Anchor!K365</f>
        <v>10.31</v>
      </c>
      <c r="AH24" s="84" t="n">
        <f aca="false">Anchor!L365</f>
        <v>0</v>
      </c>
      <c r="AI24" s="91" t="n">
        <f aca="false">AF24/3600</f>
        <v>1.70881111111111</v>
      </c>
      <c r="AJ24" s="92" t="n">
        <f aca="false">E24+AB24</f>
        <v>5403.732</v>
      </c>
      <c r="AK24" s="192"/>
      <c r="AL24" s="83" t="n">
        <f aca="false">Test!F365</f>
        <v>3432.4408</v>
      </c>
      <c r="AM24" s="84" t="n">
        <f aca="false">Test!G365</f>
        <v>40.9268</v>
      </c>
      <c r="AN24" s="84" t="n">
        <f aca="false">Test!H365</f>
        <v>42.9248</v>
      </c>
      <c r="AO24" s="84" t="n">
        <f aca="false">Test!I365</f>
        <v>44.5007</v>
      </c>
      <c r="AP24" s="83" t="n">
        <f aca="false">Test!J365</f>
        <v>61.6</v>
      </c>
      <c r="AQ24" s="83" t="n">
        <f aca="false">Test!K365</f>
        <v>7.47</v>
      </c>
      <c r="AR24" s="84" t="str">
        <f aca="false">Test!L365</f>
        <v> </v>
      </c>
      <c r="AS24" s="91" t="n">
        <f aca="false">AP24/3600</f>
        <v>0.0171111111111111</v>
      </c>
      <c r="AT24" s="92" t="n">
        <f aca="false">J24+AL24</f>
        <v>5366.5558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0100134596503092</v>
      </c>
      <c r="BB24" s="94" t="n">
        <f aca="false">AQ24/AG24</f>
        <v>0.724539282250242</v>
      </c>
      <c r="BC24" s="95" t="e">
        <f aca="false">AR24/AH24</f>
        <v>#VALUE!</v>
      </c>
      <c r="BD24" s="50"/>
      <c r="BE24" s="110" t="n">
        <f aca="false">ABS(AB24-AL24)+ABS(AC24-AM24)+ABS(AD24-AN24)+ABS(AE24-AO24)</f>
        <v>0.141599999999926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1092.3528</v>
      </c>
      <c r="F25" s="100" t="n">
        <f aca="false">Anchor!C366</f>
        <v>39.404</v>
      </c>
      <c r="G25" s="100" t="n">
        <f aca="false">Anchor!D366</f>
        <v>42.0669</v>
      </c>
      <c r="H25" s="101" t="n">
        <f aca="false">Anchor!E366</f>
        <v>43.1872</v>
      </c>
      <c r="I25" s="86"/>
      <c r="J25" s="99" t="n">
        <f aca="false">Test!B366</f>
        <v>1087.828</v>
      </c>
      <c r="K25" s="100" t="n">
        <f aca="false">Test!C366</f>
        <v>38.7681</v>
      </c>
      <c r="L25" s="100" t="n">
        <f aca="false">Test!D366</f>
        <v>41.4488</v>
      </c>
      <c r="M25" s="101" t="n">
        <f aca="false">Test!E366</f>
        <v>42.648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893.2624</v>
      </c>
      <c r="AC25" s="100" t="n">
        <f aca="false">Anchor!G366</f>
        <v>39.3192</v>
      </c>
      <c r="AD25" s="100" t="n">
        <f aca="false">Anchor!H366</f>
        <v>41.8426</v>
      </c>
      <c r="AE25" s="100" t="n">
        <f aca="false">Anchor!I366</f>
        <v>43.087</v>
      </c>
      <c r="AF25" s="99" t="n">
        <f aca="false">Anchor!J366</f>
        <v>4518.52</v>
      </c>
      <c r="AG25" s="100" t="n">
        <f aca="false">Anchor!K366</f>
        <v>8.64</v>
      </c>
      <c r="AH25" s="100" t="n">
        <f aca="false">Anchor!L366</f>
        <v>0</v>
      </c>
      <c r="AI25" s="105" t="n">
        <f aca="false">AF25/3600</f>
        <v>1.25514444444444</v>
      </c>
      <c r="AJ25" s="106" t="n">
        <f aca="false">E25+AB25</f>
        <v>2985.6152</v>
      </c>
      <c r="AK25" s="192"/>
      <c r="AL25" s="99" t="n">
        <f aca="false">Test!F366</f>
        <v>1893.2968</v>
      </c>
      <c r="AM25" s="100" t="n">
        <f aca="false">Test!G366</f>
        <v>39.3192</v>
      </c>
      <c r="AN25" s="100" t="n">
        <f aca="false">Test!H366</f>
        <v>41.8426</v>
      </c>
      <c r="AO25" s="100" t="n">
        <f aca="false">Test!I366</f>
        <v>43.087</v>
      </c>
      <c r="AP25" s="99" t="n">
        <f aca="false">Test!J366</f>
        <v>52.28</v>
      </c>
      <c r="AQ25" s="83" t="n">
        <f aca="false">Test!K366</f>
        <v>6.5</v>
      </c>
      <c r="AR25" s="100" t="str">
        <f aca="false">Test!L366</f>
        <v> </v>
      </c>
      <c r="AS25" s="105" t="n">
        <f aca="false">AP25/3600</f>
        <v>0.0145222222222222</v>
      </c>
      <c r="AT25" s="106" t="n">
        <f aca="false">J25+AL25</f>
        <v>2981.1248</v>
      </c>
      <c r="AU25" s="87"/>
      <c r="AV25" s="99" t="n">
        <f aca="false">'Single Layer High Quality'!B366</f>
        <v>1893.2624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0115701601409311</v>
      </c>
      <c r="BB25" s="108" t="n">
        <f aca="false">AQ25/AG25</f>
        <v>0.752314814814815</v>
      </c>
      <c r="BC25" s="109" t="e">
        <f aca="false">AR25/AH25</f>
        <v>#VALUE!</v>
      </c>
      <c r="BD25" s="50"/>
      <c r="BE25" s="110" t="n">
        <f aca="false">ABS(AB25-AL25)+ABS(AC25-AM25)+ABS(AD25-AN25)+ABS(AE25-AO25)</f>
        <v>0.0344000000000051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610.3544</v>
      </c>
      <c r="F26" s="100" t="n">
        <f aca="false">Anchor!C367</f>
        <v>36.8738</v>
      </c>
      <c r="G26" s="100" t="n">
        <f aca="false">Anchor!D367</f>
        <v>40.9455</v>
      </c>
      <c r="H26" s="101" t="n">
        <f aca="false">Anchor!E367</f>
        <v>42.2259</v>
      </c>
      <c r="I26" s="86"/>
      <c r="J26" s="99" t="n">
        <f aca="false">Test!B367</f>
        <v>614.03</v>
      </c>
      <c r="K26" s="100" t="n">
        <f aca="false">Test!C367</f>
        <v>36.3267</v>
      </c>
      <c r="L26" s="100" t="n">
        <f aca="false">Test!D367</f>
        <v>40.4336</v>
      </c>
      <c r="M26" s="101" t="n">
        <f aca="false">Test!E367</f>
        <v>41.798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1070.3144</v>
      </c>
      <c r="AC26" s="100" t="n">
        <f aca="false">Anchor!G367</f>
        <v>37.4516</v>
      </c>
      <c r="AD26" s="100" t="n">
        <f aca="false">Anchor!H367</f>
        <v>40.9047</v>
      </c>
      <c r="AE26" s="100" t="n">
        <f aca="false">Anchor!I367</f>
        <v>42.0691</v>
      </c>
      <c r="AF26" s="99" t="n">
        <f aca="false">Anchor!J367</f>
        <v>4081.6</v>
      </c>
      <c r="AG26" s="100" t="n">
        <f aca="false">Anchor!K367</f>
        <v>7.07</v>
      </c>
      <c r="AH26" s="100" t="n">
        <f aca="false">Anchor!L367</f>
        <v>0</v>
      </c>
      <c r="AI26" s="105" t="n">
        <f aca="false">AF26/3600</f>
        <v>1.13377777777778</v>
      </c>
      <c r="AJ26" s="106" t="n">
        <f aca="false">E26+AB26</f>
        <v>1680.6688</v>
      </c>
      <c r="AK26" s="192"/>
      <c r="AL26" s="99" t="n">
        <f aca="false">Test!F367</f>
        <v>1070.3536</v>
      </c>
      <c r="AM26" s="100" t="n">
        <f aca="false">Test!G367</f>
        <v>37.4516</v>
      </c>
      <c r="AN26" s="100" t="n">
        <f aca="false">Test!H367</f>
        <v>40.9047</v>
      </c>
      <c r="AO26" s="100" t="n">
        <f aca="false">Test!I367</f>
        <v>42.0691</v>
      </c>
      <c r="AP26" s="99" t="n">
        <f aca="false">Test!J367</f>
        <v>38.56</v>
      </c>
      <c r="AQ26" s="83" t="n">
        <f aca="false">Test!K367</f>
        <v>5.74</v>
      </c>
      <c r="AR26" s="100" t="str">
        <f aca="false">Test!L367</f>
        <v> </v>
      </c>
      <c r="AS26" s="105" t="n">
        <f aca="false">AP26/3600</f>
        <v>0.0107111111111111</v>
      </c>
      <c r="AT26" s="106" t="n">
        <f aca="false">J26+AL26</f>
        <v>1684.3836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00944727557820463</v>
      </c>
      <c r="BB26" s="108" t="n">
        <f aca="false">AQ26/AG26</f>
        <v>0.811881188118812</v>
      </c>
      <c r="BC26" s="109" t="e">
        <f aca="false">AR26/AH26</f>
        <v>#VALUE!</v>
      </c>
      <c r="BD26" s="50"/>
      <c r="BE26" s="110" t="n">
        <f aca="false">ABS(AB26-AL26)+ABS(AC26-AM26)+ABS(AD26-AN26)+ABS(AE26-AO26)</f>
        <v>0.039199999999937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32.5728</v>
      </c>
      <c r="F27" s="114" t="n">
        <f aca="false">Anchor!C368</f>
        <v>34.4685</v>
      </c>
      <c r="G27" s="114" t="n">
        <f aca="false">Anchor!D368</f>
        <v>39.6615</v>
      </c>
      <c r="H27" s="115" t="n">
        <f aca="false">Anchor!E368</f>
        <v>41.1976</v>
      </c>
      <c r="I27" s="86"/>
      <c r="J27" s="113" t="n">
        <f aca="false">Test!B368</f>
        <v>340.105</v>
      </c>
      <c r="K27" s="114" t="n">
        <f aca="false">Test!C368</f>
        <v>34.0103</v>
      </c>
      <c r="L27" s="114" t="n">
        <f aca="false">Test!D368</f>
        <v>39.2461</v>
      </c>
      <c r="M27" s="115" t="n">
        <f aca="false">Test!E368</f>
        <v>40.849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623.9184</v>
      </c>
      <c r="AC27" s="114" t="n">
        <f aca="false">Anchor!G368</f>
        <v>35.5529</v>
      </c>
      <c r="AD27" s="114" t="n">
        <f aca="false">Anchor!H368</f>
        <v>40.1628</v>
      </c>
      <c r="AE27" s="114" t="n">
        <f aca="false">Anchor!I368</f>
        <v>41.3505</v>
      </c>
      <c r="AF27" s="113" t="n">
        <f aca="false">Anchor!J368</f>
        <v>3717.29</v>
      </c>
      <c r="AG27" s="114" t="n">
        <f aca="false">Anchor!K368</f>
        <v>5.98</v>
      </c>
      <c r="AH27" s="114" t="n">
        <f aca="false">Anchor!L368</f>
        <v>0</v>
      </c>
      <c r="AI27" s="119" t="n">
        <f aca="false">AF27/3600</f>
        <v>1.03258055555556</v>
      </c>
      <c r="AJ27" s="120" t="n">
        <f aca="false">E27+AB27</f>
        <v>956.4912</v>
      </c>
      <c r="AK27" s="192"/>
      <c r="AL27" s="113" t="n">
        <f aca="false">Test!F368</f>
        <v>623.9504</v>
      </c>
      <c r="AM27" s="114" t="n">
        <f aca="false">Test!G368</f>
        <v>35.5529</v>
      </c>
      <c r="AN27" s="114" t="n">
        <f aca="false">Test!H368</f>
        <v>40.1628</v>
      </c>
      <c r="AO27" s="114" t="n">
        <f aca="false">Test!I368</f>
        <v>41.3505</v>
      </c>
      <c r="AP27" s="113" t="n">
        <f aca="false">Test!J368</f>
        <v>36.19</v>
      </c>
      <c r="AQ27" s="83" t="n">
        <f aca="false">Test!K368</f>
        <v>5.04</v>
      </c>
      <c r="AR27" s="114" t="str">
        <f aca="false">Test!L368</f>
        <v> </v>
      </c>
      <c r="AS27" s="119" t="n">
        <f aca="false">AP27/3600</f>
        <v>0.0100527777777778</v>
      </c>
      <c r="AT27" s="120" t="n">
        <f aca="false">J27+AL27</f>
        <v>964.0554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0.0097355869464045</v>
      </c>
      <c r="BB27" s="122" t="n">
        <f aca="false">AQ27/AG27</f>
        <v>0.842809364548495</v>
      </c>
      <c r="BC27" s="123" t="e">
        <f aca="false">AR27/AH27</f>
        <v>#VALUE!</v>
      </c>
      <c r="BD27" s="50"/>
      <c r="BE27" s="110" t="n">
        <f aca="false">ABS(AB27-AL27)+ABS(AC27-AM27)+ABS(AD27-AN27)+ABS(AE27-AO27)</f>
        <v>0.0319999999999254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2355.1608</v>
      </c>
      <c r="F28" s="84" t="n">
        <f aca="false">Anchor!C369</f>
        <v>40.449</v>
      </c>
      <c r="G28" s="84" t="n">
        <f aca="false">Anchor!D369</f>
        <v>42.6416</v>
      </c>
      <c r="H28" s="85" t="n">
        <f aca="false">Anchor!E369</f>
        <v>44.0233</v>
      </c>
      <c r="I28" s="86"/>
      <c r="J28" s="83" t="n">
        <f aca="false">Test!B369</f>
        <v>2309.499</v>
      </c>
      <c r="K28" s="84" t="n">
        <f aca="false">Test!C369</f>
        <v>39.9149</v>
      </c>
      <c r="L28" s="84" t="n">
        <f aca="false">Test!D369</f>
        <v>41.5063</v>
      </c>
      <c r="M28" s="85" t="n">
        <f aca="false">Test!E369</f>
        <v>43.1204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369</f>
        <v>7678.6304</v>
      </c>
      <c r="AC28" s="84" t="n">
        <f aca="false">Anchor!G369</f>
        <v>40.0683</v>
      </c>
      <c r="AD28" s="84" t="n">
        <f aca="false">Anchor!H369</f>
        <v>42.3825</v>
      </c>
      <c r="AE28" s="84" t="n">
        <f aca="false">Anchor!I369</f>
        <v>43.7881</v>
      </c>
      <c r="AF28" s="83" t="n">
        <f aca="false">Anchor!J369</f>
        <v>3460.6</v>
      </c>
      <c r="AG28" s="84" t="n">
        <f aca="false">Anchor!K369</f>
        <v>6.34</v>
      </c>
      <c r="AH28" s="84" t="n">
        <f aca="false">Anchor!L369</f>
        <v>0</v>
      </c>
      <c r="AI28" s="91" t="n">
        <f aca="false">AF28/3600</f>
        <v>0.961277777777778</v>
      </c>
      <c r="AJ28" s="92" t="n">
        <f aca="false">E28+AB28</f>
        <v>10033.7912</v>
      </c>
      <c r="AK28" s="192"/>
      <c r="AL28" s="83" t="n">
        <f aca="false">Test!F369</f>
        <v>7678.6928</v>
      </c>
      <c r="AM28" s="84" t="n">
        <f aca="false">Test!G369</f>
        <v>40.0683</v>
      </c>
      <c r="AN28" s="84" t="n">
        <f aca="false">Test!H369</f>
        <v>42.3825</v>
      </c>
      <c r="AO28" s="84" t="n">
        <f aca="false">Test!I369</f>
        <v>43.7881</v>
      </c>
      <c r="AP28" s="83" t="n">
        <f aca="false">Test!J369</f>
        <v>50.21</v>
      </c>
      <c r="AQ28" s="83" t="n">
        <f aca="false">Test!K369</f>
        <v>7.31</v>
      </c>
      <c r="AR28" s="84" t="str">
        <f aca="false">Test!L369</f>
        <v> </v>
      </c>
      <c r="AS28" s="91" t="n">
        <f aca="false">AP28/3600</f>
        <v>0.0139472222222222</v>
      </c>
      <c r="AT28" s="92" t="n">
        <f aca="false">J28+AL28</f>
        <v>9988.1918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0.0145090446743339</v>
      </c>
      <c r="BB28" s="94" t="n">
        <f aca="false">AQ28/AG28</f>
        <v>1.15299684542587</v>
      </c>
      <c r="BC28" s="95" t="e">
        <f aca="false">AR28/AH28</f>
        <v>#VALUE!</v>
      </c>
      <c r="BD28" s="50"/>
      <c r="BE28" s="96" t="n">
        <f aca="false">ABS(AB28-AL28)+ABS(AC28-AM28)+ABS(AD28-AN28)+ABS(AE28-AO28)</f>
        <v>0.0623999999997977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1304.3336</v>
      </c>
      <c r="F29" s="100" t="n">
        <f aca="false">Anchor!C370</f>
        <v>37.7293</v>
      </c>
      <c r="G29" s="100" t="n">
        <f aca="false">Anchor!D370</f>
        <v>40.652</v>
      </c>
      <c r="H29" s="101" t="n">
        <f aca="false">Anchor!E370</f>
        <v>42.2677</v>
      </c>
      <c r="I29" s="86"/>
      <c r="J29" s="99" t="n">
        <f aca="false">Test!B370</f>
        <v>1289.206</v>
      </c>
      <c r="K29" s="100" t="n">
        <f aca="false">Test!C370</f>
        <v>37.2751</v>
      </c>
      <c r="L29" s="100" t="n">
        <f aca="false">Test!D370</f>
        <v>39.7576</v>
      </c>
      <c r="M29" s="101" t="n">
        <f aca="false">Test!E370</f>
        <v>41.665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3898.0544</v>
      </c>
      <c r="AC29" s="100" t="n">
        <f aca="false">Anchor!G370</f>
        <v>38.0472</v>
      </c>
      <c r="AD29" s="100" t="n">
        <f aca="false">Anchor!H370</f>
        <v>40.8611</v>
      </c>
      <c r="AE29" s="100" t="n">
        <f aca="false">Anchor!I370</f>
        <v>41.9468</v>
      </c>
      <c r="AF29" s="99" t="n">
        <f aca="false">Anchor!J370</f>
        <v>2947.83</v>
      </c>
      <c r="AG29" s="100" t="n">
        <f aca="false">Anchor!K370</f>
        <v>5.32</v>
      </c>
      <c r="AH29" s="100" t="n">
        <f aca="false">Anchor!L370</f>
        <v>0</v>
      </c>
      <c r="AI29" s="105" t="n">
        <f aca="false">AF29/3600</f>
        <v>0.818841666666667</v>
      </c>
      <c r="AJ29" s="106" t="n">
        <f aca="false">E29+AB29</f>
        <v>5202.388</v>
      </c>
      <c r="AK29" s="192"/>
      <c r="AL29" s="99" t="n">
        <f aca="false">Test!F370</f>
        <v>3898.1736</v>
      </c>
      <c r="AM29" s="100" t="n">
        <f aca="false">Test!G370</f>
        <v>38.0472</v>
      </c>
      <c r="AN29" s="100" t="n">
        <f aca="false">Test!H370</f>
        <v>40.8611</v>
      </c>
      <c r="AO29" s="100" t="n">
        <f aca="false">Test!I370</f>
        <v>41.9468</v>
      </c>
      <c r="AP29" s="99" t="n">
        <f aca="false">Test!J370</f>
        <v>42.84</v>
      </c>
      <c r="AQ29" s="83" t="n">
        <f aca="false">Test!K370</f>
        <v>6.22</v>
      </c>
      <c r="AR29" s="100" t="str">
        <f aca="false">Test!L370</f>
        <v> </v>
      </c>
      <c r="AS29" s="105" t="n">
        <f aca="false">AP29/3600</f>
        <v>0.0119</v>
      </c>
      <c r="AT29" s="106" t="n">
        <f aca="false">J29+AL29</f>
        <v>5187.3796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0.0145327240716052</v>
      </c>
      <c r="BB29" s="108" t="n">
        <f aca="false">AQ29/AG29</f>
        <v>1.16917293233083</v>
      </c>
      <c r="BC29" s="109" t="e">
        <f aca="false">AR29/AH29</f>
        <v>#VALUE!</v>
      </c>
      <c r="BD29" s="50"/>
      <c r="BE29" s="110" t="n">
        <f aca="false">ABS(AB29-AL29)+ABS(AC29-AM29)+ABS(AD29-AN29)+ABS(AE29-AO29)</f>
        <v>0.119200000000092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729.1232</v>
      </c>
      <c r="F30" s="100" t="n">
        <f aca="false">Anchor!C371</f>
        <v>35.1512</v>
      </c>
      <c r="G30" s="100" t="n">
        <f aca="false">Anchor!D371</f>
        <v>39.2504</v>
      </c>
      <c r="H30" s="101" t="n">
        <f aca="false">Anchor!E371</f>
        <v>41.1964</v>
      </c>
      <c r="I30" s="86"/>
      <c r="J30" s="99" t="n">
        <f aca="false">Test!B371</f>
        <v>726.18</v>
      </c>
      <c r="K30" s="100" t="n">
        <f aca="false">Test!C371</f>
        <v>34.7681</v>
      </c>
      <c r="L30" s="100" t="n">
        <f aca="false">Test!D371</f>
        <v>38.5458</v>
      </c>
      <c r="M30" s="101" t="n">
        <f aca="false">Test!E371</f>
        <v>40.74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2115.392</v>
      </c>
      <c r="AC30" s="100" t="n">
        <f aca="false">Anchor!G371</f>
        <v>35.9965</v>
      </c>
      <c r="AD30" s="100" t="n">
        <f aca="false">Anchor!H371</f>
        <v>39.6845</v>
      </c>
      <c r="AE30" s="100" t="n">
        <f aca="false">Anchor!I371</f>
        <v>40.7129</v>
      </c>
      <c r="AF30" s="99" t="n">
        <f aca="false">Anchor!J371</f>
        <v>2606.35</v>
      </c>
      <c r="AG30" s="100" t="n">
        <f aca="false">Anchor!K371</f>
        <v>4.5</v>
      </c>
      <c r="AH30" s="100" t="n">
        <f aca="false">Anchor!L371</f>
        <v>0</v>
      </c>
      <c r="AI30" s="105" t="n">
        <f aca="false">AF30/3600</f>
        <v>0.723986111111111</v>
      </c>
      <c r="AJ30" s="106" t="n">
        <f aca="false">E30+AB30</f>
        <v>2844.5152</v>
      </c>
      <c r="AK30" s="192"/>
      <c r="AL30" s="99" t="n">
        <f aca="false">Test!F371</f>
        <v>2115.432</v>
      </c>
      <c r="AM30" s="100" t="n">
        <f aca="false">Test!G371</f>
        <v>35.9965</v>
      </c>
      <c r="AN30" s="100" t="n">
        <f aca="false">Test!H371</f>
        <v>39.6845</v>
      </c>
      <c r="AO30" s="100" t="n">
        <f aca="false">Test!I371</f>
        <v>40.7129</v>
      </c>
      <c r="AP30" s="99" t="n">
        <f aca="false">Test!J371</f>
        <v>41.89</v>
      </c>
      <c r="AQ30" s="83" t="n">
        <f aca="false">Test!K371</f>
        <v>5.59</v>
      </c>
      <c r="AR30" s="100" t="str">
        <f aca="false">Test!L371</f>
        <v> </v>
      </c>
      <c r="AS30" s="105" t="n">
        <f aca="false">AP30/3600</f>
        <v>0.0116361111111111</v>
      </c>
      <c r="AT30" s="106" t="n">
        <f aca="false">J30+AL30</f>
        <v>2841.612</v>
      </c>
      <c r="AU30" s="87"/>
      <c r="AV30" s="99" t="n">
        <f aca="false">'Single Layer High Quality'!B371</f>
        <v>2115.39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0160722849962591</v>
      </c>
      <c r="BB30" s="108" t="n">
        <f aca="false">AQ30/AG30</f>
        <v>1.24222222222222</v>
      </c>
      <c r="BC30" s="109" t="e">
        <f aca="false">AR30/AH30</f>
        <v>#VALUE!</v>
      </c>
      <c r="BD30" s="50"/>
      <c r="BE30" s="110" t="n">
        <f aca="false">ABS(AB30-AL30)+ABS(AC30-AM30)+ABS(AD30-AN30)+ABS(AE30-AO30)</f>
        <v>0.0399999999999636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392.3336</v>
      </c>
      <c r="F31" s="114" t="n">
        <f aca="false">Anchor!C372</f>
        <v>32.6943</v>
      </c>
      <c r="G31" s="114" t="n">
        <f aca="false">Anchor!D372</f>
        <v>37.6251</v>
      </c>
      <c r="H31" s="115" t="n">
        <f aca="false">Anchor!E372</f>
        <v>40.0407</v>
      </c>
      <c r="I31" s="86"/>
      <c r="J31" s="113" t="n">
        <f aca="false">Test!B372</f>
        <v>396.519</v>
      </c>
      <c r="K31" s="114" t="n">
        <f aca="false">Test!C372</f>
        <v>32.3809</v>
      </c>
      <c r="L31" s="114" t="n">
        <f aca="false">Test!D372</f>
        <v>37.1235</v>
      </c>
      <c r="M31" s="115" t="n">
        <f aca="false">Test!E372</f>
        <v>39.679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1130.136</v>
      </c>
      <c r="AC31" s="114" t="n">
        <f aca="false">Anchor!G372</f>
        <v>33.9161</v>
      </c>
      <c r="AD31" s="114" t="n">
        <f aca="false">Anchor!H372</f>
        <v>38.2258</v>
      </c>
      <c r="AE31" s="114" t="n">
        <f aca="false">Anchor!I372</f>
        <v>39.4364</v>
      </c>
      <c r="AF31" s="113" t="n">
        <f aca="false">Anchor!J372</f>
        <v>3457.45</v>
      </c>
      <c r="AG31" s="114" t="n">
        <f aca="false">Anchor!K372</f>
        <v>6.03</v>
      </c>
      <c r="AH31" s="114" t="n">
        <f aca="false">Anchor!L372</f>
        <v>0</v>
      </c>
      <c r="AI31" s="119" t="n">
        <f aca="false">AF31/3600</f>
        <v>0.960402777777778</v>
      </c>
      <c r="AJ31" s="120" t="n">
        <f aca="false">E31+AB31</f>
        <v>1522.4696</v>
      </c>
      <c r="AK31" s="192"/>
      <c r="AL31" s="113" t="n">
        <f aca="false">Test!F372</f>
        <v>1130.168</v>
      </c>
      <c r="AM31" s="114" t="n">
        <f aca="false">Test!G372</f>
        <v>33.9161</v>
      </c>
      <c r="AN31" s="114" t="n">
        <f aca="false">Test!H372</f>
        <v>38.2258</v>
      </c>
      <c r="AO31" s="114" t="n">
        <f aca="false">Test!I372</f>
        <v>39.4364</v>
      </c>
      <c r="AP31" s="113" t="n">
        <f aca="false">Test!J372</f>
        <v>36.41</v>
      </c>
      <c r="AQ31" s="83" t="n">
        <f aca="false">Test!K372</f>
        <v>5.33</v>
      </c>
      <c r="AR31" s="114" t="str">
        <f aca="false">Test!L372</f>
        <v> </v>
      </c>
      <c r="AS31" s="119" t="n">
        <f aca="false">AP31/3600</f>
        <v>0.0101138888888889</v>
      </c>
      <c r="AT31" s="120" t="n">
        <f aca="false">J31+AL31</f>
        <v>1526.687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0105308825868776</v>
      </c>
      <c r="BB31" s="122" t="n">
        <f aca="false">AQ31/AG31</f>
        <v>0.883913764510779</v>
      </c>
      <c r="BC31" s="123" t="e">
        <f aca="false">AR31/AH31</f>
        <v>#VALUE!</v>
      </c>
      <c r="BD31" s="50"/>
      <c r="BE31" s="124" t="n">
        <f aca="false">ABS(AB31-AL31)+ABS(AC31-AM31)+ABS(AD31-AN31)+ABS(AE31-AO31)</f>
        <v>0.0319999999999254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2355.1608</v>
      </c>
      <c r="F32" s="84" t="n">
        <f aca="false">Anchor!C373</f>
        <v>40.449</v>
      </c>
      <c r="G32" s="84" t="n">
        <f aca="false">Anchor!D373</f>
        <v>42.6416</v>
      </c>
      <c r="H32" s="85" t="n">
        <f aca="false">Anchor!E373</f>
        <v>44.0233</v>
      </c>
      <c r="I32" s="86"/>
      <c r="J32" s="83" t="n">
        <f aca="false">Test!B373</f>
        <v>2283.468</v>
      </c>
      <c r="K32" s="84" t="n">
        <f aca="false">Test!C373</f>
        <v>39.7697</v>
      </c>
      <c r="L32" s="84" t="n">
        <f aca="false">Test!D373</f>
        <v>41.366</v>
      </c>
      <c r="M32" s="85" t="n">
        <f aca="false">Test!E373</f>
        <v>43.0057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373</f>
        <v>5417.2008</v>
      </c>
      <c r="AC32" s="84" t="n">
        <f aca="false">Anchor!G373</f>
        <v>39.0784</v>
      </c>
      <c r="AD32" s="84" t="n">
        <f aca="false">Anchor!H373</f>
        <v>41.6542</v>
      </c>
      <c r="AE32" s="84" t="n">
        <f aca="false">Anchor!I373</f>
        <v>42.875</v>
      </c>
      <c r="AF32" s="83" t="n">
        <f aca="false">Anchor!J373</f>
        <v>3460.6</v>
      </c>
      <c r="AG32" s="84" t="n">
        <f aca="false">Anchor!K373</f>
        <v>6.34</v>
      </c>
      <c r="AH32" s="84" t="n">
        <f aca="false">Anchor!L373</f>
        <v>0</v>
      </c>
      <c r="AI32" s="91" t="n">
        <f aca="false">AF32/3600</f>
        <v>0.961277777777778</v>
      </c>
      <c r="AJ32" s="92" t="n">
        <f aca="false">E32+AB32</f>
        <v>7772.3616</v>
      </c>
      <c r="AK32" s="192"/>
      <c r="AL32" s="83" t="n">
        <f aca="false">Test!F373</f>
        <v>5417.3424</v>
      </c>
      <c r="AM32" s="84" t="n">
        <f aca="false">Test!G373</f>
        <v>39.0784</v>
      </c>
      <c r="AN32" s="84" t="n">
        <f aca="false">Test!H373</f>
        <v>41.6542</v>
      </c>
      <c r="AO32" s="84" t="n">
        <f aca="false">Test!I373</f>
        <v>42.875</v>
      </c>
      <c r="AP32" s="83" t="n">
        <f aca="false">Test!J373</f>
        <v>49.18</v>
      </c>
      <c r="AQ32" s="83" t="n">
        <f aca="false">Test!K373</f>
        <v>7.47</v>
      </c>
      <c r="AR32" s="84" t="str">
        <f aca="false">Test!L373</f>
        <v> </v>
      </c>
      <c r="AS32" s="91" t="n">
        <f aca="false">AP32/3600</f>
        <v>0.0136611111111111</v>
      </c>
      <c r="AT32" s="92" t="n">
        <f aca="false">J32+AL32</f>
        <v>7700.8104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0.0142114084262845</v>
      </c>
      <c r="BB32" s="94" t="n">
        <f aca="false">AQ32/AG32</f>
        <v>1.1782334384858</v>
      </c>
      <c r="BC32" s="95" t="e">
        <f aca="false">AR32/AH32</f>
        <v>#VALUE!</v>
      </c>
      <c r="BD32" s="50"/>
      <c r="BE32" s="110" t="n">
        <f aca="false">ABS(AB32-AL32)+ABS(AC32-AM32)+ABS(AD32-AN32)+ABS(AE32-AO32)</f>
        <v>0.141600000000835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1304.3336</v>
      </c>
      <c r="F33" s="100" t="n">
        <f aca="false">Anchor!C374</f>
        <v>37.7293</v>
      </c>
      <c r="G33" s="100" t="n">
        <f aca="false">Anchor!D374</f>
        <v>40.652</v>
      </c>
      <c r="H33" s="101" t="n">
        <f aca="false">Anchor!E374</f>
        <v>42.2677</v>
      </c>
      <c r="I33" s="86"/>
      <c r="J33" s="99" t="n">
        <f aca="false">Test!B374</f>
        <v>1277.467</v>
      </c>
      <c r="K33" s="100" t="n">
        <f aca="false">Test!C374</f>
        <v>37.1442</v>
      </c>
      <c r="L33" s="100" t="n">
        <f aca="false">Test!D374</f>
        <v>39.6264</v>
      </c>
      <c r="M33" s="101" t="n">
        <f aca="false">Test!E374</f>
        <v>41.561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2848.3544</v>
      </c>
      <c r="AC33" s="100" t="n">
        <f aca="false">Anchor!G374</f>
        <v>37.0348</v>
      </c>
      <c r="AD33" s="100" t="n">
        <f aca="false">Anchor!H374</f>
        <v>40.1241</v>
      </c>
      <c r="AE33" s="100" t="n">
        <f aca="false">Anchor!I374</f>
        <v>41.1421</v>
      </c>
      <c r="AF33" s="99" t="n">
        <f aca="false">Anchor!J374</f>
        <v>2947.83</v>
      </c>
      <c r="AG33" s="100" t="n">
        <f aca="false">Anchor!K374</f>
        <v>5.32</v>
      </c>
      <c r="AH33" s="100" t="n">
        <f aca="false">Anchor!L374</f>
        <v>0</v>
      </c>
      <c r="AI33" s="105" t="n">
        <f aca="false">AF33/3600</f>
        <v>0.818841666666667</v>
      </c>
      <c r="AJ33" s="106" t="n">
        <f aca="false">E33+AB33</f>
        <v>4152.688</v>
      </c>
      <c r="AK33" s="192"/>
      <c r="AL33" s="99" t="n">
        <f aca="false">Test!F374</f>
        <v>2848.3888</v>
      </c>
      <c r="AM33" s="100" t="n">
        <f aca="false">Test!G374</f>
        <v>37.0348</v>
      </c>
      <c r="AN33" s="100" t="n">
        <f aca="false">Test!H374</f>
        <v>40.1241</v>
      </c>
      <c r="AO33" s="100" t="n">
        <f aca="false">Test!I374</f>
        <v>41.1421</v>
      </c>
      <c r="AP33" s="99" t="n">
        <f aca="false">Test!J374</f>
        <v>41.48</v>
      </c>
      <c r="AQ33" s="83" t="n">
        <f aca="false">Test!K374</f>
        <v>6.14</v>
      </c>
      <c r="AR33" s="100" t="str">
        <f aca="false">Test!L374</f>
        <v> </v>
      </c>
      <c r="AS33" s="105" t="n">
        <f aca="false">AP33/3600</f>
        <v>0.0115222222222222</v>
      </c>
      <c r="AT33" s="106" t="n">
        <f aca="false">J33+AL33</f>
        <v>4125.8558</v>
      </c>
      <c r="AU33" s="87"/>
      <c r="AV33" s="99" t="n">
        <f aca="false">'Single Layer High Quality'!B374</f>
        <v>2848.3544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0.0140713677518717</v>
      </c>
      <c r="BB33" s="108" t="n">
        <f aca="false">AQ33/AG33</f>
        <v>1.15413533834586</v>
      </c>
      <c r="BC33" s="109" t="e">
        <f aca="false">AR33/AH33</f>
        <v>#VALUE!</v>
      </c>
      <c r="BD33" s="50"/>
      <c r="BE33" s="110" t="n">
        <f aca="false">ABS(AB33-AL33)+ABS(AC33-AM33)+ABS(AD33-AN33)+ABS(AE33-AO33)</f>
        <v>0.0344000000000051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729.1232</v>
      </c>
      <c r="F34" s="100" t="n">
        <f aca="false">Anchor!C375</f>
        <v>35.1512</v>
      </c>
      <c r="G34" s="100" t="n">
        <f aca="false">Anchor!D375</f>
        <v>39.2504</v>
      </c>
      <c r="H34" s="101" t="n">
        <f aca="false">Anchor!E375</f>
        <v>41.1964</v>
      </c>
      <c r="I34" s="86"/>
      <c r="J34" s="99" t="n">
        <f aca="false">Test!B375</f>
        <v>720.839</v>
      </c>
      <c r="K34" s="100" t="n">
        <f aca="false">Test!C375</f>
        <v>34.6444</v>
      </c>
      <c r="L34" s="100" t="n">
        <f aca="false">Test!D375</f>
        <v>38.4317</v>
      </c>
      <c r="M34" s="101" t="n">
        <f aca="false">Test!E375</f>
        <v>40.674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1537.1856</v>
      </c>
      <c r="AC34" s="100" t="n">
        <f aca="false">Anchor!G375</f>
        <v>34.9459</v>
      </c>
      <c r="AD34" s="100" t="n">
        <f aca="false">Anchor!H375</f>
        <v>38.8966</v>
      </c>
      <c r="AE34" s="100" t="n">
        <f aca="false">Anchor!I375</f>
        <v>39.9985</v>
      </c>
      <c r="AF34" s="99" t="n">
        <f aca="false">Anchor!J375</f>
        <v>2606.35</v>
      </c>
      <c r="AG34" s="100" t="n">
        <f aca="false">Anchor!K375</f>
        <v>4.5</v>
      </c>
      <c r="AH34" s="100" t="n">
        <f aca="false">Anchor!L375</f>
        <v>0</v>
      </c>
      <c r="AI34" s="105" t="n">
        <f aca="false">AF34/3600</f>
        <v>0.723986111111111</v>
      </c>
      <c r="AJ34" s="106" t="n">
        <f aca="false">E34+AB34</f>
        <v>2266.3088</v>
      </c>
      <c r="AK34" s="192"/>
      <c r="AL34" s="99" t="n">
        <f aca="false">Test!F375</f>
        <v>1537.2248</v>
      </c>
      <c r="AM34" s="100" t="n">
        <f aca="false">Test!G375</f>
        <v>34.9459</v>
      </c>
      <c r="AN34" s="100" t="n">
        <f aca="false">Test!H375</f>
        <v>38.8966</v>
      </c>
      <c r="AO34" s="100" t="n">
        <f aca="false">Test!I375</f>
        <v>39.9985</v>
      </c>
      <c r="AP34" s="99" t="n">
        <f aca="false">Test!J375</f>
        <v>66.39</v>
      </c>
      <c r="AQ34" s="83" t="n">
        <f aca="false">Test!K375</f>
        <v>5.46</v>
      </c>
      <c r="AR34" s="100" t="str">
        <f aca="false">Test!L375</f>
        <v> </v>
      </c>
      <c r="AS34" s="105" t="n">
        <f aca="false">AP34/3600</f>
        <v>0.0184416666666667</v>
      </c>
      <c r="AT34" s="106" t="n">
        <f aca="false">J34+AL34</f>
        <v>2258.063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0254724039365396</v>
      </c>
      <c r="BB34" s="108" t="n">
        <f aca="false">AQ34/AG34</f>
        <v>1.21333333333333</v>
      </c>
      <c r="BC34" s="109" t="e">
        <f aca="false">AR34/AH34</f>
        <v>#VALUE!</v>
      </c>
      <c r="BD34" s="50"/>
      <c r="BE34" s="110" t="n">
        <f aca="false">ABS(AB34-AL34)+ABS(AC34-AM34)+ABS(AD34-AN34)+ABS(AE34-AO34)</f>
        <v>0.039199999999937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392.3336</v>
      </c>
      <c r="F35" s="114" t="n">
        <f aca="false">Anchor!C376</f>
        <v>32.6943</v>
      </c>
      <c r="G35" s="114" t="n">
        <f aca="false">Anchor!D376</f>
        <v>37.6251</v>
      </c>
      <c r="H35" s="115" t="n">
        <f aca="false">Anchor!E376</f>
        <v>40.0407</v>
      </c>
      <c r="I35" s="86"/>
      <c r="J35" s="113" t="n">
        <f aca="false">Test!B376</f>
        <v>394.506</v>
      </c>
      <c r="K35" s="114" t="n">
        <f aca="false">Test!C376</f>
        <v>32.2722</v>
      </c>
      <c r="L35" s="114" t="n">
        <f aca="false">Test!D376</f>
        <v>37.0898</v>
      </c>
      <c r="M35" s="115" t="n">
        <f aca="false">Test!E376</f>
        <v>39.683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838.92</v>
      </c>
      <c r="AC35" s="114" t="n">
        <f aca="false">Anchor!G376</f>
        <v>32.9358</v>
      </c>
      <c r="AD35" s="114" t="n">
        <f aca="false">Anchor!H376</f>
        <v>37.8364</v>
      </c>
      <c r="AE35" s="114" t="n">
        <f aca="false">Anchor!I376</f>
        <v>39.1732</v>
      </c>
      <c r="AF35" s="113" t="n">
        <f aca="false">Anchor!J376</f>
        <v>3457.45</v>
      </c>
      <c r="AG35" s="114" t="n">
        <f aca="false">Anchor!K376</f>
        <v>6.03</v>
      </c>
      <c r="AH35" s="114" t="n">
        <f aca="false">Anchor!L376</f>
        <v>0</v>
      </c>
      <c r="AI35" s="119" t="n">
        <f aca="false">AF35/3600</f>
        <v>0.960402777777778</v>
      </c>
      <c r="AJ35" s="120" t="n">
        <f aca="false">E35+AB35</f>
        <v>1231.2536</v>
      </c>
      <c r="AK35" s="192"/>
      <c r="AL35" s="113" t="n">
        <f aca="false">Test!F376</f>
        <v>838.952</v>
      </c>
      <c r="AM35" s="114" t="n">
        <f aca="false">Test!G376</f>
        <v>32.9358</v>
      </c>
      <c r="AN35" s="114" t="n">
        <f aca="false">Test!H376</f>
        <v>37.8364</v>
      </c>
      <c r="AO35" s="114" t="n">
        <f aca="false">Test!I376</f>
        <v>39.1732</v>
      </c>
      <c r="AP35" s="113" t="n">
        <f aca="false">Test!J376</f>
        <v>36.68</v>
      </c>
      <c r="AQ35" s="83" t="n">
        <f aca="false">Test!K376</f>
        <v>4.8</v>
      </c>
      <c r="AR35" s="114" t="str">
        <f aca="false">Test!L376</f>
        <v> </v>
      </c>
      <c r="AS35" s="119" t="n">
        <f aca="false">AP35/3600</f>
        <v>0.0101888888888889</v>
      </c>
      <c r="AT35" s="120" t="n">
        <f aca="false">J35+AL35</f>
        <v>1233.458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0.0106089748224848</v>
      </c>
      <c r="BB35" s="122" t="n">
        <f aca="false">AQ35/AG35</f>
        <v>0.796019900497512</v>
      </c>
      <c r="BC35" s="123" t="e">
        <f aca="false">AR35/AH35</f>
        <v>#VALUE!</v>
      </c>
      <c r="BD35" s="50"/>
      <c r="BE35" s="110" t="n">
        <f aca="false">ABS(AB35-AL35)+ABS(AC35-AM35)+ABS(AD35-AN35)+ABS(AE35-AO35)</f>
        <v>0.0320000000000391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4255.4872</v>
      </c>
      <c r="F36" s="84" t="n">
        <f aca="false">Anchor!C377</f>
        <v>40.8968</v>
      </c>
      <c r="G36" s="84" t="n">
        <f aca="false">Anchor!D377</f>
        <v>42.7129</v>
      </c>
      <c r="H36" s="85" t="n">
        <f aca="false">Anchor!E377</f>
        <v>44.092</v>
      </c>
      <c r="I36" s="86"/>
      <c r="J36" s="83" t="n">
        <f aca="false">Test!B377</f>
        <v>4229.364</v>
      </c>
      <c r="K36" s="84" t="n">
        <f aca="false">Test!C377</f>
        <v>40.3925</v>
      </c>
      <c r="L36" s="84" t="n">
        <f aca="false">Test!D377</f>
        <v>41.9099</v>
      </c>
      <c r="M36" s="85" t="n">
        <f aca="false">Test!E377</f>
        <v>42.7643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377</f>
        <v>18418.7312</v>
      </c>
      <c r="AC36" s="84" t="n">
        <f aca="false">Anchor!G377</f>
        <v>38.4821</v>
      </c>
      <c r="AD36" s="84" t="n">
        <f aca="false">Anchor!H377</f>
        <v>40.0374</v>
      </c>
      <c r="AE36" s="84" t="n">
        <f aca="false">Anchor!I377</f>
        <v>43.6029</v>
      </c>
      <c r="AF36" s="83" t="n">
        <f aca="false">Anchor!J377</f>
        <v>8538.09</v>
      </c>
      <c r="AG36" s="84" t="n">
        <f aca="false">Anchor!K377</f>
        <v>16.49</v>
      </c>
      <c r="AH36" s="84" t="n">
        <f aca="false">Anchor!L377</f>
        <v>0</v>
      </c>
      <c r="AI36" s="91" t="n">
        <f aca="false">AF36/3600</f>
        <v>2.37169166666667</v>
      </c>
      <c r="AJ36" s="92" t="n">
        <f aca="false">E36+AB36</f>
        <v>22674.2184</v>
      </c>
      <c r="AK36" s="192"/>
      <c r="AL36" s="83" t="n">
        <f aca="false">Test!F377</f>
        <v>18418.82</v>
      </c>
      <c r="AM36" s="84" t="n">
        <f aca="false">Test!G377</f>
        <v>38.4821</v>
      </c>
      <c r="AN36" s="84" t="n">
        <f aca="false">Test!H377</f>
        <v>40.0374</v>
      </c>
      <c r="AO36" s="84" t="n">
        <f aca="false">Test!I377</f>
        <v>43.6029</v>
      </c>
      <c r="AP36" s="83" t="n">
        <f aca="false">Test!J377</f>
        <v>105.95</v>
      </c>
      <c r="AQ36" s="83" t="n">
        <f aca="false">Test!K377</f>
        <v>14.5</v>
      </c>
      <c r="AR36" s="84" t="str">
        <f aca="false">Test!L377</f>
        <v> </v>
      </c>
      <c r="AS36" s="91" t="n">
        <f aca="false">AP36/3600</f>
        <v>0.0294305555555556</v>
      </c>
      <c r="AT36" s="92" t="n">
        <f aca="false">J36+AL36</f>
        <v>22648.184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0124090985220348</v>
      </c>
      <c r="BB36" s="94" t="n">
        <f aca="false">AQ36/AG36</f>
        <v>0.879320800485143</v>
      </c>
      <c r="BC36" s="95" t="e">
        <f aca="false">AR36/AH36</f>
        <v>#VALUE!</v>
      </c>
      <c r="BD36" s="50"/>
      <c r="BE36" s="96" t="n">
        <f aca="false">ABS(AB36-AL36)+ABS(AC36-AM36)+ABS(AD36-AN36)+ABS(AE36-AO36)</f>
        <v>0.0888000000013562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2414.2568</v>
      </c>
      <c r="F37" s="100" t="n">
        <f aca="false">Anchor!C378</f>
        <v>38.286</v>
      </c>
      <c r="G37" s="100" t="n">
        <f aca="false">Anchor!D378</f>
        <v>41.1636</v>
      </c>
      <c r="H37" s="101" t="n">
        <f aca="false">Anchor!E378</f>
        <v>42.012</v>
      </c>
      <c r="I37" s="86"/>
      <c r="J37" s="99" t="n">
        <f aca="false">Test!B378</f>
        <v>2420.533</v>
      </c>
      <c r="K37" s="100" t="n">
        <f aca="false">Test!C378</f>
        <v>37.8259</v>
      </c>
      <c r="L37" s="100" t="n">
        <f aca="false">Test!D378</f>
        <v>40.4374</v>
      </c>
      <c r="M37" s="101" t="n">
        <f aca="false">Test!E378</f>
        <v>40.943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6867.8888</v>
      </c>
      <c r="AC37" s="100" t="n">
        <f aca="false">Anchor!G378</f>
        <v>37.1877</v>
      </c>
      <c r="AD37" s="100" t="n">
        <f aca="false">Anchor!H378</f>
        <v>39.2417</v>
      </c>
      <c r="AE37" s="100" t="n">
        <f aca="false">Anchor!I378</f>
        <v>42.2177</v>
      </c>
      <c r="AF37" s="99" t="n">
        <f aca="false">Anchor!J378</f>
        <v>7313.99</v>
      </c>
      <c r="AG37" s="100" t="n">
        <f aca="false">Anchor!K378</f>
        <v>10.98</v>
      </c>
      <c r="AH37" s="100" t="n">
        <f aca="false">Anchor!L378</f>
        <v>0</v>
      </c>
      <c r="AI37" s="105" t="n">
        <f aca="false">AF37/3600</f>
        <v>2.03166388888889</v>
      </c>
      <c r="AJ37" s="106" t="n">
        <f aca="false">E37+AB37</f>
        <v>9282.1456</v>
      </c>
      <c r="AK37" s="192"/>
      <c r="AL37" s="99" t="n">
        <f aca="false">Test!F378</f>
        <v>6868.1112</v>
      </c>
      <c r="AM37" s="100" t="n">
        <f aca="false">Test!G378</f>
        <v>37.1877</v>
      </c>
      <c r="AN37" s="100" t="n">
        <f aca="false">Test!H378</f>
        <v>39.2417</v>
      </c>
      <c r="AO37" s="100" t="n">
        <f aca="false">Test!I378</f>
        <v>42.2177</v>
      </c>
      <c r="AP37" s="99" t="n">
        <f aca="false">Test!J378</f>
        <v>86.83</v>
      </c>
      <c r="AQ37" s="83" t="n">
        <f aca="false">Test!K378</f>
        <v>12.44</v>
      </c>
      <c r="AR37" s="100" t="str">
        <f aca="false">Test!L378</f>
        <v> </v>
      </c>
      <c r="AS37" s="105" t="n">
        <f aca="false">AP37/3600</f>
        <v>0.0241194444444444</v>
      </c>
      <c r="AT37" s="106" t="n">
        <f aca="false">J37+AL37</f>
        <v>9288.6442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0118717690344121</v>
      </c>
      <c r="BB37" s="108" t="n">
        <f aca="false">AQ37/AG37</f>
        <v>1.13296903460838</v>
      </c>
      <c r="BC37" s="109" t="e">
        <f aca="false">AR37/AH37</f>
        <v>#VALUE!</v>
      </c>
      <c r="BD37" s="50"/>
      <c r="BE37" s="110" t="n">
        <f aca="false">ABS(AB37-AL37)+ABS(AC37-AM37)+ABS(AD37-AN37)+ABS(AE37-AO37)</f>
        <v>0.222400000000562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1401.7072</v>
      </c>
      <c r="F38" s="100" t="n">
        <f aca="false">Anchor!C379</f>
        <v>35.7201</v>
      </c>
      <c r="G38" s="100" t="n">
        <f aca="false">Anchor!D379</f>
        <v>39.9617</v>
      </c>
      <c r="H38" s="101" t="n">
        <f aca="false">Anchor!E379</f>
        <v>40.4202</v>
      </c>
      <c r="I38" s="86"/>
      <c r="J38" s="99" t="n">
        <f aca="false">Test!B379</f>
        <v>1411.711</v>
      </c>
      <c r="K38" s="100" t="n">
        <f aca="false">Test!C379</f>
        <v>35.3185</v>
      </c>
      <c r="L38" s="100" t="n">
        <f aca="false">Test!D379</f>
        <v>39.2991</v>
      </c>
      <c r="M38" s="101" t="n">
        <f aca="false">Test!E379</f>
        <v>39.484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3591.1088</v>
      </c>
      <c r="AC38" s="100" t="n">
        <f aca="false">Anchor!G379</f>
        <v>35.7622</v>
      </c>
      <c r="AD38" s="100" t="n">
        <f aca="false">Anchor!H379</f>
        <v>38.6622</v>
      </c>
      <c r="AE38" s="100" t="n">
        <f aca="false">Anchor!I379</f>
        <v>41.0844</v>
      </c>
      <c r="AF38" s="99" t="n">
        <f aca="false">Anchor!J379</f>
        <v>6528.3</v>
      </c>
      <c r="AG38" s="100" t="n">
        <f aca="false">Anchor!K379</f>
        <v>13.14</v>
      </c>
      <c r="AH38" s="100" t="n">
        <f aca="false">Anchor!L379</f>
        <v>0</v>
      </c>
      <c r="AI38" s="105" t="n">
        <f aca="false">AF38/3600</f>
        <v>1.81341666666667</v>
      </c>
      <c r="AJ38" s="106" t="n">
        <f aca="false">E38+AB38</f>
        <v>4992.816</v>
      </c>
      <c r="AK38" s="192"/>
      <c r="AL38" s="99" t="n">
        <f aca="false">Test!F379</f>
        <v>3591.1488</v>
      </c>
      <c r="AM38" s="100" t="n">
        <f aca="false">Test!G379</f>
        <v>35.7622</v>
      </c>
      <c r="AN38" s="100" t="n">
        <f aca="false">Test!H379</f>
        <v>38.6622</v>
      </c>
      <c r="AO38" s="100" t="n">
        <f aca="false">Test!I379</f>
        <v>41.0844</v>
      </c>
      <c r="AP38" s="99" t="n">
        <f aca="false">Test!J379</f>
        <v>80.11</v>
      </c>
      <c r="AQ38" s="83" t="n">
        <f aca="false">Test!K379</f>
        <v>11.43</v>
      </c>
      <c r="AR38" s="100" t="str">
        <f aca="false">Test!L379</f>
        <v> </v>
      </c>
      <c r="AS38" s="105" t="n">
        <f aca="false">AP38/3600</f>
        <v>0.0222527777777778</v>
      </c>
      <c r="AT38" s="106" t="n">
        <f aca="false">J38+AL38</f>
        <v>5002.8598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0122711885176845</v>
      </c>
      <c r="BB38" s="108" t="n">
        <f aca="false">AQ38/AG38</f>
        <v>0.86986301369863</v>
      </c>
      <c r="BC38" s="109" t="e">
        <f aca="false">AR38/AH38</f>
        <v>#VALUE!</v>
      </c>
      <c r="BD38" s="50"/>
      <c r="BE38" s="110" t="n">
        <f aca="false">ABS(AB38-AL38)+ABS(AC38-AM38)+ABS(AD38-AN38)+ABS(AE38-AO38)</f>
        <v>0.039999999999963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799.8816</v>
      </c>
      <c r="F39" s="114" t="n">
        <f aca="false">Anchor!C380</f>
        <v>33.241</v>
      </c>
      <c r="G39" s="114" t="n">
        <f aca="false">Anchor!D380</f>
        <v>38.512</v>
      </c>
      <c r="H39" s="115" t="n">
        <f aca="false">Anchor!E380</f>
        <v>38.5848</v>
      </c>
      <c r="I39" s="86"/>
      <c r="J39" s="113" t="n">
        <f aca="false">Test!B380</f>
        <v>813.107</v>
      </c>
      <c r="K39" s="114" t="n">
        <f aca="false">Test!C380</f>
        <v>32.8975</v>
      </c>
      <c r="L39" s="114" t="n">
        <f aca="false">Test!D380</f>
        <v>37.9249</v>
      </c>
      <c r="M39" s="115" t="n">
        <f aca="false">Test!E380</f>
        <v>37.8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2035.8952</v>
      </c>
      <c r="AC39" s="114" t="n">
        <f aca="false">Anchor!G380</f>
        <v>34.0968</v>
      </c>
      <c r="AD39" s="114" t="n">
        <f aca="false">Anchor!H380</f>
        <v>37.871</v>
      </c>
      <c r="AE39" s="114" t="n">
        <f aca="false">Anchor!I380</f>
        <v>39.7226</v>
      </c>
      <c r="AF39" s="113" t="n">
        <f aca="false">Anchor!J380</f>
        <v>5727.09</v>
      </c>
      <c r="AG39" s="114" t="n">
        <f aca="false">Anchor!K380</f>
        <v>8.81</v>
      </c>
      <c r="AH39" s="114" t="n">
        <f aca="false">Anchor!L380</f>
        <v>0</v>
      </c>
      <c r="AI39" s="119" t="n">
        <f aca="false">AF39/3600</f>
        <v>1.59085833333333</v>
      </c>
      <c r="AJ39" s="120" t="n">
        <f aca="false">E39+AB39</f>
        <v>2835.7768</v>
      </c>
      <c r="AK39" s="192"/>
      <c r="AL39" s="113" t="n">
        <f aca="false">Test!F380</f>
        <v>2035.9264</v>
      </c>
      <c r="AM39" s="114" t="n">
        <f aca="false">Test!G380</f>
        <v>34.0968</v>
      </c>
      <c r="AN39" s="114" t="n">
        <f aca="false">Test!H380</f>
        <v>37.871</v>
      </c>
      <c r="AO39" s="114" t="n">
        <f aca="false">Test!I380</f>
        <v>39.7226</v>
      </c>
      <c r="AP39" s="113" t="n">
        <f aca="false">Test!J380</f>
        <v>83.16</v>
      </c>
      <c r="AQ39" s="83" t="n">
        <f aca="false">Test!K380</f>
        <v>10.34</v>
      </c>
      <c r="AR39" s="114" t="str">
        <f aca="false">Test!L380</f>
        <v> </v>
      </c>
      <c r="AS39" s="119" t="n">
        <f aca="false">AP39/3600</f>
        <v>0.0231</v>
      </c>
      <c r="AT39" s="120" t="n">
        <f aca="false">J39+AL39</f>
        <v>2849.0334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0145204632719234</v>
      </c>
      <c r="BB39" s="122" t="n">
        <f aca="false">AQ39/AG39</f>
        <v>1.17366628830874</v>
      </c>
      <c r="BC39" s="123" t="e">
        <f aca="false">AR39/AH39</f>
        <v>#VALUE!</v>
      </c>
      <c r="BD39" s="50"/>
      <c r="BE39" s="124" t="n">
        <f aca="false">ABS(AB39-AL39)+ABS(AC39-AM39)+ABS(AD39-AN39)+ABS(AE39-AO39)</f>
        <v>0.0312000000001262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4255.4872</v>
      </c>
      <c r="F40" s="84" t="n">
        <f aca="false">Anchor!C381</f>
        <v>40.8968</v>
      </c>
      <c r="G40" s="84" t="n">
        <f aca="false">Anchor!D381</f>
        <v>42.7129</v>
      </c>
      <c r="H40" s="85" t="n">
        <f aca="false">Anchor!E381</f>
        <v>44.092</v>
      </c>
      <c r="I40" s="86"/>
      <c r="J40" s="83" t="n">
        <f aca="false">Test!B381</f>
        <v>4184.06</v>
      </c>
      <c r="K40" s="84" t="n">
        <f aca="false">Test!C381</f>
        <v>40.2516</v>
      </c>
      <c r="L40" s="84" t="n">
        <f aca="false">Test!D381</f>
        <v>41.8031</v>
      </c>
      <c r="M40" s="85" t="n">
        <f aca="false">Test!E381</f>
        <v>42.6361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381</f>
        <v>10500.6656</v>
      </c>
      <c r="AC40" s="84" t="n">
        <f aca="false">Anchor!G381</f>
        <v>37.8236</v>
      </c>
      <c r="AD40" s="84" t="n">
        <f aca="false">Anchor!H381</f>
        <v>39.6154</v>
      </c>
      <c r="AE40" s="84" t="n">
        <f aca="false">Anchor!I381</f>
        <v>42.9168</v>
      </c>
      <c r="AF40" s="83" t="n">
        <f aca="false">Anchor!J381</f>
        <v>8538.09</v>
      </c>
      <c r="AG40" s="84" t="n">
        <f aca="false">Anchor!K381</f>
        <v>16.49</v>
      </c>
      <c r="AH40" s="84" t="n">
        <f aca="false">Anchor!L381</f>
        <v>0</v>
      </c>
      <c r="AI40" s="91" t="n">
        <f aca="false">AF40/3600</f>
        <v>2.37169166666667</v>
      </c>
      <c r="AJ40" s="92" t="n">
        <f aca="false">E40+AB40</f>
        <v>14756.1528</v>
      </c>
      <c r="AK40" s="192"/>
      <c r="AL40" s="83" t="n">
        <f aca="false">Test!F381</f>
        <v>10500.9384</v>
      </c>
      <c r="AM40" s="84" t="n">
        <f aca="false">Test!G381</f>
        <v>37.8236</v>
      </c>
      <c r="AN40" s="84" t="n">
        <f aca="false">Test!H381</f>
        <v>39.6154</v>
      </c>
      <c r="AO40" s="84" t="n">
        <f aca="false">Test!I381</f>
        <v>42.9168</v>
      </c>
      <c r="AP40" s="83" t="n">
        <f aca="false">Test!J381</f>
        <v>93.21</v>
      </c>
      <c r="AQ40" s="83" t="n">
        <f aca="false">Test!K381</f>
        <v>15.22</v>
      </c>
      <c r="AR40" s="84" t="str">
        <f aca="false">Test!L381</f>
        <v> </v>
      </c>
      <c r="AS40" s="91" t="n">
        <f aca="false">AP40/3600</f>
        <v>0.0258916666666667</v>
      </c>
      <c r="AT40" s="92" t="n">
        <f aca="false">J40+AL40</f>
        <v>14684.9984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0109169615218392</v>
      </c>
      <c r="BB40" s="94" t="n">
        <f aca="false">AQ40/AG40</f>
        <v>0.922983626440267</v>
      </c>
      <c r="BC40" s="95" t="e">
        <f aca="false">AR40/AH40</f>
        <v>#VALUE!</v>
      </c>
      <c r="BD40" s="50"/>
      <c r="BE40" s="110" t="n">
        <f aca="false">ABS(AB40-AL40)+ABS(AC40-AM40)+ABS(AD40-AN40)+ABS(AE40-AO40)</f>
        <v>0.272799999998824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2414.2568</v>
      </c>
      <c r="F41" s="100" t="n">
        <f aca="false">Anchor!C382</f>
        <v>38.286</v>
      </c>
      <c r="G41" s="100" t="n">
        <f aca="false">Anchor!D382</f>
        <v>41.1636</v>
      </c>
      <c r="H41" s="101" t="n">
        <f aca="false">Anchor!E382</f>
        <v>42.012</v>
      </c>
      <c r="I41" s="86"/>
      <c r="J41" s="99" t="n">
        <f aca="false">Test!B382</f>
        <v>2397.041</v>
      </c>
      <c r="K41" s="100" t="n">
        <f aca="false">Test!C382</f>
        <v>37.697</v>
      </c>
      <c r="L41" s="100" t="n">
        <f aca="false">Test!D382</f>
        <v>40.3183</v>
      </c>
      <c r="M41" s="101" t="n">
        <f aca="false">Test!E382</f>
        <v>40.794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4835.2888</v>
      </c>
      <c r="AC41" s="100" t="n">
        <f aca="false">Anchor!G382</f>
        <v>36.4999</v>
      </c>
      <c r="AD41" s="100" t="n">
        <f aca="false">Anchor!H382</f>
        <v>38.8951</v>
      </c>
      <c r="AE41" s="100" t="n">
        <f aca="false">Anchor!I382</f>
        <v>41.538</v>
      </c>
      <c r="AF41" s="99" t="n">
        <f aca="false">Anchor!J382</f>
        <v>7313.99</v>
      </c>
      <c r="AG41" s="100" t="n">
        <f aca="false">Anchor!K382</f>
        <v>10.98</v>
      </c>
      <c r="AH41" s="100" t="n">
        <f aca="false">Anchor!L382</f>
        <v>0</v>
      </c>
      <c r="AI41" s="105" t="n">
        <f aca="false">AF41/3600</f>
        <v>2.03166388888889</v>
      </c>
      <c r="AJ41" s="106" t="n">
        <f aca="false">E41+AB41</f>
        <v>7249.5456</v>
      </c>
      <c r="AK41" s="192"/>
      <c r="AL41" s="99" t="n">
        <f aca="false">Test!F382</f>
        <v>4835.3224</v>
      </c>
      <c r="AM41" s="100" t="n">
        <f aca="false">Test!G382</f>
        <v>36.4999</v>
      </c>
      <c r="AN41" s="100" t="n">
        <f aca="false">Test!H382</f>
        <v>38.8951</v>
      </c>
      <c r="AO41" s="100" t="n">
        <f aca="false">Test!I382</f>
        <v>41.538</v>
      </c>
      <c r="AP41" s="99" t="n">
        <f aca="false">Test!J382</f>
        <v>82.97</v>
      </c>
      <c r="AQ41" s="83" t="n">
        <f aca="false">Test!K382</f>
        <v>12.36</v>
      </c>
      <c r="AR41" s="100" t="str">
        <f aca="false">Test!L382</f>
        <v> </v>
      </c>
      <c r="AS41" s="105" t="n">
        <f aca="false">AP41/3600</f>
        <v>0.0230472222222222</v>
      </c>
      <c r="AT41" s="106" t="n">
        <f aca="false">J41+AL41</f>
        <v>7232.3634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0113440133224136</v>
      </c>
      <c r="BB41" s="108" t="n">
        <f aca="false">AQ41/AG41</f>
        <v>1.12568306010929</v>
      </c>
      <c r="BC41" s="109" t="e">
        <f aca="false">AR41/AH41</f>
        <v>#VALUE!</v>
      </c>
      <c r="BD41" s="50"/>
      <c r="BE41" s="110" t="n">
        <f aca="false">ABS(AB41-AL41)+ABS(AC41-AM41)+ABS(AD41-AN41)+ABS(AE41-AO41)</f>
        <v>0.0335999999997512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401.7072</v>
      </c>
      <c r="F42" s="100" t="n">
        <f aca="false">Anchor!C383</f>
        <v>35.7201</v>
      </c>
      <c r="G42" s="100" t="n">
        <f aca="false">Anchor!D383</f>
        <v>39.9617</v>
      </c>
      <c r="H42" s="101" t="n">
        <f aca="false">Anchor!E383</f>
        <v>40.4202</v>
      </c>
      <c r="I42" s="86"/>
      <c r="J42" s="99" t="n">
        <f aca="false">Test!B383</f>
        <v>1401.771</v>
      </c>
      <c r="K42" s="100" t="n">
        <f aca="false">Test!C383</f>
        <v>35.2033</v>
      </c>
      <c r="L42" s="100" t="n">
        <f aca="false">Test!D383</f>
        <v>39.1964</v>
      </c>
      <c r="M42" s="101" t="n">
        <f aca="false">Test!E383</f>
        <v>39.3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2673.2632</v>
      </c>
      <c r="AC42" s="100" t="n">
        <f aca="false">Anchor!G383</f>
        <v>34.9501</v>
      </c>
      <c r="AD42" s="100" t="n">
        <f aca="false">Anchor!H383</f>
        <v>38.2372</v>
      </c>
      <c r="AE42" s="100" t="n">
        <f aca="false">Anchor!I383</f>
        <v>40.3339</v>
      </c>
      <c r="AF42" s="99" t="n">
        <f aca="false">Anchor!J383</f>
        <v>6528.3</v>
      </c>
      <c r="AG42" s="100" t="n">
        <f aca="false">Anchor!K383</f>
        <v>13.14</v>
      </c>
      <c r="AH42" s="100" t="n">
        <f aca="false">Anchor!L383</f>
        <v>0</v>
      </c>
      <c r="AI42" s="105" t="n">
        <f aca="false">AF42/3600</f>
        <v>1.81341666666667</v>
      </c>
      <c r="AJ42" s="106" t="n">
        <f aca="false">E42+AB42</f>
        <v>4074.9704</v>
      </c>
      <c r="AK42" s="192"/>
      <c r="AL42" s="99" t="n">
        <f aca="false">Test!F383</f>
        <v>2673.3024</v>
      </c>
      <c r="AM42" s="100" t="n">
        <f aca="false">Test!G383</f>
        <v>34.9501</v>
      </c>
      <c r="AN42" s="100" t="n">
        <f aca="false">Test!H383</f>
        <v>38.2372</v>
      </c>
      <c r="AO42" s="100" t="n">
        <f aca="false">Test!I383</f>
        <v>40.3339</v>
      </c>
      <c r="AP42" s="99" t="n">
        <f aca="false">Test!J383</f>
        <v>77.79</v>
      </c>
      <c r="AQ42" s="83" t="n">
        <f aca="false">Test!K383</f>
        <v>11.59</v>
      </c>
      <c r="AR42" s="100" t="str">
        <f aca="false">Test!L383</f>
        <v> </v>
      </c>
      <c r="AS42" s="105" t="n">
        <f aca="false">AP42/3600</f>
        <v>0.0216083333333333</v>
      </c>
      <c r="AT42" s="106" t="n">
        <f aca="false">J42+AL42</f>
        <v>4075.0734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0.0119158126924314</v>
      </c>
      <c r="BB42" s="108" t="n">
        <f aca="false">AQ42/AG42</f>
        <v>0.882039573820396</v>
      </c>
      <c r="BC42" s="109" t="e">
        <f aca="false">AR42/AH42</f>
        <v>#VALUE!</v>
      </c>
      <c r="BD42" s="50"/>
      <c r="BE42" s="110" t="n">
        <f aca="false">ABS(AB42-AL42)+ABS(AC42-AM42)+ABS(AD42-AN42)+ABS(AE42-AO42)</f>
        <v>0.039200000000164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799.8816</v>
      </c>
      <c r="F43" s="114" t="n">
        <f aca="false">Anchor!C384</f>
        <v>33.241</v>
      </c>
      <c r="G43" s="114" t="n">
        <f aca="false">Anchor!D384</f>
        <v>38.512</v>
      </c>
      <c r="H43" s="115" t="n">
        <f aca="false">Anchor!E384</f>
        <v>38.5848</v>
      </c>
      <c r="I43" s="86"/>
      <c r="J43" s="113" t="n">
        <f aca="false">Test!B384</f>
        <v>808.528</v>
      </c>
      <c r="K43" s="114" t="n">
        <f aca="false">Test!C384</f>
        <v>32.8023</v>
      </c>
      <c r="L43" s="114" t="n">
        <f aca="false">Test!D384</f>
        <v>37.857</v>
      </c>
      <c r="M43" s="115" t="n">
        <f aca="false">Test!E384</f>
        <v>37.747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1570.2384</v>
      </c>
      <c r="AC43" s="114" t="n">
        <f aca="false">Anchor!G384</f>
        <v>33.2285</v>
      </c>
      <c r="AD43" s="114" t="n">
        <f aca="false">Anchor!H384</f>
        <v>37.6419</v>
      </c>
      <c r="AE43" s="114" t="n">
        <f aca="false">Anchor!I384</f>
        <v>39.3242</v>
      </c>
      <c r="AF43" s="113" t="n">
        <f aca="false">Anchor!J384</f>
        <v>5727.09</v>
      </c>
      <c r="AG43" s="114" t="n">
        <f aca="false">Anchor!K384</f>
        <v>8.81</v>
      </c>
      <c r="AH43" s="114" t="n">
        <f aca="false">Anchor!L384</f>
        <v>0</v>
      </c>
      <c r="AI43" s="119" t="n">
        <f aca="false">AF43/3600</f>
        <v>1.59085833333333</v>
      </c>
      <c r="AJ43" s="120" t="n">
        <f aca="false">E43+AB43</f>
        <v>2370.12</v>
      </c>
      <c r="AK43" s="192"/>
      <c r="AL43" s="113" t="n">
        <f aca="false">Test!F384</f>
        <v>1570.2696</v>
      </c>
      <c r="AM43" s="114" t="n">
        <f aca="false">Test!G384</f>
        <v>33.2285</v>
      </c>
      <c r="AN43" s="114" t="n">
        <f aca="false">Test!H384</f>
        <v>37.6419</v>
      </c>
      <c r="AO43" s="114" t="n">
        <f aca="false">Test!I384</f>
        <v>39.3242</v>
      </c>
      <c r="AP43" s="113" t="n">
        <f aca="false">Test!J384</f>
        <v>73.79</v>
      </c>
      <c r="AQ43" s="83" t="n">
        <f aca="false">Test!K384</f>
        <v>11.34</v>
      </c>
      <c r="AR43" s="114" t="str">
        <f aca="false">Test!L384</f>
        <v> </v>
      </c>
      <c r="AS43" s="119" t="n">
        <f aca="false">AP43/3600</f>
        <v>0.0204972222222222</v>
      </c>
      <c r="AT43" s="120" t="n">
        <f aca="false">J43+AL43</f>
        <v>2378.7976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012884379327023</v>
      </c>
      <c r="BB43" s="122" t="n">
        <f aca="false">AQ43/AG43</f>
        <v>1.28717366628831</v>
      </c>
      <c r="BC43" s="123" t="e">
        <f aca="false">AR43/AH43</f>
        <v>#VALUE!</v>
      </c>
      <c r="BD43" s="50"/>
      <c r="BE43" s="110" t="n">
        <f aca="false">ABS(AB43-AL43)+ABS(AC43-AM43)+ABS(AD43-AN43)+ABS(AE43-AO43)</f>
        <v>0.0312000000001262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4496.8072</v>
      </c>
      <c r="F44" s="84" t="n">
        <f aca="false">Anchor!C385</f>
        <v>41.6745</v>
      </c>
      <c r="G44" s="84" t="n">
        <f aca="false">Anchor!D385</f>
        <v>45.3056</v>
      </c>
      <c r="H44" s="85" t="n">
        <f aca="false">Anchor!E385</f>
        <v>44.8895</v>
      </c>
      <c r="I44" s="86"/>
      <c r="J44" s="83" t="n">
        <f aca="false">Test!B385</f>
        <v>4536.768</v>
      </c>
      <c r="K44" s="84" t="n">
        <f aca="false">Test!C385</f>
        <v>41.1841</v>
      </c>
      <c r="L44" s="84" t="n">
        <f aca="false">Test!D385</f>
        <v>44.3476</v>
      </c>
      <c r="M44" s="85" t="n">
        <f aca="false">Test!E385</f>
        <v>43.6477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385</f>
        <v>17370.828</v>
      </c>
      <c r="AC44" s="84" t="n">
        <f aca="false">Anchor!G385</f>
        <v>39.159</v>
      </c>
      <c r="AD44" s="84" t="n">
        <f aca="false">Anchor!H385</f>
        <v>43.7671</v>
      </c>
      <c r="AE44" s="84" t="n">
        <f aca="false">Anchor!I385</f>
        <v>44.9731</v>
      </c>
      <c r="AF44" s="83" t="n">
        <f aca="false">Anchor!J385</f>
        <v>10001.22</v>
      </c>
      <c r="AG44" s="84" t="n">
        <f aca="false">Anchor!K385</f>
        <v>15.7</v>
      </c>
      <c r="AH44" s="84" t="n">
        <f aca="false">Anchor!L385</f>
        <v>0</v>
      </c>
      <c r="AI44" s="91" t="n">
        <f aca="false">AF44/3600</f>
        <v>2.77811666666667</v>
      </c>
      <c r="AJ44" s="92" t="n">
        <f aca="false">E44+AB44</f>
        <v>21867.6352</v>
      </c>
      <c r="AK44" s="192"/>
      <c r="AL44" s="83" t="n">
        <f aca="false">Test!F385</f>
        <v>17370.9168</v>
      </c>
      <c r="AM44" s="84" t="n">
        <f aca="false">Test!G385</f>
        <v>39.159</v>
      </c>
      <c r="AN44" s="84" t="n">
        <f aca="false">Test!H385</f>
        <v>43.7671</v>
      </c>
      <c r="AO44" s="84" t="n">
        <f aca="false">Test!I385</f>
        <v>44.9731</v>
      </c>
      <c r="AP44" s="83" t="n">
        <f aca="false">Test!J385</f>
        <v>111.04</v>
      </c>
      <c r="AQ44" s="83" t="n">
        <f aca="false">Test!K385</f>
        <v>17.27</v>
      </c>
      <c r="AR44" s="84" t="str">
        <f aca="false">Test!L385</f>
        <v> </v>
      </c>
      <c r="AS44" s="91" t="n">
        <f aca="false">AP44/3600</f>
        <v>0.0308444444444444</v>
      </c>
      <c r="AT44" s="92" t="n">
        <f aca="false">J44+AL44</f>
        <v>21907.6848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0111026454772518</v>
      </c>
      <c r="BB44" s="94" t="n">
        <f aca="false">AQ44/AG44</f>
        <v>1.1</v>
      </c>
      <c r="BC44" s="95" t="e">
        <f aca="false">AR44/AH44</f>
        <v>#VALUE!</v>
      </c>
      <c r="BD44" s="50"/>
      <c r="BE44" s="96" t="n">
        <f aca="false">ABS(AB44-AL44)+ABS(AC44-AM44)+ABS(AD44-AN44)+ABS(AE44-AO44)</f>
        <v>0.0887999999977183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2552.5912</v>
      </c>
      <c r="F45" s="100" t="n">
        <f aca="false">Anchor!C386</f>
        <v>39.1024</v>
      </c>
      <c r="G45" s="100" t="n">
        <f aca="false">Anchor!D386</f>
        <v>43.4999</v>
      </c>
      <c r="H45" s="101" t="n">
        <f aca="false">Anchor!E386</f>
        <v>42.6696</v>
      </c>
      <c r="I45" s="86"/>
      <c r="J45" s="99" t="n">
        <f aca="false">Test!B386</f>
        <v>2586.024</v>
      </c>
      <c r="K45" s="100" t="n">
        <f aca="false">Test!C386</f>
        <v>38.6793</v>
      </c>
      <c r="L45" s="100" t="n">
        <f aca="false">Test!D386</f>
        <v>42.7284</v>
      </c>
      <c r="M45" s="101" t="n">
        <f aca="false">Test!E386</f>
        <v>41.749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7142.4232</v>
      </c>
      <c r="AC45" s="100" t="n">
        <f aca="false">Anchor!G386</f>
        <v>37.8061</v>
      </c>
      <c r="AD45" s="100" t="n">
        <f aca="false">Anchor!H386</f>
        <v>42.7537</v>
      </c>
      <c r="AE45" s="100" t="n">
        <f aca="false">Anchor!I386</f>
        <v>43.3809</v>
      </c>
      <c r="AF45" s="99" t="n">
        <f aca="false">Anchor!J386</f>
        <v>8878.93</v>
      </c>
      <c r="AG45" s="100" t="n">
        <f aca="false">Anchor!K386</f>
        <v>15.09</v>
      </c>
      <c r="AH45" s="100" t="n">
        <f aca="false">Anchor!L386</f>
        <v>0</v>
      </c>
      <c r="AI45" s="105" t="n">
        <f aca="false">AF45/3600</f>
        <v>2.46636944444444</v>
      </c>
      <c r="AJ45" s="106" t="n">
        <f aca="false">E45+AB45</f>
        <v>9695.0144</v>
      </c>
      <c r="AK45" s="192"/>
      <c r="AL45" s="99" t="n">
        <f aca="false">Test!F386</f>
        <v>7142.6456</v>
      </c>
      <c r="AM45" s="100" t="n">
        <f aca="false">Test!G386</f>
        <v>37.8061</v>
      </c>
      <c r="AN45" s="100" t="n">
        <f aca="false">Test!H386</f>
        <v>42.7537</v>
      </c>
      <c r="AO45" s="100" t="n">
        <f aca="false">Test!I386</f>
        <v>43.3809</v>
      </c>
      <c r="AP45" s="99" t="n">
        <f aca="false">Test!J386</f>
        <v>93.58</v>
      </c>
      <c r="AQ45" s="83" t="n">
        <f aca="false">Test!K386</f>
        <v>14.03</v>
      </c>
      <c r="AR45" s="100" t="str">
        <f aca="false">Test!L386</f>
        <v> </v>
      </c>
      <c r="AS45" s="105" t="n">
        <f aca="false">AP45/3600</f>
        <v>0.0259944444444444</v>
      </c>
      <c r="AT45" s="106" t="n">
        <f aca="false">J45+AL45</f>
        <v>9728.6696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0105395582575828</v>
      </c>
      <c r="BB45" s="108" t="n">
        <f aca="false">AQ45/AG45</f>
        <v>0.929754804506296</v>
      </c>
      <c r="BC45" s="109" t="e">
        <f aca="false">AR45/AH45</f>
        <v>#VALUE!</v>
      </c>
      <c r="BD45" s="50"/>
      <c r="BE45" s="110" t="n">
        <f aca="false">ABS(AB45-AL45)+ABS(AC45-AM45)+ABS(AD45-AN45)+ABS(AE45-AO45)</f>
        <v>0.222399999999652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1472.0632</v>
      </c>
      <c r="F46" s="100" t="n">
        <f aca="false">Anchor!C387</f>
        <v>36.6118</v>
      </c>
      <c r="G46" s="100" t="n">
        <f aca="false">Anchor!D387</f>
        <v>42.1362</v>
      </c>
      <c r="H46" s="101" t="n">
        <f aca="false">Anchor!E387</f>
        <v>40.9208</v>
      </c>
      <c r="I46" s="86"/>
      <c r="J46" s="99" t="n">
        <f aca="false">Test!B387</f>
        <v>1497.023</v>
      </c>
      <c r="K46" s="100" t="n">
        <f aca="false">Test!C387</f>
        <v>36.2414</v>
      </c>
      <c r="L46" s="100" t="n">
        <f aca="false">Test!D387</f>
        <v>41.4722</v>
      </c>
      <c r="M46" s="101" t="n">
        <f aca="false">Test!E387</f>
        <v>40.212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3773.66</v>
      </c>
      <c r="AC46" s="100" t="n">
        <f aca="false">Anchor!G387</f>
        <v>36.412</v>
      </c>
      <c r="AD46" s="100" t="n">
        <f aca="false">Anchor!H387</f>
        <v>41.8674</v>
      </c>
      <c r="AE46" s="100" t="n">
        <f aca="false">Anchor!I387</f>
        <v>41.9967</v>
      </c>
      <c r="AF46" s="99" t="n">
        <f aca="false">Anchor!J387</f>
        <v>7854.88</v>
      </c>
      <c r="AG46" s="100" t="n">
        <f aca="false">Anchor!K387</f>
        <v>11.06</v>
      </c>
      <c r="AH46" s="100" t="n">
        <f aca="false">Anchor!L387</f>
        <v>0</v>
      </c>
      <c r="AI46" s="105" t="n">
        <f aca="false">AF46/3600</f>
        <v>2.18191111111111</v>
      </c>
      <c r="AJ46" s="106" t="n">
        <f aca="false">E46+AB46</f>
        <v>5245.7232</v>
      </c>
      <c r="AK46" s="192"/>
      <c r="AL46" s="99" t="n">
        <f aca="false">Test!F387</f>
        <v>3773.7</v>
      </c>
      <c r="AM46" s="100" t="n">
        <f aca="false">Test!G387</f>
        <v>36.412</v>
      </c>
      <c r="AN46" s="100" t="n">
        <f aca="false">Test!H387</f>
        <v>41.8674</v>
      </c>
      <c r="AO46" s="100" t="n">
        <f aca="false">Test!I387</f>
        <v>41.9967</v>
      </c>
      <c r="AP46" s="99" t="n">
        <f aca="false">Test!J387</f>
        <v>93.02</v>
      </c>
      <c r="AQ46" s="83" t="n">
        <f aca="false">Test!K387</f>
        <v>13.58</v>
      </c>
      <c r="AR46" s="100" t="str">
        <f aca="false">Test!L387</f>
        <v> </v>
      </c>
      <c r="AS46" s="105" t="n">
        <f aca="false">AP46/3600</f>
        <v>0.0258388888888889</v>
      </c>
      <c r="AT46" s="106" t="n">
        <f aca="false">J46+AL46</f>
        <v>5270.723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0118423196789766</v>
      </c>
      <c r="BB46" s="108" t="n">
        <f aca="false">AQ46/AG46</f>
        <v>1.22784810126582</v>
      </c>
      <c r="BC46" s="109" t="e">
        <f aca="false">AR46/AH46</f>
        <v>#VALUE!</v>
      </c>
      <c r="BD46" s="50"/>
      <c r="BE46" s="110" t="n">
        <f aca="false">ABS(AB46-AL46)+ABS(AC46-AM46)+ABS(AD46-AN46)+ABS(AE46-AO46)</f>
        <v>0.039999999999963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852.8584</v>
      </c>
      <c r="F47" s="114" t="n">
        <f aca="false">Anchor!C388</f>
        <v>34.2516</v>
      </c>
      <c r="G47" s="114" t="n">
        <f aca="false">Anchor!D388</f>
        <v>40.6519</v>
      </c>
      <c r="H47" s="115" t="n">
        <f aca="false">Anchor!E388</f>
        <v>39.2252</v>
      </c>
      <c r="I47" s="86"/>
      <c r="J47" s="113" t="n">
        <f aca="false">Test!B388</f>
        <v>873.133</v>
      </c>
      <c r="K47" s="114" t="n">
        <f aca="false">Test!C388</f>
        <v>33.9194</v>
      </c>
      <c r="L47" s="114" t="n">
        <f aca="false">Test!D388</f>
        <v>40.1069</v>
      </c>
      <c r="M47" s="115" t="n">
        <f aca="false">Test!E388</f>
        <v>38.65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2152.7744</v>
      </c>
      <c r="AC47" s="114" t="n">
        <f aca="false">Anchor!G388</f>
        <v>34.8398</v>
      </c>
      <c r="AD47" s="114" t="n">
        <f aca="false">Anchor!H388</f>
        <v>40.8462</v>
      </c>
      <c r="AE47" s="114" t="n">
        <f aca="false">Anchor!I388</f>
        <v>40.6036</v>
      </c>
      <c r="AF47" s="113" t="n">
        <f aca="false">Anchor!J388</f>
        <v>7391.52</v>
      </c>
      <c r="AG47" s="114" t="n">
        <f aca="false">Anchor!K388</f>
        <v>13.51</v>
      </c>
      <c r="AH47" s="114" t="n">
        <f aca="false">Anchor!L388</f>
        <v>0</v>
      </c>
      <c r="AI47" s="119" t="n">
        <f aca="false">AF47/3600</f>
        <v>2.0532</v>
      </c>
      <c r="AJ47" s="120" t="n">
        <f aca="false">E47+AB47</f>
        <v>3005.6328</v>
      </c>
      <c r="AK47" s="192"/>
      <c r="AL47" s="113" t="n">
        <f aca="false">Test!F388</f>
        <v>2152.8056</v>
      </c>
      <c r="AM47" s="114" t="n">
        <f aca="false">Test!G388</f>
        <v>34.8398</v>
      </c>
      <c r="AN47" s="114" t="n">
        <f aca="false">Test!H388</f>
        <v>40.8462</v>
      </c>
      <c r="AO47" s="114" t="n">
        <f aca="false">Test!I388</f>
        <v>40.6036</v>
      </c>
      <c r="AP47" s="113" t="n">
        <f aca="false">Test!J388</f>
        <v>152.49</v>
      </c>
      <c r="AQ47" s="83" t="n">
        <f aca="false">Test!K388</f>
        <v>11.5</v>
      </c>
      <c r="AR47" s="114" t="str">
        <f aca="false">Test!L388</f>
        <v> </v>
      </c>
      <c r="AS47" s="119" t="n">
        <f aca="false">AP47/3600</f>
        <v>0.0423583333333333</v>
      </c>
      <c r="AT47" s="120" t="n">
        <f aca="false">J47+AL47</f>
        <v>3025.9386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0206303980777973</v>
      </c>
      <c r="BB47" s="122" t="n">
        <f aca="false">AQ47/AG47</f>
        <v>0.851221317542561</v>
      </c>
      <c r="BC47" s="123" t="e">
        <f aca="false">AR47/AH47</f>
        <v>#VALUE!</v>
      </c>
      <c r="BD47" s="50"/>
      <c r="BE47" s="124" t="n">
        <f aca="false">ABS(AB47-AL47)+ABS(AC47-AM47)+ABS(AD47-AN47)+ABS(AE47-AO47)</f>
        <v>0.0312000000003536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4496.8072</v>
      </c>
      <c r="F48" s="84" t="n">
        <f aca="false">Anchor!C389</f>
        <v>41.6745</v>
      </c>
      <c r="G48" s="84" t="n">
        <f aca="false">Anchor!D389</f>
        <v>45.3056</v>
      </c>
      <c r="H48" s="85" t="n">
        <f aca="false">Anchor!E389</f>
        <v>44.8895</v>
      </c>
      <c r="I48" s="86"/>
      <c r="J48" s="83" t="n">
        <f aca="false">Test!B389</f>
        <v>4488.097</v>
      </c>
      <c r="K48" s="84" t="n">
        <f aca="false">Test!C389</f>
        <v>41.0269</v>
      </c>
      <c r="L48" s="84" t="n">
        <f aca="false">Test!D389</f>
        <v>44.2351</v>
      </c>
      <c r="M48" s="85" t="n">
        <f aca="false">Test!E389</f>
        <v>43.5279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389</f>
        <v>10528.644</v>
      </c>
      <c r="AC48" s="84" t="n">
        <f aca="false">Anchor!G389</f>
        <v>38.4577</v>
      </c>
      <c r="AD48" s="84" t="n">
        <f aca="false">Anchor!H389</f>
        <v>43.2742</v>
      </c>
      <c r="AE48" s="84" t="n">
        <f aca="false">Anchor!I389</f>
        <v>44.179</v>
      </c>
      <c r="AF48" s="83" t="n">
        <f aca="false">Anchor!J389</f>
        <v>10001.22</v>
      </c>
      <c r="AG48" s="84" t="n">
        <f aca="false">Anchor!K389</f>
        <v>15.7</v>
      </c>
      <c r="AH48" s="84" t="n">
        <f aca="false">Anchor!L389</f>
        <v>0</v>
      </c>
      <c r="AI48" s="91" t="n">
        <f aca="false">AF48/3600</f>
        <v>2.77811666666667</v>
      </c>
      <c r="AJ48" s="92" t="n">
        <f aca="false">E48+AB48</f>
        <v>15025.4512</v>
      </c>
      <c r="AK48" s="192"/>
      <c r="AL48" s="83" t="n">
        <f aca="false">Test!F389</f>
        <v>10528.9168</v>
      </c>
      <c r="AM48" s="84" t="n">
        <f aca="false">Test!G389</f>
        <v>38.4577</v>
      </c>
      <c r="AN48" s="84" t="n">
        <f aca="false">Test!H389</f>
        <v>43.2742</v>
      </c>
      <c r="AO48" s="84" t="n">
        <f aca="false">Test!I389</f>
        <v>44.179</v>
      </c>
      <c r="AP48" s="83" t="n">
        <f aca="false">Test!J389</f>
        <v>191.82</v>
      </c>
      <c r="AQ48" s="83" t="n">
        <f aca="false">Test!K389</f>
        <v>16.34</v>
      </c>
      <c r="AR48" s="84" t="str">
        <f aca="false">Test!L389</f>
        <v> </v>
      </c>
      <c r="AS48" s="91" t="n">
        <f aca="false">AP48/3600</f>
        <v>0.0532833333333333</v>
      </c>
      <c r="AT48" s="92" t="n">
        <f aca="false">J48+AL48</f>
        <v>15017.0138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0191796600814701</v>
      </c>
      <c r="BB48" s="94" t="n">
        <f aca="false">AQ48/AG48</f>
        <v>1.04076433121019</v>
      </c>
      <c r="BC48" s="95" t="e">
        <f aca="false">AR48/AH48</f>
        <v>#VALUE!</v>
      </c>
      <c r="BD48" s="50"/>
      <c r="BE48" s="110" t="n">
        <f aca="false">ABS(AB48-AL48)+ABS(AC48-AM48)+ABS(AD48-AN48)+ABS(AE48-AO48)</f>
        <v>0.272800000000643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2552.5912</v>
      </c>
      <c r="F49" s="100" t="n">
        <f aca="false">Anchor!C390</f>
        <v>39.1024</v>
      </c>
      <c r="G49" s="100" t="n">
        <f aca="false">Anchor!D390</f>
        <v>43.4999</v>
      </c>
      <c r="H49" s="101" t="n">
        <f aca="false">Anchor!E390</f>
        <v>42.6696</v>
      </c>
      <c r="I49" s="86"/>
      <c r="J49" s="99" t="n">
        <f aca="false">Test!B390</f>
        <v>2559.652</v>
      </c>
      <c r="K49" s="100" t="n">
        <f aca="false">Test!C390</f>
        <v>38.5358</v>
      </c>
      <c r="L49" s="100" t="n">
        <f aca="false">Test!D390</f>
        <v>42.6246</v>
      </c>
      <c r="M49" s="101" t="n">
        <f aca="false">Test!E390</f>
        <v>41.646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5102.448</v>
      </c>
      <c r="AC49" s="100" t="n">
        <f aca="false">Anchor!G390</f>
        <v>37.132</v>
      </c>
      <c r="AD49" s="100" t="n">
        <f aca="false">Anchor!H390</f>
        <v>42.2549</v>
      </c>
      <c r="AE49" s="100" t="n">
        <f aca="false">Anchor!I390</f>
        <v>42.6241</v>
      </c>
      <c r="AF49" s="99" t="n">
        <f aca="false">Anchor!J390</f>
        <v>8878.93</v>
      </c>
      <c r="AG49" s="100" t="n">
        <f aca="false">Anchor!K390</f>
        <v>15.09</v>
      </c>
      <c r="AH49" s="100" t="n">
        <f aca="false">Anchor!L390</f>
        <v>0</v>
      </c>
      <c r="AI49" s="105" t="n">
        <f aca="false">AF49/3600</f>
        <v>2.46636944444444</v>
      </c>
      <c r="AJ49" s="106" t="n">
        <f aca="false">E49+AB49</f>
        <v>7655.0392</v>
      </c>
      <c r="AK49" s="192"/>
      <c r="AL49" s="99" t="n">
        <f aca="false">Test!F390</f>
        <v>5102.4816</v>
      </c>
      <c r="AM49" s="100" t="n">
        <f aca="false">Test!G390</f>
        <v>37.132</v>
      </c>
      <c r="AN49" s="100" t="n">
        <f aca="false">Test!H390</f>
        <v>42.2549</v>
      </c>
      <c r="AO49" s="100" t="n">
        <f aca="false">Test!I390</f>
        <v>42.6241</v>
      </c>
      <c r="AP49" s="99" t="n">
        <f aca="false">Test!J390</f>
        <v>168.7</v>
      </c>
      <c r="AQ49" s="83" t="n">
        <f aca="false">Test!K390</f>
        <v>14.32</v>
      </c>
      <c r="AR49" s="100" t="str">
        <f aca="false">Test!L390</f>
        <v> </v>
      </c>
      <c r="AS49" s="105" t="n">
        <f aca="false">AP49/3600</f>
        <v>0.0468611111111111</v>
      </c>
      <c r="AT49" s="106" t="n">
        <f aca="false">J49+AL49</f>
        <v>7662.1336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0190000371666406</v>
      </c>
      <c r="BB49" s="108" t="n">
        <f aca="false">AQ49/AG49</f>
        <v>0.948972829688536</v>
      </c>
      <c r="BC49" s="109" t="e">
        <f aca="false">AR49/AH49</f>
        <v>#VALUE!</v>
      </c>
      <c r="BD49" s="50"/>
      <c r="BE49" s="110" t="n">
        <f aca="false">ABS(AB49-AL49)+ABS(AC49-AM49)+ABS(AD49-AN49)+ABS(AE49-AO49)</f>
        <v>0.0335999999997512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472.0632</v>
      </c>
      <c r="F50" s="100" t="n">
        <f aca="false">Anchor!C391</f>
        <v>36.6118</v>
      </c>
      <c r="G50" s="100" t="n">
        <f aca="false">Anchor!D391</f>
        <v>42.1362</v>
      </c>
      <c r="H50" s="101" t="n">
        <f aca="false">Anchor!E391</f>
        <v>40.9208</v>
      </c>
      <c r="I50" s="86"/>
      <c r="J50" s="99" t="n">
        <f aca="false">Test!B391</f>
        <v>1482.737</v>
      </c>
      <c r="K50" s="100" t="n">
        <f aca="false">Test!C391</f>
        <v>36.1179</v>
      </c>
      <c r="L50" s="100" t="n">
        <f aca="false">Test!D391</f>
        <v>41.3734</v>
      </c>
      <c r="M50" s="101" t="n">
        <f aca="false">Test!E391</f>
        <v>40.10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2811.2232</v>
      </c>
      <c r="AC50" s="100" t="n">
        <f aca="false">Anchor!G391</f>
        <v>35.6305</v>
      </c>
      <c r="AD50" s="100" t="n">
        <f aca="false">Anchor!H391</f>
        <v>41.2785</v>
      </c>
      <c r="AE50" s="100" t="n">
        <f aca="false">Anchor!I391</f>
        <v>41.1833</v>
      </c>
      <c r="AF50" s="99" t="n">
        <f aca="false">Anchor!J391</f>
        <v>7854.88</v>
      </c>
      <c r="AG50" s="100" t="n">
        <f aca="false">Anchor!K391</f>
        <v>11.06</v>
      </c>
      <c r="AH50" s="100" t="n">
        <f aca="false">Anchor!L391</f>
        <v>0</v>
      </c>
      <c r="AI50" s="105" t="n">
        <f aca="false">AF50/3600</f>
        <v>2.18191111111111</v>
      </c>
      <c r="AJ50" s="106" t="n">
        <f aca="false">E50+AB50</f>
        <v>4283.2864</v>
      </c>
      <c r="AK50" s="192"/>
      <c r="AL50" s="99" t="n">
        <f aca="false">Test!F391</f>
        <v>2811.2624</v>
      </c>
      <c r="AM50" s="100" t="n">
        <f aca="false">Test!G391</f>
        <v>35.6305</v>
      </c>
      <c r="AN50" s="100" t="n">
        <f aca="false">Test!H391</f>
        <v>41.2785</v>
      </c>
      <c r="AO50" s="100" t="n">
        <f aca="false">Test!I391</f>
        <v>41.1833</v>
      </c>
      <c r="AP50" s="99" t="n">
        <f aca="false">Test!J391</f>
        <v>157.74</v>
      </c>
      <c r="AQ50" s="83" t="n">
        <f aca="false">Test!K391</f>
        <v>12.3</v>
      </c>
      <c r="AR50" s="100" t="str">
        <f aca="false">Test!L391</f>
        <v> </v>
      </c>
      <c r="AS50" s="105" t="n">
        <f aca="false">AP50/3600</f>
        <v>0.0438166666666667</v>
      </c>
      <c r="AT50" s="106" t="n">
        <f aca="false">J50+AL50</f>
        <v>4293.999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0200817835536635</v>
      </c>
      <c r="BB50" s="108" t="n">
        <f aca="false">AQ50/AG50</f>
        <v>1.1121157323689</v>
      </c>
      <c r="BC50" s="109" t="e">
        <f aca="false">AR50/AH50</f>
        <v>#VALUE!</v>
      </c>
      <c r="BD50" s="50"/>
      <c r="BE50" s="110" t="n">
        <f aca="false">ABS(AB50-AL50)+ABS(AC50-AM50)+ABS(AD50-AN50)+ABS(AE50-AO50)</f>
        <v>0.0392000000001644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852.8584</v>
      </c>
      <c r="F51" s="114" t="n">
        <f aca="false">Anchor!C392</f>
        <v>34.2516</v>
      </c>
      <c r="G51" s="114" t="n">
        <f aca="false">Anchor!D392</f>
        <v>40.6519</v>
      </c>
      <c r="H51" s="115" t="n">
        <f aca="false">Anchor!E392</f>
        <v>39.2252</v>
      </c>
      <c r="I51" s="86"/>
      <c r="J51" s="113" t="n">
        <f aca="false">Test!B392</f>
        <v>867.218</v>
      </c>
      <c r="K51" s="114" t="n">
        <f aca="false">Test!C392</f>
        <v>33.8243</v>
      </c>
      <c r="L51" s="114" t="n">
        <f aca="false">Test!D392</f>
        <v>40.0788</v>
      </c>
      <c r="M51" s="115" t="n">
        <f aca="false">Test!E392</f>
        <v>38.632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1680.2928</v>
      </c>
      <c r="AC51" s="114" t="n">
        <f aca="false">Anchor!G392</f>
        <v>34.0603</v>
      </c>
      <c r="AD51" s="114" t="n">
        <f aca="false">Anchor!H392</f>
        <v>40.5297</v>
      </c>
      <c r="AE51" s="114" t="n">
        <f aca="false">Anchor!I392</f>
        <v>40.1682</v>
      </c>
      <c r="AF51" s="113" t="n">
        <f aca="false">Anchor!J392</f>
        <v>7391.52</v>
      </c>
      <c r="AG51" s="114" t="n">
        <f aca="false">Anchor!K392</f>
        <v>13.51</v>
      </c>
      <c r="AH51" s="114" t="n">
        <f aca="false">Anchor!L392</f>
        <v>0</v>
      </c>
      <c r="AI51" s="119" t="n">
        <f aca="false">AF51/3600</f>
        <v>2.0532</v>
      </c>
      <c r="AJ51" s="120" t="n">
        <f aca="false">E51+AB51</f>
        <v>2533.1512</v>
      </c>
      <c r="AK51" s="192"/>
      <c r="AL51" s="113" t="n">
        <f aca="false">Test!F392</f>
        <v>1680.324</v>
      </c>
      <c r="AM51" s="114" t="n">
        <f aca="false">Test!G392</f>
        <v>34.0603</v>
      </c>
      <c r="AN51" s="114" t="n">
        <f aca="false">Test!H392</f>
        <v>40.5297</v>
      </c>
      <c r="AO51" s="114" t="n">
        <f aca="false">Test!I392</f>
        <v>40.1682</v>
      </c>
      <c r="AP51" s="113" t="n">
        <f aca="false">Test!J392</f>
        <v>161.72</v>
      </c>
      <c r="AQ51" s="83" t="n">
        <f aca="false">Test!K392</f>
        <v>11.12</v>
      </c>
      <c r="AR51" s="114" t="str">
        <f aca="false">Test!L392</f>
        <v> </v>
      </c>
      <c r="AS51" s="119" t="n">
        <f aca="false">AP51/3600</f>
        <v>0.0449222222222222</v>
      </c>
      <c r="AT51" s="120" t="n">
        <f aca="false">J51+AL51</f>
        <v>2547.542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0218791263501959</v>
      </c>
      <c r="BB51" s="122" t="n">
        <f aca="false">AQ51/AG51</f>
        <v>0.823094004441155</v>
      </c>
      <c r="BC51" s="123" t="e">
        <f aca="false">AR51/AH51</f>
        <v>#VALUE!</v>
      </c>
      <c r="BD51" s="50"/>
      <c r="BE51" s="110" t="n">
        <f aca="false">ABS(AB51-AL51)+ABS(AC51-AM51)+ABS(AD51-AN51)+ABS(AE51-AO51)</f>
        <v>0.0312000000001262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461.6696</v>
      </c>
      <c r="F52" s="84" t="n">
        <f aca="false">Anchor!C393</f>
        <v>40.3805</v>
      </c>
      <c r="G52" s="84" t="n">
        <f aca="false">Anchor!D393</f>
        <v>44.3325</v>
      </c>
      <c r="H52" s="85" t="n">
        <f aca="false">Anchor!E393</f>
        <v>46.3341</v>
      </c>
      <c r="I52" s="86"/>
      <c r="J52" s="83" t="n">
        <f aca="false">Test!B393</f>
        <v>3430.241</v>
      </c>
      <c r="K52" s="84" t="n">
        <f aca="false">Test!C393</f>
        <v>39.9773</v>
      </c>
      <c r="L52" s="84" t="n">
        <f aca="false">Test!D393</f>
        <v>43.4475</v>
      </c>
      <c r="M52" s="85" t="n">
        <f aca="false">Test!E393</f>
        <v>45.5697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93</f>
        <v>39614.7368</v>
      </c>
      <c r="AC52" s="84" t="n">
        <f aca="false">Anchor!G393</f>
        <v>37.4403</v>
      </c>
      <c r="AD52" s="84" t="n">
        <f aca="false">Anchor!H393</f>
        <v>42.1126</v>
      </c>
      <c r="AE52" s="84" t="n">
        <f aca="false">Anchor!I393</f>
        <v>44.2904</v>
      </c>
      <c r="AF52" s="83" t="n">
        <f aca="false">Anchor!J393</f>
        <v>9444.03</v>
      </c>
      <c r="AG52" s="84" t="n">
        <f aca="false">Anchor!K393</f>
        <v>16.89</v>
      </c>
      <c r="AH52" s="84" t="n">
        <f aca="false">Anchor!L393</f>
        <v>0</v>
      </c>
      <c r="AI52" s="91" t="n">
        <f aca="false">AF52/3600</f>
        <v>2.62334166666667</v>
      </c>
      <c r="AJ52" s="92" t="n">
        <f aca="false">E52+AB52</f>
        <v>43076.4064</v>
      </c>
      <c r="AK52" s="192"/>
      <c r="AL52" s="83" t="n">
        <f aca="false">Test!F393</f>
        <v>39614.8352</v>
      </c>
      <c r="AM52" s="84" t="n">
        <f aca="false">Test!G393</f>
        <v>37.4403</v>
      </c>
      <c r="AN52" s="84" t="n">
        <f aca="false">Test!H393</f>
        <v>42.1126</v>
      </c>
      <c r="AO52" s="84" t="n">
        <f aca="false">Test!I393</f>
        <v>44.2904</v>
      </c>
      <c r="AP52" s="83" t="n">
        <f aca="false">Test!J393</f>
        <v>252.93</v>
      </c>
      <c r="AQ52" s="83" t="n">
        <f aca="false">Test!K393</f>
        <v>16.02</v>
      </c>
      <c r="AR52" s="84" t="str">
        <f aca="false">Test!L393</f>
        <v> </v>
      </c>
      <c r="AS52" s="91" t="n">
        <f aca="false">AP52/3600</f>
        <v>0.0702583333333333</v>
      </c>
      <c r="AT52" s="92" t="n">
        <f aca="false">J52+AL52</f>
        <v>43045.0762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026781998786535</v>
      </c>
      <c r="BB52" s="94" t="n">
        <f aca="false">AQ52/AG52</f>
        <v>0.948490230905861</v>
      </c>
      <c r="BC52" s="95" t="e">
        <f aca="false">AR52/AH52</f>
        <v>#VALUE!</v>
      </c>
      <c r="BD52" s="50"/>
      <c r="BE52" s="96" t="n">
        <f aca="false">ABS(AB52-AL52)+ABS(AC52-AM52)+ABS(AD52-AN52)+ABS(AE52-AO52)</f>
        <v>0.0984000000025844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1690.3248</v>
      </c>
      <c r="F53" s="100" t="n">
        <f aca="false">Anchor!C394</f>
        <v>38.1388</v>
      </c>
      <c r="G53" s="100" t="n">
        <f aca="false">Anchor!D394</f>
        <v>42.5945</v>
      </c>
      <c r="H53" s="101" t="n">
        <f aca="false">Anchor!E394</f>
        <v>44.7582</v>
      </c>
      <c r="I53" s="86"/>
      <c r="J53" s="99" t="n">
        <f aca="false">Test!B394</f>
        <v>1703.315</v>
      </c>
      <c r="K53" s="100" t="n">
        <f aca="false">Test!C394</f>
        <v>37.7633</v>
      </c>
      <c r="L53" s="100" t="n">
        <f aca="false">Test!D394</f>
        <v>41.895</v>
      </c>
      <c r="M53" s="101" t="n">
        <f aca="false">Test!E394</f>
        <v>44.101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9929.552</v>
      </c>
      <c r="AC53" s="100" t="n">
        <f aca="false">Anchor!G394</f>
        <v>35.5851</v>
      </c>
      <c r="AD53" s="100" t="n">
        <f aca="false">Anchor!H394</f>
        <v>41.0507</v>
      </c>
      <c r="AE53" s="100" t="n">
        <f aca="false">Anchor!I394</f>
        <v>43.3628</v>
      </c>
      <c r="AF53" s="99" t="n">
        <f aca="false">Anchor!J394</f>
        <v>7431.39</v>
      </c>
      <c r="AG53" s="100" t="n">
        <f aca="false">Anchor!K394</f>
        <v>14.19</v>
      </c>
      <c r="AH53" s="100" t="n">
        <f aca="false">Anchor!L394</f>
        <v>0</v>
      </c>
      <c r="AI53" s="105" t="n">
        <f aca="false">AF53/3600</f>
        <v>2.064275</v>
      </c>
      <c r="AJ53" s="106" t="n">
        <f aca="false">E53+AB53</f>
        <v>11619.8768</v>
      </c>
      <c r="AK53" s="192"/>
      <c r="AL53" s="99" t="n">
        <f aca="false">Test!F394</f>
        <v>9929.8152</v>
      </c>
      <c r="AM53" s="100" t="n">
        <f aca="false">Test!G394</f>
        <v>35.5851</v>
      </c>
      <c r="AN53" s="100" t="n">
        <f aca="false">Test!H394</f>
        <v>41.0507</v>
      </c>
      <c r="AO53" s="100" t="n">
        <f aca="false">Test!I394</f>
        <v>43.3628</v>
      </c>
      <c r="AP53" s="99" t="n">
        <f aca="false">Test!J394</f>
        <v>198.33</v>
      </c>
      <c r="AQ53" s="83" t="n">
        <f aca="false">Test!K394</f>
        <v>13.44</v>
      </c>
      <c r="AR53" s="100" t="str">
        <f aca="false">Test!L394</f>
        <v> </v>
      </c>
      <c r="AS53" s="105" t="n">
        <f aca="false">AP53/3600</f>
        <v>0.0550916666666667</v>
      </c>
      <c r="AT53" s="106" t="n">
        <f aca="false">J53+AL53</f>
        <v>11633.1302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0266881431333842</v>
      </c>
      <c r="BB53" s="108" t="n">
        <f aca="false">AQ53/AG53</f>
        <v>0.947145877378436</v>
      </c>
      <c r="BC53" s="109" t="e">
        <f aca="false">AR53/AH53</f>
        <v>#VALUE!</v>
      </c>
      <c r="BD53" s="50"/>
      <c r="BE53" s="110" t="n">
        <f aca="false">ABS(AB53-AL53)+ABS(AC53-AM53)+ABS(AD53-AN53)+ABS(AE53-AO53)</f>
        <v>0.263199999999415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908.7048</v>
      </c>
      <c r="F54" s="100" t="n">
        <f aca="false">Anchor!C395</f>
        <v>35.8573</v>
      </c>
      <c r="G54" s="100" t="n">
        <f aca="false">Anchor!D395</f>
        <v>41.3471</v>
      </c>
      <c r="H54" s="101" t="n">
        <f aca="false">Anchor!E395</f>
        <v>43.5677</v>
      </c>
      <c r="I54" s="86"/>
      <c r="J54" s="99" t="n">
        <f aca="false">Test!B395</f>
        <v>931.564</v>
      </c>
      <c r="K54" s="100" t="n">
        <f aca="false">Test!C395</f>
        <v>35.503</v>
      </c>
      <c r="L54" s="100" t="n">
        <f aca="false">Test!D395</f>
        <v>40.7204</v>
      </c>
      <c r="M54" s="101" t="n">
        <f aca="false">Test!E395</f>
        <v>42.970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3439.1448</v>
      </c>
      <c r="AC54" s="100" t="n">
        <f aca="false">Anchor!G395</f>
        <v>34.4956</v>
      </c>
      <c r="AD54" s="100" t="n">
        <f aca="false">Anchor!H395</f>
        <v>40.2336</v>
      </c>
      <c r="AE54" s="100" t="n">
        <f aca="false">Anchor!I395</f>
        <v>42.6657</v>
      </c>
      <c r="AF54" s="99" t="n">
        <f aca="false">Anchor!J395</f>
        <v>6739.32</v>
      </c>
      <c r="AG54" s="100" t="n">
        <f aca="false">Anchor!K395</f>
        <v>13.17</v>
      </c>
      <c r="AH54" s="100" t="n">
        <f aca="false">Anchor!L395</f>
        <v>0</v>
      </c>
      <c r="AI54" s="105" t="n">
        <f aca="false">AF54/3600</f>
        <v>1.87203333333333</v>
      </c>
      <c r="AJ54" s="106" t="n">
        <f aca="false">E54+AB54</f>
        <v>4347.8496</v>
      </c>
      <c r="AK54" s="192"/>
      <c r="AL54" s="99" t="n">
        <f aca="false">Test!F395</f>
        <v>3439.1848</v>
      </c>
      <c r="AM54" s="100" t="n">
        <f aca="false">Test!G395</f>
        <v>34.4956</v>
      </c>
      <c r="AN54" s="100" t="n">
        <f aca="false">Test!H395</f>
        <v>40.2336</v>
      </c>
      <c r="AO54" s="100" t="n">
        <f aca="false">Test!I395</f>
        <v>42.6657</v>
      </c>
      <c r="AP54" s="99" t="n">
        <f aca="false">Test!J395</f>
        <v>176.53</v>
      </c>
      <c r="AQ54" s="83" t="n">
        <f aca="false">Test!K395</f>
        <v>12.14</v>
      </c>
      <c r="AR54" s="100" t="str">
        <f aca="false">Test!L395</f>
        <v> </v>
      </c>
      <c r="AS54" s="105" t="n">
        <f aca="false">AP54/3600</f>
        <v>0.0490361111111111</v>
      </c>
      <c r="AT54" s="106" t="n">
        <f aca="false">J54+AL54</f>
        <v>4370.7488</v>
      </c>
      <c r="AU54" s="87"/>
      <c r="AV54" s="99" t="n">
        <f aca="false">'Single Layer High Quality'!B395</f>
        <v>3439.1448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0261940373806259</v>
      </c>
      <c r="BB54" s="108" t="n">
        <f aca="false">AQ54/AG54</f>
        <v>0.921791951404708</v>
      </c>
      <c r="BC54" s="109" t="e">
        <f aca="false">AR54/AH54</f>
        <v>#VALUE!</v>
      </c>
      <c r="BD54" s="50"/>
      <c r="BE54" s="110" t="n">
        <f aca="false">ABS(AB54-AL54)+ABS(AC54-AM54)+ABS(AD54-AN54)+ABS(AE54-AO54)</f>
        <v>0.0399999999999636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502.6784</v>
      </c>
      <c r="F55" s="114" t="n">
        <f aca="false">Anchor!C396</f>
        <v>33.4777</v>
      </c>
      <c r="G55" s="114" t="n">
        <f aca="false">Anchor!D396</f>
        <v>39.8025</v>
      </c>
      <c r="H55" s="115" t="n">
        <f aca="false">Anchor!E396</f>
        <v>42.1166</v>
      </c>
      <c r="I55" s="86"/>
      <c r="J55" s="113" t="n">
        <f aca="false">Test!B396</f>
        <v>528.53</v>
      </c>
      <c r="K55" s="114" t="n">
        <f aca="false">Test!C396</f>
        <v>33.1525</v>
      </c>
      <c r="L55" s="114" t="n">
        <f aca="false">Test!D396</f>
        <v>39.2957</v>
      </c>
      <c r="M55" s="115" t="n">
        <f aca="false">Test!E396</f>
        <v>41.700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1579.3856</v>
      </c>
      <c r="AC55" s="114" t="n">
        <f aca="false">Anchor!G396</f>
        <v>33.1492</v>
      </c>
      <c r="AD55" s="114" t="n">
        <f aca="false">Anchor!H396</f>
        <v>39.1129</v>
      </c>
      <c r="AE55" s="114" t="n">
        <f aca="false">Anchor!I396</f>
        <v>41.6485</v>
      </c>
      <c r="AF55" s="113" t="n">
        <f aca="false">Anchor!J396</f>
        <v>6248.2</v>
      </c>
      <c r="AG55" s="114" t="n">
        <f aca="false">Anchor!K396</f>
        <v>11.26</v>
      </c>
      <c r="AH55" s="114" t="n">
        <f aca="false">Anchor!L396</f>
        <v>0</v>
      </c>
      <c r="AI55" s="119" t="n">
        <f aca="false">AF55/3600</f>
        <v>1.73561111111111</v>
      </c>
      <c r="AJ55" s="120" t="n">
        <f aca="false">E55+AB55</f>
        <v>2082.064</v>
      </c>
      <c r="AK55" s="192"/>
      <c r="AL55" s="113" t="n">
        <f aca="false">Test!F396</f>
        <v>1579.4176</v>
      </c>
      <c r="AM55" s="114" t="n">
        <f aca="false">Test!G396</f>
        <v>33.1492</v>
      </c>
      <c r="AN55" s="114" t="n">
        <f aca="false">Test!H396</f>
        <v>39.1129</v>
      </c>
      <c r="AO55" s="114" t="n">
        <f aca="false">Test!I396</f>
        <v>41.6485</v>
      </c>
      <c r="AP55" s="113" t="n">
        <f aca="false">Test!J396</f>
        <v>168.65</v>
      </c>
      <c r="AQ55" s="83" t="n">
        <f aca="false">Test!K396</f>
        <v>11.06</v>
      </c>
      <c r="AR55" s="114" t="str">
        <f aca="false">Test!L396</f>
        <v> </v>
      </c>
      <c r="AS55" s="119" t="n">
        <f aca="false">AP55/3600</f>
        <v>0.0468472222222222</v>
      </c>
      <c r="AT55" s="120" t="n">
        <f aca="false">J55+AL55</f>
        <v>2107.9476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0269917736308057</v>
      </c>
      <c r="BB55" s="122" t="n">
        <f aca="false">AQ55/AG55</f>
        <v>0.982238010657194</v>
      </c>
      <c r="BC55" s="123" t="e">
        <f aca="false">AR55/AH55</f>
        <v>#VALUE!</v>
      </c>
      <c r="BD55" s="50"/>
      <c r="BE55" s="124" t="n">
        <f aca="false">ABS(AB55-AL55)+ABS(AC55-AM55)+ABS(AD55-AN55)+ABS(AE55-AO55)</f>
        <v>0.0319999999999254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3461.6696</v>
      </c>
      <c r="F56" s="84" t="n">
        <f aca="false">Anchor!C397</f>
        <v>40.3805</v>
      </c>
      <c r="G56" s="84" t="n">
        <f aca="false">Anchor!D397</f>
        <v>44.3325</v>
      </c>
      <c r="H56" s="85" t="n">
        <f aca="false">Anchor!E397</f>
        <v>46.3341</v>
      </c>
      <c r="I56" s="86"/>
      <c r="J56" s="83" t="n">
        <f aca="false">Test!B397</f>
        <v>3376.052</v>
      </c>
      <c r="K56" s="84" t="n">
        <f aca="false">Test!C397</f>
        <v>39.8733</v>
      </c>
      <c r="L56" s="84" t="n">
        <f aca="false">Test!D397</f>
        <v>43.3241</v>
      </c>
      <c r="M56" s="85" t="n">
        <f aca="false">Test!E397</f>
        <v>45.4406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97</f>
        <v>19372.2592</v>
      </c>
      <c r="AC56" s="84" t="n">
        <f aca="false">Anchor!G397</f>
        <v>36.3195</v>
      </c>
      <c r="AD56" s="84" t="n">
        <f aca="false">Anchor!H397</f>
        <v>41.5625</v>
      </c>
      <c r="AE56" s="84" t="n">
        <f aca="false">Anchor!I397</f>
        <v>43.8101</v>
      </c>
      <c r="AF56" s="83" t="n">
        <f aca="false">Anchor!J397</f>
        <v>9444.03</v>
      </c>
      <c r="AG56" s="84" t="n">
        <f aca="false">Anchor!K397</f>
        <v>16.89</v>
      </c>
      <c r="AH56" s="84" t="n">
        <f aca="false">Anchor!L397</f>
        <v>0</v>
      </c>
      <c r="AI56" s="91" t="n">
        <f aca="false">AF56/3600</f>
        <v>2.62334166666667</v>
      </c>
      <c r="AJ56" s="92" t="n">
        <f aca="false">E56+AB56</f>
        <v>22833.9288</v>
      </c>
      <c r="AK56" s="192"/>
      <c r="AL56" s="83" t="n">
        <f aca="false">Test!F397</f>
        <v>19372.5808</v>
      </c>
      <c r="AM56" s="84" t="n">
        <f aca="false">Test!G397</f>
        <v>36.3195</v>
      </c>
      <c r="AN56" s="84" t="n">
        <f aca="false">Test!H397</f>
        <v>41.5625</v>
      </c>
      <c r="AO56" s="84" t="n">
        <f aca="false">Test!I397</f>
        <v>43.8101</v>
      </c>
      <c r="AP56" s="83" t="n">
        <f aca="false">Test!J397</f>
        <v>224.63</v>
      </c>
      <c r="AQ56" s="83" t="n">
        <f aca="false">Test!K397</f>
        <v>16.22</v>
      </c>
      <c r="AR56" s="84" t="str">
        <f aca="false">Test!L397</f>
        <v> </v>
      </c>
      <c r="AS56" s="91" t="n">
        <f aca="false">AP56/3600</f>
        <v>0.0623972222222222</v>
      </c>
      <c r="AT56" s="92" t="n">
        <f aca="false">J56+AL56</f>
        <v>22748.6328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0237853967003493</v>
      </c>
      <c r="BB56" s="94" t="n">
        <f aca="false">AQ56/AG56</f>
        <v>0.960331557134399</v>
      </c>
      <c r="BC56" s="95" t="e">
        <f aca="false">AR56/AH56</f>
        <v>#VALUE!</v>
      </c>
      <c r="BD56" s="50"/>
      <c r="BE56" s="110" t="n">
        <f aca="false">ABS(AB56-AL56)+ABS(AC56-AM56)+ABS(AD56-AN56)+ABS(AE56-AO56)</f>
        <v>0.321599999999307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1690.3248</v>
      </c>
      <c r="F57" s="100" t="n">
        <f aca="false">Anchor!C398</f>
        <v>38.1388</v>
      </c>
      <c r="G57" s="100" t="n">
        <f aca="false">Anchor!D398</f>
        <v>42.5945</v>
      </c>
      <c r="H57" s="101" t="n">
        <f aca="false">Anchor!E398</f>
        <v>44.7582</v>
      </c>
      <c r="I57" s="86"/>
      <c r="J57" s="99" t="n">
        <f aca="false">Test!B398</f>
        <v>1689.249</v>
      </c>
      <c r="K57" s="100" t="n">
        <f aca="false">Test!C398</f>
        <v>37.661</v>
      </c>
      <c r="L57" s="100" t="n">
        <f aca="false">Test!D398</f>
        <v>41.7903</v>
      </c>
      <c r="M57" s="101" t="n">
        <f aca="false">Test!E398</f>
        <v>43.987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5554.7152</v>
      </c>
      <c r="AC57" s="100" t="n">
        <f aca="false">Anchor!G398</f>
        <v>35.0441</v>
      </c>
      <c r="AD57" s="100" t="n">
        <f aca="false">Anchor!H398</f>
        <v>40.5356</v>
      </c>
      <c r="AE57" s="100" t="n">
        <f aca="false">Anchor!I398</f>
        <v>42.9075</v>
      </c>
      <c r="AF57" s="99" t="n">
        <f aca="false">Anchor!J398</f>
        <v>7431.39</v>
      </c>
      <c r="AG57" s="100" t="n">
        <f aca="false">Anchor!K398</f>
        <v>14.19</v>
      </c>
      <c r="AH57" s="100" t="n">
        <f aca="false">Anchor!L398</f>
        <v>0</v>
      </c>
      <c r="AI57" s="105" t="n">
        <f aca="false">AF57/3600</f>
        <v>2.064275</v>
      </c>
      <c r="AJ57" s="106" t="n">
        <f aca="false">E57+AB57</f>
        <v>7245.04</v>
      </c>
      <c r="AK57" s="192"/>
      <c r="AL57" s="99" t="n">
        <f aca="false">Test!F398</f>
        <v>5554.7496</v>
      </c>
      <c r="AM57" s="100" t="n">
        <f aca="false">Test!G398</f>
        <v>35.0441</v>
      </c>
      <c r="AN57" s="100" t="n">
        <f aca="false">Test!H398</f>
        <v>40.5356</v>
      </c>
      <c r="AO57" s="100" t="n">
        <f aca="false">Test!I398</f>
        <v>42.9075</v>
      </c>
      <c r="AP57" s="99" t="n">
        <f aca="false">Test!J398</f>
        <v>186.8</v>
      </c>
      <c r="AQ57" s="83" t="n">
        <f aca="false">Test!K398</f>
        <v>13.53</v>
      </c>
      <c r="AR57" s="100" t="str">
        <f aca="false">Test!L398</f>
        <v> </v>
      </c>
      <c r="AS57" s="105" t="n">
        <f aca="false">AP57/3600</f>
        <v>0.0518888888888889</v>
      </c>
      <c r="AT57" s="106" t="n">
        <f aca="false">J57+AL57</f>
        <v>7243.9986</v>
      </c>
      <c r="AU57" s="87"/>
      <c r="AV57" s="99" t="n">
        <f aca="false">'Single Layer High Quality'!B398</f>
        <v>5554.7152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0251366164338031</v>
      </c>
      <c r="BB57" s="108" t="n">
        <f aca="false">AQ57/AG57</f>
        <v>0.953488372093023</v>
      </c>
      <c r="BC57" s="109" t="e">
        <f aca="false">AR57/AH57</f>
        <v>#VALUE!</v>
      </c>
      <c r="BD57" s="50"/>
      <c r="BE57" s="110" t="n">
        <f aca="false">ABS(AB57-AL57)+ABS(AC57-AM57)+ABS(AD57-AN57)+ABS(AE57-AO57)</f>
        <v>0.0344000000004598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908.7048</v>
      </c>
      <c r="F58" s="100" t="n">
        <f aca="false">Anchor!C399</f>
        <v>35.8573</v>
      </c>
      <c r="G58" s="100" t="n">
        <f aca="false">Anchor!D399</f>
        <v>41.3471</v>
      </c>
      <c r="H58" s="101" t="n">
        <f aca="false">Anchor!E399</f>
        <v>43.5677</v>
      </c>
      <c r="I58" s="86"/>
      <c r="J58" s="99" t="n">
        <f aca="false">Test!B399</f>
        <v>927.427</v>
      </c>
      <c r="K58" s="100" t="n">
        <f aca="false">Test!C399</f>
        <v>35.3874</v>
      </c>
      <c r="L58" s="100" t="n">
        <f aca="false">Test!D399</f>
        <v>40.6403</v>
      </c>
      <c r="M58" s="101" t="n">
        <f aca="false">Test!E399</f>
        <v>42.919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2264.256</v>
      </c>
      <c r="AC58" s="100" t="n">
        <f aca="false">Anchor!G399</f>
        <v>33.8561</v>
      </c>
      <c r="AD58" s="100" t="n">
        <f aca="false">Anchor!H399</f>
        <v>39.6119</v>
      </c>
      <c r="AE58" s="100" t="n">
        <f aca="false">Anchor!I399</f>
        <v>42.1197</v>
      </c>
      <c r="AF58" s="99" t="n">
        <f aca="false">Anchor!J399</f>
        <v>6739.32</v>
      </c>
      <c r="AG58" s="100" t="n">
        <f aca="false">Anchor!K399</f>
        <v>13.17</v>
      </c>
      <c r="AH58" s="100" t="n">
        <f aca="false">Anchor!L399</f>
        <v>0</v>
      </c>
      <c r="AI58" s="105" t="n">
        <f aca="false">AF58/3600</f>
        <v>1.87203333333333</v>
      </c>
      <c r="AJ58" s="106" t="n">
        <f aca="false">E58+AB58</f>
        <v>3172.9608</v>
      </c>
      <c r="AK58" s="192"/>
      <c r="AL58" s="99" t="n">
        <f aca="false">Test!F399</f>
        <v>2264.2952</v>
      </c>
      <c r="AM58" s="100" t="n">
        <f aca="false">Test!G399</f>
        <v>33.8561</v>
      </c>
      <c r="AN58" s="100" t="n">
        <f aca="false">Test!H399</f>
        <v>39.6119</v>
      </c>
      <c r="AO58" s="100" t="n">
        <f aca="false">Test!I399</f>
        <v>42.1197</v>
      </c>
      <c r="AP58" s="99" t="n">
        <f aca="false">Test!J399</f>
        <v>183.36</v>
      </c>
      <c r="AQ58" s="83" t="n">
        <f aca="false">Test!K399</f>
        <v>12.42</v>
      </c>
      <c r="AR58" s="100" t="str">
        <f aca="false">Test!L399</f>
        <v> </v>
      </c>
      <c r="AS58" s="105" t="n">
        <f aca="false">AP58/3600</f>
        <v>0.0509333333333333</v>
      </c>
      <c r="AT58" s="106" t="n">
        <f aca="false">J58+AL58</f>
        <v>3191.7222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0272074927440751</v>
      </c>
      <c r="BB58" s="108" t="n">
        <f aca="false">AQ58/AG58</f>
        <v>0.943052391799544</v>
      </c>
      <c r="BC58" s="109" t="e">
        <f aca="false">AR58/AH58</f>
        <v>#VALUE!</v>
      </c>
      <c r="BD58" s="50"/>
      <c r="BE58" s="110" t="n">
        <f aca="false">ABS(AB58-AL58)+ABS(AC58-AM58)+ABS(AD58-AN58)+ABS(AE58-AO58)</f>
        <v>0.039200000000164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502.6784</v>
      </c>
      <c r="F59" s="114" t="n">
        <f aca="false">Anchor!C400</f>
        <v>33.4777</v>
      </c>
      <c r="G59" s="114" t="n">
        <f aca="false">Anchor!D400</f>
        <v>39.8025</v>
      </c>
      <c r="H59" s="115" t="n">
        <f aca="false">Anchor!E400</f>
        <v>42.1166</v>
      </c>
      <c r="I59" s="86"/>
      <c r="J59" s="113" t="n">
        <f aca="false">Test!B400</f>
        <v>527.087</v>
      </c>
      <c r="K59" s="114" t="n">
        <f aca="false">Test!C400</f>
        <v>33.042</v>
      </c>
      <c r="L59" s="114" t="n">
        <f aca="false">Test!D400</f>
        <v>39.266</v>
      </c>
      <c r="M59" s="115" t="n">
        <f aca="false">Test!E400</f>
        <v>41.64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1136.9528</v>
      </c>
      <c r="AC59" s="114" t="n">
        <f aca="false">Anchor!G400</f>
        <v>32.388</v>
      </c>
      <c r="AD59" s="114" t="n">
        <f aca="false">Anchor!H400</f>
        <v>38.808</v>
      </c>
      <c r="AE59" s="114" t="n">
        <f aca="false">Anchor!I400</f>
        <v>41.3952</v>
      </c>
      <c r="AF59" s="113" t="n">
        <f aca="false">Anchor!J400</f>
        <v>6248.2</v>
      </c>
      <c r="AG59" s="114" t="n">
        <f aca="false">Anchor!K400</f>
        <v>11.26</v>
      </c>
      <c r="AH59" s="114" t="n">
        <f aca="false">Anchor!L400</f>
        <v>0</v>
      </c>
      <c r="AI59" s="119" t="n">
        <f aca="false">AF59/3600</f>
        <v>1.73561111111111</v>
      </c>
      <c r="AJ59" s="120" t="n">
        <f aca="false">E59+AB59</f>
        <v>1639.6312</v>
      </c>
      <c r="AK59" s="192"/>
      <c r="AL59" s="113" t="n">
        <f aca="false">Test!F400</f>
        <v>1136.9848</v>
      </c>
      <c r="AM59" s="114" t="n">
        <f aca="false">Test!G400</f>
        <v>32.388</v>
      </c>
      <c r="AN59" s="114" t="n">
        <f aca="false">Test!H400</f>
        <v>38.808</v>
      </c>
      <c r="AO59" s="114" t="n">
        <f aca="false">Test!I400</f>
        <v>41.3952</v>
      </c>
      <c r="AP59" s="113" t="n">
        <f aca="false">Test!J400</f>
        <v>167.56</v>
      </c>
      <c r="AQ59" s="83" t="n">
        <f aca="false">Test!K400</f>
        <v>11.71</v>
      </c>
      <c r="AR59" s="114" t="str">
        <f aca="false">Test!L400</f>
        <v> </v>
      </c>
      <c r="AS59" s="119" t="n">
        <f aca="false">AP59/3600</f>
        <v>0.0465444444444444</v>
      </c>
      <c r="AT59" s="120" t="n">
        <f aca="false">J59+AL59</f>
        <v>1664.0718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0268173233891361</v>
      </c>
      <c r="BB59" s="122" t="n">
        <f aca="false">AQ59/AG59</f>
        <v>1.03996447602131</v>
      </c>
      <c r="BC59" s="123" t="e">
        <f aca="false">AR59/AH59</f>
        <v>#VALUE!</v>
      </c>
      <c r="BD59" s="50"/>
      <c r="BE59" s="124" t="n">
        <f aca="false">ABS(AB59-AL59)+ABS(AC59-AM59)+ABS(AD59-AN59)+ABS(AE59-AO59)</f>
        <v>0.0319999999999254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149601300310402</v>
      </c>
      <c r="BB64" s="133" t="n">
        <f aca="false">GEOMEAN(BB4:BB59)</f>
        <v>0.923410568832534</v>
      </c>
      <c r="BC64" s="134" t="e">
        <f aca="false">GEOMEAN(BC4:BC59)</f>
        <v>#VALUE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610.47778168077</v>
      </c>
      <c r="AG80" s="271" t="n">
        <f aca="false">GEOMEAN(AG4:AG59)</f>
        <v>10.0359855179032</v>
      </c>
      <c r="AH80" s="271"/>
      <c r="AI80" s="242" t="n">
        <f aca="false">GEOMEAN(AI4:AI59)</f>
        <v>1.55846605046688</v>
      </c>
      <c r="AK80" s="271"/>
      <c r="AO80" s="271"/>
      <c r="AP80" s="271" t="n">
        <f aca="false">GEOMEAN(AP4:AP59)</f>
        <v>83.9334771502065</v>
      </c>
      <c r="AQ80" s="271" t="n">
        <f aca="false">GEOMEAN(AQ4:AQ59)</f>
        <v>9.26733509588203</v>
      </c>
      <c r="AR80" s="271"/>
      <c r="AS80" s="242" t="n">
        <f aca="false">GEOMEAN(AS4:AS59)</f>
        <v>0.0233148547639463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93.0960222222222</v>
      </c>
      <c r="AG81" s="241" t="n">
        <f aca="false">SUM(AG4:AG59)/3600</f>
        <v>0.166816666666667</v>
      </c>
      <c r="AI81" s="273" t="n">
        <f aca="false">SUM(AI4:AI59)</f>
        <v>93.0960222222222</v>
      </c>
      <c r="AP81" s="241" t="n">
        <f aca="false">SUM(AP4:AP59)/3600</f>
        <v>1.49467222222222</v>
      </c>
      <c r="AQ81" s="241" t="n">
        <f aca="false">SUM(AQ4:AQ59)/3600</f>
        <v>0.154566666666667</v>
      </c>
      <c r="AS81" s="273" t="n">
        <f aca="false">SUM(AS4:AS59)</f>
        <v>1.49467222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9" colorId="64" zoomScale="100" zoomScaleNormal="100" zoomScalePageLayoutView="100" workbookViewId="0">
      <selection pane="topLeft" activeCell="AQ42" activeCellId="0" sqref="AQ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737.3288</v>
      </c>
      <c r="F20" s="84" t="n">
        <f aca="false">Anchor!C305</f>
        <v>42.5133</v>
      </c>
      <c r="G20" s="84" t="n">
        <f aca="false">Anchor!D305</f>
        <v>43.6964</v>
      </c>
      <c r="H20" s="85" t="n">
        <f aca="false">Anchor!E305</f>
        <v>44.8308</v>
      </c>
      <c r="I20" s="86"/>
      <c r="J20" s="83" t="n">
        <f aca="false">Test!B305</f>
        <v>2690.573</v>
      </c>
      <c r="K20" s="84" t="n">
        <f aca="false">Test!C305</f>
        <v>41.9007</v>
      </c>
      <c r="L20" s="84" t="n">
        <f aca="false">Test!D305</f>
        <v>43.0815</v>
      </c>
      <c r="M20" s="85" t="n">
        <f aca="false">Test!E305</f>
        <v>44.0899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305</f>
        <v>4786.8256</v>
      </c>
      <c r="AC20" s="84" t="n">
        <f aca="false">Anchor!G305</f>
        <v>41.6049</v>
      </c>
      <c r="AD20" s="84" t="n">
        <f aca="false">Anchor!H305</f>
        <v>43.4586</v>
      </c>
      <c r="AE20" s="84" t="n">
        <f aca="false">Anchor!I305</f>
        <v>45.2558</v>
      </c>
      <c r="AF20" s="83" t="n">
        <f aca="false">Anchor!J305</f>
        <v>9113.2</v>
      </c>
      <c r="AG20" s="84" t="n">
        <f aca="false">Anchor!K305</f>
        <v>15.1</v>
      </c>
      <c r="AH20" s="84" t="n">
        <f aca="false">Anchor!L305</f>
        <v>0</v>
      </c>
      <c r="AI20" s="91" t="n">
        <f aca="false">AF20/3600</f>
        <v>2.53144444444445</v>
      </c>
      <c r="AJ20" s="92" t="n">
        <f aca="false">E20+AB20</f>
        <v>7524.1544</v>
      </c>
      <c r="AK20" s="192"/>
      <c r="AL20" s="83" t="n">
        <f aca="false">Test!F305</f>
        <v>4786.888</v>
      </c>
      <c r="AM20" s="84" t="n">
        <f aca="false">Test!G305</f>
        <v>41.6049</v>
      </c>
      <c r="AN20" s="84" t="n">
        <f aca="false">Test!H305</f>
        <v>43.4586</v>
      </c>
      <c r="AO20" s="84" t="n">
        <f aca="false">Test!I305</f>
        <v>45.2558</v>
      </c>
      <c r="AP20" s="83" t="n">
        <f aca="false">Test!J305</f>
        <v>109.39</v>
      </c>
      <c r="AQ20" s="83" t="n">
        <f aca="false">Test!K305</f>
        <v>12.92</v>
      </c>
      <c r="AR20" s="84" t="n">
        <f aca="false">Test!L305</f>
        <v>0</v>
      </c>
      <c r="AS20" s="91" t="n">
        <f aca="false">AP20/3600</f>
        <v>0.0303861111111111</v>
      </c>
      <c r="AT20" s="92" t="n">
        <f aca="false">J20+AL20</f>
        <v>7477.461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0120034674976956</v>
      </c>
      <c r="BB20" s="94" t="n">
        <f aca="false">AQ20/AG20</f>
        <v>0.855629139072848</v>
      </c>
      <c r="BC20" s="95" t="e">
        <f aca="false">AR20/AH20</f>
        <v>#DIV/0!</v>
      </c>
      <c r="BD20" s="50"/>
      <c r="BE20" s="96" t="n">
        <f aca="false">ABS(AB20-AL20)+ABS(AC20-AM20)+ABS(AD20-AN20)+ABS(AE20-AO20)</f>
        <v>0.0623999999997977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507.016</v>
      </c>
      <c r="F21" s="100" t="n">
        <f aca="false">Anchor!C306</f>
        <v>40.1863</v>
      </c>
      <c r="G21" s="100" t="n">
        <f aca="false">Anchor!D306</f>
        <v>42.2854</v>
      </c>
      <c r="H21" s="101" t="n">
        <f aca="false">Anchor!E306</f>
        <v>43.3094</v>
      </c>
      <c r="I21" s="86"/>
      <c r="J21" s="99" t="n">
        <f aca="false">Test!B306</f>
        <v>1495.624</v>
      </c>
      <c r="K21" s="100" t="n">
        <f aca="false">Test!C306</f>
        <v>39.5751</v>
      </c>
      <c r="L21" s="100" t="n">
        <f aca="false">Test!D306</f>
        <v>41.7957</v>
      </c>
      <c r="M21" s="101" t="n">
        <f aca="false">Test!E306</f>
        <v>42.79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2527.3184</v>
      </c>
      <c r="AC21" s="100" t="n">
        <f aca="false">Anchor!G306</f>
        <v>40.1519</v>
      </c>
      <c r="AD21" s="100" t="n">
        <f aca="false">Anchor!H306</f>
        <v>42.3621</v>
      </c>
      <c r="AE21" s="100" t="n">
        <f aca="false">Anchor!I306</f>
        <v>43.7415</v>
      </c>
      <c r="AF21" s="99" t="n">
        <f aca="false">Anchor!J306</f>
        <v>8117.32</v>
      </c>
      <c r="AG21" s="100" t="n">
        <f aca="false">Anchor!K306</f>
        <v>13.6</v>
      </c>
      <c r="AH21" s="100" t="n">
        <f aca="false">Anchor!L306</f>
        <v>0</v>
      </c>
      <c r="AI21" s="105" t="n">
        <f aca="false">AF21/3600</f>
        <v>2.25481111111111</v>
      </c>
      <c r="AJ21" s="106" t="n">
        <f aca="false">E21+AB21</f>
        <v>4034.3344</v>
      </c>
      <c r="AK21" s="192"/>
      <c r="AL21" s="99" t="n">
        <f aca="false">Test!F306</f>
        <v>2527.4376</v>
      </c>
      <c r="AM21" s="100" t="n">
        <f aca="false">Test!G306</f>
        <v>40.1519</v>
      </c>
      <c r="AN21" s="100" t="n">
        <f aca="false">Test!H306</f>
        <v>42.3621</v>
      </c>
      <c r="AO21" s="100" t="n">
        <f aca="false">Test!I306</f>
        <v>43.7415</v>
      </c>
      <c r="AP21" s="99" t="n">
        <f aca="false">Test!J306</f>
        <v>100.49</v>
      </c>
      <c r="AQ21" s="83" t="n">
        <f aca="false">Test!K306</f>
        <v>11.05</v>
      </c>
      <c r="AR21" s="100" t="n">
        <f aca="false">Test!L306</f>
        <v>0</v>
      </c>
      <c r="AS21" s="105" t="n">
        <f aca="false">AP21/3600</f>
        <v>0.0279138888888889</v>
      </c>
      <c r="AT21" s="106" t="n">
        <f aca="false">J21+AL21</f>
        <v>4023.0616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012379701674937</v>
      </c>
      <c r="BB21" s="108" t="n">
        <f aca="false">AQ21/AG21</f>
        <v>0.8125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19200000000092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849.6792</v>
      </c>
      <c r="F22" s="100" t="n">
        <f aca="false">Anchor!C307</f>
        <v>37.8309</v>
      </c>
      <c r="G22" s="100" t="n">
        <f aca="false">Anchor!D307</f>
        <v>41.2858</v>
      </c>
      <c r="H22" s="101" t="n">
        <f aca="false">Anchor!E307</f>
        <v>42.3485</v>
      </c>
      <c r="I22" s="86"/>
      <c r="J22" s="99" t="n">
        <f aca="false">Test!B307</f>
        <v>848.661</v>
      </c>
      <c r="K22" s="100" t="n">
        <f aca="false">Test!C307</f>
        <v>37.2728</v>
      </c>
      <c r="L22" s="100" t="n">
        <f aca="false">Test!D307</f>
        <v>40.8284</v>
      </c>
      <c r="M22" s="101" t="n">
        <f aca="false">Test!E307</f>
        <v>41.927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1434.7288</v>
      </c>
      <c r="AC22" s="100" t="n">
        <f aca="false">Anchor!G307</f>
        <v>38.416</v>
      </c>
      <c r="AD22" s="100" t="n">
        <f aca="false">Anchor!H307</f>
        <v>41.4799</v>
      </c>
      <c r="AE22" s="100" t="n">
        <f aca="false">Anchor!I307</f>
        <v>42.6987</v>
      </c>
      <c r="AF22" s="99" t="n">
        <f aca="false">Anchor!J307</f>
        <v>6168.25</v>
      </c>
      <c r="AG22" s="100" t="n">
        <f aca="false">Anchor!K307</f>
        <v>13.25</v>
      </c>
      <c r="AH22" s="100" t="n">
        <f aca="false">Anchor!L307</f>
        <v>0</v>
      </c>
      <c r="AI22" s="105" t="n">
        <f aca="false">AF22/3600</f>
        <v>1.71340277777778</v>
      </c>
      <c r="AJ22" s="106" t="n">
        <f aca="false">E22+AB22</f>
        <v>2284.408</v>
      </c>
      <c r="AK22" s="192"/>
      <c r="AL22" s="99" t="n">
        <f aca="false">Test!F307</f>
        <v>1434.7688</v>
      </c>
      <c r="AM22" s="100" t="n">
        <f aca="false">Test!G307</f>
        <v>38.416</v>
      </c>
      <c r="AN22" s="100" t="n">
        <f aca="false">Test!H307</f>
        <v>41.4799</v>
      </c>
      <c r="AO22" s="100" t="n">
        <f aca="false">Test!I307</f>
        <v>42.6987</v>
      </c>
      <c r="AP22" s="99" t="n">
        <f aca="false">Test!J307</f>
        <v>93.37</v>
      </c>
      <c r="AQ22" s="83" t="n">
        <f aca="false">Test!K307</f>
        <v>9.91</v>
      </c>
      <c r="AR22" s="100" t="n">
        <f aca="false">Test!L307</f>
        <v>0</v>
      </c>
      <c r="AS22" s="105" t="n">
        <f aca="false">AP22/3600</f>
        <v>0.0259361111111111</v>
      </c>
      <c r="AT22" s="106" t="n">
        <f aca="false">J22+AL22</f>
        <v>2283.4298</v>
      </c>
      <c r="AU22" s="87"/>
      <c r="AV22" s="99" t="n">
        <f aca="false">'Single Layer High Quality'!B307</f>
        <v>1434.728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0151371945041138</v>
      </c>
      <c r="BB22" s="108" t="n">
        <f aca="false">AQ22/AG22</f>
        <v>0.747924528301887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99999999999636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470.7088</v>
      </c>
      <c r="F23" s="114" t="n">
        <f aca="false">Anchor!C308</f>
        <v>35.5144</v>
      </c>
      <c r="G23" s="114" t="n">
        <f aca="false">Anchor!D308</f>
        <v>40.1048</v>
      </c>
      <c r="H23" s="115" t="n">
        <f aca="false">Anchor!E308</f>
        <v>41.3283</v>
      </c>
      <c r="I23" s="86"/>
      <c r="J23" s="113" t="n">
        <f aca="false">Test!B308</f>
        <v>473.18</v>
      </c>
      <c r="K23" s="114" t="n">
        <f aca="false">Test!C308</f>
        <v>35.0129</v>
      </c>
      <c r="L23" s="114" t="n">
        <f aca="false">Test!D308</f>
        <v>39.6919</v>
      </c>
      <c r="M23" s="115" t="n">
        <f aca="false">Test!E308</f>
        <v>40.986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811.384</v>
      </c>
      <c r="AC23" s="114" t="n">
        <f aca="false">Anchor!G308</f>
        <v>36.4866</v>
      </c>
      <c r="AD23" s="114" t="n">
        <f aca="false">Anchor!H308</f>
        <v>40.4497</v>
      </c>
      <c r="AE23" s="114" t="n">
        <f aca="false">Anchor!I308</f>
        <v>41.6052</v>
      </c>
      <c r="AF23" s="113" t="n">
        <f aca="false">Anchor!J308</f>
        <v>5824.82</v>
      </c>
      <c r="AG23" s="114" t="n">
        <f aca="false">Anchor!K308</f>
        <v>12.25</v>
      </c>
      <c r="AH23" s="114" t="n">
        <f aca="false">Anchor!L308</f>
        <v>0</v>
      </c>
      <c r="AI23" s="119" t="n">
        <f aca="false">AF23/3600</f>
        <v>1.61800555555556</v>
      </c>
      <c r="AJ23" s="120" t="n">
        <f aca="false">E23+AB23</f>
        <v>1282.0928</v>
      </c>
      <c r="AK23" s="192"/>
      <c r="AL23" s="113" t="n">
        <f aca="false">Test!F308</f>
        <v>811.416</v>
      </c>
      <c r="AM23" s="114" t="n">
        <f aca="false">Test!G308</f>
        <v>36.4866</v>
      </c>
      <c r="AN23" s="114" t="n">
        <f aca="false">Test!H308</f>
        <v>40.4497</v>
      </c>
      <c r="AO23" s="114" t="n">
        <f aca="false">Test!I308</f>
        <v>41.6052</v>
      </c>
      <c r="AP23" s="113" t="n">
        <f aca="false">Test!J308</f>
        <v>88.48</v>
      </c>
      <c r="AQ23" s="83" t="n">
        <f aca="false">Test!K308</f>
        <v>9.21</v>
      </c>
      <c r="AR23" s="114" t="n">
        <f aca="false">Test!L308</f>
        <v>0</v>
      </c>
      <c r="AS23" s="119" t="n">
        <f aca="false">AP23/3600</f>
        <v>0.0245777777777778</v>
      </c>
      <c r="AT23" s="120" t="n">
        <f aca="false">J23+AL23</f>
        <v>1284.596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0151901689665947</v>
      </c>
      <c r="BB23" s="122" t="n">
        <f aca="false">AQ23/AG23</f>
        <v>0.751836734693878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20000000000391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2737.3288</v>
      </c>
      <c r="F24" s="84" t="n">
        <f aca="false">Anchor!C309</f>
        <v>42.5133</v>
      </c>
      <c r="G24" s="84" t="n">
        <f aca="false">Anchor!D309</f>
        <v>43.6964</v>
      </c>
      <c r="H24" s="85" t="n">
        <f aca="false">Anchor!E309</f>
        <v>44.8308</v>
      </c>
      <c r="I24" s="86"/>
      <c r="J24" s="83" t="n">
        <f aca="false">Test!B309</f>
        <v>2647.557</v>
      </c>
      <c r="K24" s="84" t="n">
        <f aca="false">Test!C309</f>
        <v>41.6712</v>
      </c>
      <c r="L24" s="84" t="n">
        <f aca="false">Test!D309</f>
        <v>42.9401</v>
      </c>
      <c r="M24" s="85" t="n">
        <f aca="false">Test!E309</f>
        <v>43.9371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309</f>
        <v>3432.2992</v>
      </c>
      <c r="AC24" s="84" t="n">
        <f aca="false">Anchor!G309</f>
        <v>40.9268</v>
      </c>
      <c r="AD24" s="84" t="n">
        <f aca="false">Anchor!H309</f>
        <v>42.9248</v>
      </c>
      <c r="AE24" s="84" t="n">
        <f aca="false">Anchor!I309</f>
        <v>44.5007</v>
      </c>
      <c r="AF24" s="83" t="n">
        <f aca="false">Anchor!J309</f>
        <v>9113.2</v>
      </c>
      <c r="AG24" s="84" t="n">
        <f aca="false">Anchor!K309</f>
        <v>15.1</v>
      </c>
      <c r="AH24" s="84" t="n">
        <f aca="false">Anchor!L309</f>
        <v>0</v>
      </c>
      <c r="AI24" s="91" t="n">
        <f aca="false">AF24/3600</f>
        <v>2.53144444444445</v>
      </c>
      <c r="AJ24" s="92" t="n">
        <f aca="false">E24+AB24</f>
        <v>6169.628</v>
      </c>
      <c r="AK24" s="192"/>
      <c r="AL24" s="83" t="n">
        <f aca="false">Test!F309</f>
        <v>3432.4408</v>
      </c>
      <c r="AM24" s="84" t="n">
        <f aca="false">Test!G309</f>
        <v>40.9268</v>
      </c>
      <c r="AN24" s="84" t="n">
        <f aca="false">Test!H309</f>
        <v>42.9248</v>
      </c>
      <c r="AO24" s="84" t="n">
        <f aca="false">Test!I309</f>
        <v>44.5007</v>
      </c>
      <c r="AP24" s="83" t="n">
        <f aca="false">Test!J309</f>
        <v>112.31</v>
      </c>
      <c r="AQ24" s="83" t="n">
        <f aca="false">Test!K309</f>
        <v>13.11</v>
      </c>
      <c r="AR24" s="84" t="n">
        <f aca="false">Test!L309</f>
        <v>0</v>
      </c>
      <c r="AS24" s="91" t="n">
        <f aca="false">AP24/3600</f>
        <v>0.0311972222222222</v>
      </c>
      <c r="AT24" s="92" t="n">
        <f aca="false">J24+AL24</f>
        <v>6079.9978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0.0123238818417241</v>
      </c>
      <c r="BB24" s="94" t="n">
        <f aca="false">AQ24/AG24</f>
        <v>0.868211920529801</v>
      </c>
      <c r="BC24" s="95" t="e">
        <f aca="false">AR24/AH24</f>
        <v>#DIV/0!</v>
      </c>
      <c r="BD24" s="50"/>
      <c r="BE24" s="110" t="n">
        <f aca="false">ABS(AB24-AL24)+ABS(AC24-AM24)+ABS(AD24-AN24)+ABS(AE24-AO24)</f>
        <v>0.141599999999926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1507.016</v>
      </c>
      <c r="F25" s="100" t="n">
        <f aca="false">Anchor!C310</f>
        <v>40.1863</v>
      </c>
      <c r="G25" s="100" t="n">
        <f aca="false">Anchor!D310</f>
        <v>42.2854</v>
      </c>
      <c r="H25" s="101" t="n">
        <f aca="false">Anchor!E310</f>
        <v>43.3094</v>
      </c>
      <c r="I25" s="86"/>
      <c r="J25" s="99" t="n">
        <f aca="false">Test!B310</f>
        <v>1478.077</v>
      </c>
      <c r="K25" s="100" t="n">
        <f aca="false">Test!C310</f>
        <v>39.366</v>
      </c>
      <c r="L25" s="100" t="n">
        <f aca="false">Test!D310</f>
        <v>41.6716</v>
      </c>
      <c r="M25" s="101" t="n">
        <f aca="false">Test!E310</f>
        <v>42.662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893.2624</v>
      </c>
      <c r="AC25" s="100" t="n">
        <f aca="false">Anchor!G310</f>
        <v>39.3192</v>
      </c>
      <c r="AD25" s="100" t="n">
        <f aca="false">Anchor!H310</f>
        <v>41.8426</v>
      </c>
      <c r="AE25" s="100" t="n">
        <f aca="false">Anchor!I310</f>
        <v>43.087</v>
      </c>
      <c r="AF25" s="99" t="n">
        <f aca="false">Anchor!J310</f>
        <v>8117.32</v>
      </c>
      <c r="AG25" s="100" t="n">
        <f aca="false">Anchor!K310</f>
        <v>13.6</v>
      </c>
      <c r="AH25" s="100" t="n">
        <f aca="false">Anchor!L310</f>
        <v>0</v>
      </c>
      <c r="AI25" s="105" t="n">
        <f aca="false">AF25/3600</f>
        <v>2.25481111111111</v>
      </c>
      <c r="AJ25" s="106" t="n">
        <f aca="false">E25+AB25</f>
        <v>3400.2784</v>
      </c>
      <c r="AK25" s="192"/>
      <c r="AL25" s="99" t="n">
        <f aca="false">Test!F310</f>
        <v>1893.2968</v>
      </c>
      <c r="AM25" s="100" t="n">
        <f aca="false">Test!G310</f>
        <v>39.3192</v>
      </c>
      <c r="AN25" s="100" t="n">
        <f aca="false">Test!H310</f>
        <v>41.8426</v>
      </c>
      <c r="AO25" s="100" t="n">
        <f aca="false">Test!I310</f>
        <v>43.087</v>
      </c>
      <c r="AP25" s="99" t="n">
        <f aca="false">Test!J310</f>
        <v>102.49</v>
      </c>
      <c r="AQ25" s="83" t="n">
        <f aca="false">Test!K310</f>
        <v>11.12</v>
      </c>
      <c r="AR25" s="100" t="n">
        <f aca="false">Test!L310</f>
        <v>0</v>
      </c>
      <c r="AS25" s="105" t="n">
        <f aca="false">AP25/3600</f>
        <v>0.0284694444444444</v>
      </c>
      <c r="AT25" s="106" t="n">
        <f aca="false">J25+AL25</f>
        <v>3371.3738</v>
      </c>
      <c r="AU25" s="87"/>
      <c r="AV25" s="99" t="n">
        <f aca="false">'Single Layer High Quality'!B310</f>
        <v>1893.2624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0126260884134172</v>
      </c>
      <c r="BB25" s="108" t="n">
        <f aca="false">AQ25/AG25</f>
        <v>0.817647058823529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344000000000051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849.6792</v>
      </c>
      <c r="F26" s="100" t="n">
        <f aca="false">Anchor!C311</f>
        <v>37.8309</v>
      </c>
      <c r="G26" s="100" t="n">
        <f aca="false">Anchor!D311</f>
        <v>41.2858</v>
      </c>
      <c r="H26" s="101" t="n">
        <f aca="false">Anchor!E311</f>
        <v>42.3485</v>
      </c>
      <c r="I26" s="86"/>
      <c r="J26" s="99" t="n">
        <f aca="false">Test!B311</f>
        <v>840.545</v>
      </c>
      <c r="K26" s="100" t="n">
        <f aca="false">Test!C311</f>
        <v>37.0766</v>
      </c>
      <c r="L26" s="100" t="n">
        <f aca="false">Test!D311</f>
        <v>40.7138</v>
      </c>
      <c r="M26" s="101" t="n">
        <f aca="false">Test!E311</f>
        <v>41.819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1070.3144</v>
      </c>
      <c r="AC26" s="100" t="n">
        <f aca="false">Anchor!G311</f>
        <v>37.4516</v>
      </c>
      <c r="AD26" s="100" t="n">
        <f aca="false">Anchor!H311</f>
        <v>40.9047</v>
      </c>
      <c r="AE26" s="100" t="n">
        <f aca="false">Anchor!I311</f>
        <v>42.0691</v>
      </c>
      <c r="AF26" s="99" t="n">
        <f aca="false">Anchor!J311</f>
        <v>6168.25</v>
      </c>
      <c r="AG26" s="100" t="n">
        <f aca="false">Anchor!K311</f>
        <v>13.25</v>
      </c>
      <c r="AH26" s="100" t="n">
        <f aca="false">Anchor!L311</f>
        <v>0</v>
      </c>
      <c r="AI26" s="105" t="n">
        <f aca="false">AF26/3600</f>
        <v>1.71340277777778</v>
      </c>
      <c r="AJ26" s="106" t="n">
        <f aca="false">E26+AB26</f>
        <v>1919.9936</v>
      </c>
      <c r="AK26" s="192"/>
      <c r="AL26" s="99" t="n">
        <f aca="false">Test!F311</f>
        <v>1070.3536</v>
      </c>
      <c r="AM26" s="100" t="n">
        <f aca="false">Test!G311</f>
        <v>37.4516</v>
      </c>
      <c r="AN26" s="100" t="n">
        <f aca="false">Test!H311</f>
        <v>40.9047</v>
      </c>
      <c r="AO26" s="100" t="n">
        <f aca="false">Test!I311</f>
        <v>42.0691</v>
      </c>
      <c r="AP26" s="99" t="n">
        <f aca="false">Test!J311</f>
        <v>91.84</v>
      </c>
      <c r="AQ26" s="83" t="n">
        <f aca="false">Test!K311</f>
        <v>10.23</v>
      </c>
      <c r="AR26" s="100" t="n">
        <f aca="false">Test!L311</f>
        <v>0</v>
      </c>
      <c r="AS26" s="105" t="n">
        <f aca="false">AP26/3600</f>
        <v>0.0255111111111111</v>
      </c>
      <c r="AT26" s="106" t="n">
        <f aca="false">J26+AL26</f>
        <v>1910.8986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0148891500830868</v>
      </c>
      <c r="BB26" s="108" t="n">
        <f aca="false">AQ26/AG26</f>
        <v>0.772075471698113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9199999999937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470.7088</v>
      </c>
      <c r="F27" s="114" t="n">
        <f aca="false">Anchor!C312</f>
        <v>35.5144</v>
      </c>
      <c r="G27" s="114" t="n">
        <f aca="false">Anchor!D312</f>
        <v>40.1048</v>
      </c>
      <c r="H27" s="115" t="n">
        <f aca="false">Anchor!E312</f>
        <v>41.3283</v>
      </c>
      <c r="I27" s="86"/>
      <c r="J27" s="113" t="n">
        <f aca="false">Test!B312</f>
        <v>469.707</v>
      </c>
      <c r="K27" s="114" t="n">
        <f aca="false">Test!C312</f>
        <v>34.8581</v>
      </c>
      <c r="L27" s="114" t="n">
        <f aca="false">Test!D312</f>
        <v>39.6231</v>
      </c>
      <c r="M27" s="115" t="n">
        <f aca="false">Test!E312</f>
        <v>40.930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623.9184</v>
      </c>
      <c r="AC27" s="114" t="n">
        <f aca="false">Anchor!G312</f>
        <v>35.5529</v>
      </c>
      <c r="AD27" s="114" t="n">
        <f aca="false">Anchor!H312</f>
        <v>40.1628</v>
      </c>
      <c r="AE27" s="114" t="n">
        <f aca="false">Anchor!I312</f>
        <v>41.3505</v>
      </c>
      <c r="AF27" s="113" t="n">
        <f aca="false">Anchor!J312</f>
        <v>5824.82</v>
      </c>
      <c r="AG27" s="114" t="n">
        <f aca="false">Anchor!K312</f>
        <v>12.25</v>
      </c>
      <c r="AH27" s="114" t="n">
        <f aca="false">Anchor!L312</f>
        <v>0</v>
      </c>
      <c r="AI27" s="119" t="n">
        <f aca="false">AF27/3600</f>
        <v>1.61800555555556</v>
      </c>
      <c r="AJ27" s="120" t="n">
        <f aca="false">E27+AB27</f>
        <v>1094.6272</v>
      </c>
      <c r="AK27" s="192"/>
      <c r="AL27" s="113" t="n">
        <f aca="false">Test!F312</f>
        <v>623.9504</v>
      </c>
      <c r="AM27" s="114" t="n">
        <f aca="false">Test!G312</f>
        <v>35.5529</v>
      </c>
      <c r="AN27" s="114" t="n">
        <f aca="false">Test!H312</f>
        <v>40.1628</v>
      </c>
      <c r="AO27" s="114" t="n">
        <f aca="false">Test!I312</f>
        <v>41.3505</v>
      </c>
      <c r="AP27" s="113" t="n">
        <f aca="false">Test!J312</f>
        <v>87.89</v>
      </c>
      <c r="AQ27" s="83" t="n">
        <f aca="false">Test!K312</f>
        <v>9.48</v>
      </c>
      <c r="AR27" s="114" t="n">
        <f aca="false">Test!L312</f>
        <v>0</v>
      </c>
      <c r="AS27" s="119" t="n">
        <f aca="false">AP27/3600</f>
        <v>0.0244138888888889</v>
      </c>
      <c r="AT27" s="120" t="n">
        <f aca="false">J27+AL27</f>
        <v>1093.657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0.0150888782829341</v>
      </c>
      <c r="BB27" s="122" t="n">
        <f aca="false">AQ27/AG27</f>
        <v>0.773877551020408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319999999999254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3741.8456</v>
      </c>
      <c r="F28" s="84" t="n">
        <f aca="false">Anchor!C313</f>
        <v>40.6059</v>
      </c>
      <c r="G28" s="84" t="n">
        <f aca="false">Anchor!D313</f>
        <v>42.4882</v>
      </c>
      <c r="H28" s="85" t="n">
        <f aca="false">Anchor!E313</f>
        <v>43.7393</v>
      </c>
      <c r="I28" s="86"/>
      <c r="J28" s="83" t="n">
        <f aca="false">Test!B313</f>
        <v>3614.861</v>
      </c>
      <c r="K28" s="84" t="n">
        <f aca="false">Test!C313</f>
        <v>39.961</v>
      </c>
      <c r="L28" s="84" t="n">
        <f aca="false">Test!D313</f>
        <v>41.4434</v>
      </c>
      <c r="M28" s="85" t="n">
        <f aca="false">Test!E313</f>
        <v>42.7208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313</f>
        <v>7678.6304</v>
      </c>
      <c r="AC28" s="84" t="n">
        <f aca="false">Anchor!G313</f>
        <v>40.0683</v>
      </c>
      <c r="AD28" s="84" t="n">
        <f aca="false">Anchor!H313</f>
        <v>42.3825</v>
      </c>
      <c r="AE28" s="84" t="n">
        <f aca="false">Anchor!I313</f>
        <v>43.7881</v>
      </c>
      <c r="AF28" s="83" t="n">
        <f aca="false">Anchor!J313</f>
        <v>7758.36</v>
      </c>
      <c r="AG28" s="84" t="n">
        <f aca="false">Anchor!K313</f>
        <v>16.05</v>
      </c>
      <c r="AH28" s="84" t="n">
        <f aca="false">Anchor!L313</f>
        <v>0</v>
      </c>
      <c r="AI28" s="91" t="n">
        <f aca="false">AF28/3600</f>
        <v>2.1551</v>
      </c>
      <c r="AJ28" s="92" t="n">
        <f aca="false">E28+AB28</f>
        <v>11420.476</v>
      </c>
      <c r="AK28" s="192"/>
      <c r="AL28" s="83" t="n">
        <f aca="false">Test!F313</f>
        <v>7678.6928</v>
      </c>
      <c r="AM28" s="84" t="n">
        <f aca="false">Test!G313</f>
        <v>40.0683</v>
      </c>
      <c r="AN28" s="84" t="n">
        <f aca="false">Test!H313</f>
        <v>42.3825</v>
      </c>
      <c r="AO28" s="84" t="n">
        <f aca="false">Test!I313</f>
        <v>43.7881</v>
      </c>
      <c r="AP28" s="83" t="n">
        <f aca="false">Test!J313</f>
        <v>118.92</v>
      </c>
      <c r="AQ28" s="83" t="n">
        <f aca="false">Test!K313</f>
        <v>12.76</v>
      </c>
      <c r="AR28" s="84" t="n">
        <f aca="false">Test!L313</f>
        <v>0</v>
      </c>
      <c r="AS28" s="91" t="n">
        <f aca="false">AP28/3600</f>
        <v>0.0330333333333333</v>
      </c>
      <c r="AT28" s="92" t="n">
        <f aca="false">J28+AL28</f>
        <v>11293.5538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0.0153279816868513</v>
      </c>
      <c r="BB28" s="94" t="n">
        <f aca="false">AQ28/AG28</f>
        <v>0.795015576323987</v>
      </c>
      <c r="BC28" s="95" t="e">
        <f aca="false">AR28/AH28</f>
        <v>#DIV/0!</v>
      </c>
      <c r="BD28" s="50"/>
      <c r="BE28" s="96" t="n">
        <f aca="false">ABS(AB28-AL28)+ABS(AC28-AM28)+ABS(AD28-AN28)+ABS(AE28-AO28)</f>
        <v>0.0623999999997977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031.9376</v>
      </c>
      <c r="F29" s="100" t="n">
        <f aca="false">Anchor!C314</f>
        <v>38.0453</v>
      </c>
      <c r="G29" s="100" t="n">
        <f aca="false">Anchor!D314</f>
        <v>40.6705</v>
      </c>
      <c r="H29" s="101" t="n">
        <f aca="false">Anchor!E314</f>
        <v>41.9111</v>
      </c>
      <c r="I29" s="86"/>
      <c r="J29" s="99" t="n">
        <f aca="false">Test!B314</f>
        <v>1981.005</v>
      </c>
      <c r="K29" s="100" t="n">
        <f aca="false">Test!C314</f>
        <v>37.4575</v>
      </c>
      <c r="L29" s="100" t="n">
        <f aca="false">Test!D314</f>
        <v>39.8009</v>
      </c>
      <c r="M29" s="101" t="n">
        <f aca="false">Test!E314</f>
        <v>41.241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3898.0544</v>
      </c>
      <c r="AC29" s="100" t="n">
        <f aca="false">Anchor!G314</f>
        <v>38.0472</v>
      </c>
      <c r="AD29" s="100" t="n">
        <f aca="false">Anchor!H314</f>
        <v>40.8611</v>
      </c>
      <c r="AE29" s="100" t="n">
        <f aca="false">Anchor!I314</f>
        <v>41.9468</v>
      </c>
      <c r="AF29" s="99" t="n">
        <f aca="false">Anchor!J314</f>
        <v>7013.26</v>
      </c>
      <c r="AG29" s="100" t="n">
        <f aca="false">Anchor!K314</f>
        <v>15.03</v>
      </c>
      <c r="AH29" s="100" t="n">
        <f aca="false">Anchor!L314</f>
        <v>0</v>
      </c>
      <c r="AI29" s="105" t="n">
        <f aca="false">AF29/3600</f>
        <v>1.94812777777778</v>
      </c>
      <c r="AJ29" s="106" t="n">
        <f aca="false">E29+AB29</f>
        <v>5929.992</v>
      </c>
      <c r="AK29" s="192"/>
      <c r="AL29" s="99" t="n">
        <f aca="false">Test!F314</f>
        <v>3898.1736</v>
      </c>
      <c r="AM29" s="100" t="n">
        <f aca="false">Test!G314</f>
        <v>38.0472</v>
      </c>
      <c r="AN29" s="100" t="n">
        <f aca="false">Test!H314</f>
        <v>40.8611</v>
      </c>
      <c r="AO29" s="100" t="n">
        <f aca="false">Test!I314</f>
        <v>41.9468</v>
      </c>
      <c r="AP29" s="99" t="n">
        <f aca="false">Test!J314</f>
        <v>107.05</v>
      </c>
      <c r="AQ29" s="83" t="n">
        <f aca="false">Test!K314</f>
        <v>10.73</v>
      </c>
      <c r="AR29" s="100" t="n">
        <f aca="false">Test!L314</f>
        <v>0</v>
      </c>
      <c r="AS29" s="105" t="n">
        <f aca="false">AP29/3600</f>
        <v>0.0297361111111111</v>
      </c>
      <c r="AT29" s="106" t="n">
        <f aca="false">J29+AL29</f>
        <v>5879.1786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0152639428739274</v>
      </c>
      <c r="BB29" s="108" t="n">
        <f aca="false">AQ29/AG29</f>
        <v>0.713905522288756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19200000000092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126.7144</v>
      </c>
      <c r="F30" s="100" t="n">
        <f aca="false">Anchor!C315</f>
        <v>35.5906</v>
      </c>
      <c r="G30" s="100" t="n">
        <f aca="false">Anchor!D315</f>
        <v>39.3381</v>
      </c>
      <c r="H30" s="101" t="n">
        <f aca="false">Anchor!E315</f>
        <v>40.8163</v>
      </c>
      <c r="I30" s="86"/>
      <c r="J30" s="99" t="n">
        <f aca="false">Test!B315</f>
        <v>1103.129</v>
      </c>
      <c r="K30" s="100" t="n">
        <f aca="false">Test!C315</f>
        <v>35.0694</v>
      </c>
      <c r="L30" s="100" t="n">
        <f aca="false">Test!D315</f>
        <v>38.6319</v>
      </c>
      <c r="M30" s="101" t="n">
        <f aca="false">Test!E315</f>
        <v>40.326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2115.392</v>
      </c>
      <c r="AC30" s="100" t="n">
        <f aca="false">Anchor!G315</f>
        <v>35.9965</v>
      </c>
      <c r="AD30" s="100" t="n">
        <f aca="false">Anchor!H315</f>
        <v>39.6845</v>
      </c>
      <c r="AE30" s="100" t="n">
        <f aca="false">Anchor!I315</f>
        <v>40.7129</v>
      </c>
      <c r="AF30" s="99" t="n">
        <f aca="false">Anchor!J315</f>
        <v>6277.91</v>
      </c>
      <c r="AG30" s="100" t="n">
        <f aca="false">Anchor!K315</f>
        <v>13.1</v>
      </c>
      <c r="AH30" s="100" t="n">
        <f aca="false">Anchor!L315</f>
        <v>0</v>
      </c>
      <c r="AI30" s="105" t="n">
        <f aca="false">AF30/3600</f>
        <v>1.74386388888889</v>
      </c>
      <c r="AJ30" s="106" t="n">
        <f aca="false">E30+AB30</f>
        <v>3242.1064</v>
      </c>
      <c r="AK30" s="192"/>
      <c r="AL30" s="99" t="n">
        <f aca="false">Test!F315</f>
        <v>2115.432</v>
      </c>
      <c r="AM30" s="100" t="n">
        <f aca="false">Test!G315</f>
        <v>35.9965</v>
      </c>
      <c r="AN30" s="100" t="n">
        <f aca="false">Test!H315</f>
        <v>39.6845</v>
      </c>
      <c r="AO30" s="100" t="n">
        <f aca="false">Test!I315</f>
        <v>40.7129</v>
      </c>
      <c r="AP30" s="99" t="n">
        <f aca="false">Test!J315</f>
        <v>93.23</v>
      </c>
      <c r="AQ30" s="83" t="n">
        <f aca="false">Test!K315</f>
        <v>9.43</v>
      </c>
      <c r="AR30" s="100" t="n">
        <f aca="false">Test!L315</f>
        <v>0</v>
      </c>
      <c r="AS30" s="105" t="n">
        <f aca="false">AP30/3600</f>
        <v>0.0258972222222222</v>
      </c>
      <c r="AT30" s="106" t="n">
        <f aca="false">J30+AL30</f>
        <v>3218.561</v>
      </c>
      <c r="AU30" s="87"/>
      <c r="AV30" s="99" t="n">
        <f aca="false">'Single Layer High Quality'!B315</f>
        <v>2115.39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0.0148504836800782</v>
      </c>
      <c r="BB30" s="108" t="n">
        <f aca="false">AQ30/AG30</f>
        <v>0.719847328244275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99999999999636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02.5832</v>
      </c>
      <c r="F31" s="114" t="n">
        <f aca="false">Anchor!C316</f>
        <v>33.2273</v>
      </c>
      <c r="G31" s="114" t="n">
        <f aca="false">Anchor!D316</f>
        <v>37.8009</v>
      </c>
      <c r="H31" s="115" t="n">
        <f aca="false">Anchor!E316</f>
        <v>39.7118</v>
      </c>
      <c r="I31" s="86"/>
      <c r="J31" s="113" t="n">
        <f aca="false">Test!B316</f>
        <v>597.695</v>
      </c>
      <c r="K31" s="114" t="n">
        <f aca="false">Test!C316</f>
        <v>32.7758</v>
      </c>
      <c r="L31" s="114" t="n">
        <f aca="false">Test!D316</f>
        <v>37.2379</v>
      </c>
      <c r="M31" s="115" t="n">
        <f aca="false">Test!E316</f>
        <v>39.34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1130.136</v>
      </c>
      <c r="AC31" s="114" t="n">
        <f aca="false">Anchor!G316</f>
        <v>33.9161</v>
      </c>
      <c r="AD31" s="114" t="n">
        <f aca="false">Anchor!H316</f>
        <v>38.2258</v>
      </c>
      <c r="AE31" s="114" t="n">
        <f aca="false">Anchor!I316</f>
        <v>39.4364</v>
      </c>
      <c r="AF31" s="113" t="n">
        <f aca="false">Anchor!J316</f>
        <v>5092.39</v>
      </c>
      <c r="AG31" s="114" t="n">
        <f aca="false">Anchor!K316</f>
        <v>10.87</v>
      </c>
      <c r="AH31" s="114" t="n">
        <f aca="false">Anchor!L316</f>
        <v>0</v>
      </c>
      <c r="AI31" s="119" t="n">
        <f aca="false">AF31/3600</f>
        <v>1.41455277777778</v>
      </c>
      <c r="AJ31" s="120" t="n">
        <f aca="false">E31+AB31</f>
        <v>1732.7192</v>
      </c>
      <c r="AK31" s="192"/>
      <c r="AL31" s="113" t="n">
        <f aca="false">Test!F316</f>
        <v>1130.168</v>
      </c>
      <c r="AM31" s="114" t="n">
        <f aca="false">Test!G316</f>
        <v>33.9161</v>
      </c>
      <c r="AN31" s="114" t="n">
        <f aca="false">Test!H316</f>
        <v>38.2258</v>
      </c>
      <c r="AO31" s="114" t="n">
        <f aca="false">Test!I316</f>
        <v>39.4364</v>
      </c>
      <c r="AP31" s="113" t="n">
        <f aca="false">Test!J316</f>
        <v>90.58</v>
      </c>
      <c r="AQ31" s="83" t="n">
        <f aca="false">Test!K316</f>
        <v>8.43</v>
      </c>
      <c r="AR31" s="114" t="n">
        <f aca="false">Test!L316</f>
        <v>0</v>
      </c>
      <c r="AS31" s="119" t="n">
        <f aca="false">AP31/3600</f>
        <v>0.0251611111111111</v>
      </c>
      <c r="AT31" s="120" t="n">
        <f aca="false">J31+AL31</f>
        <v>1727.863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0177873257939789</v>
      </c>
      <c r="BB31" s="122" t="n">
        <f aca="false">AQ31/AG31</f>
        <v>0.775528978840846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19999999999254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3741.8456</v>
      </c>
      <c r="F32" s="84" t="n">
        <f aca="false">Anchor!C317</f>
        <v>40.6059</v>
      </c>
      <c r="G32" s="84" t="n">
        <f aca="false">Anchor!D317</f>
        <v>42.4882</v>
      </c>
      <c r="H32" s="85" t="n">
        <f aca="false">Anchor!E317</f>
        <v>43.7393</v>
      </c>
      <c r="I32" s="86"/>
      <c r="J32" s="83" t="n">
        <f aca="false">Test!B317</f>
        <v>3546.694</v>
      </c>
      <c r="K32" s="84" t="n">
        <f aca="false">Test!C317</f>
        <v>39.73</v>
      </c>
      <c r="L32" s="84" t="n">
        <f aca="false">Test!D317</f>
        <v>41.238</v>
      </c>
      <c r="M32" s="85" t="n">
        <f aca="false">Test!E317</f>
        <v>42.521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317</f>
        <v>5417.2008</v>
      </c>
      <c r="AC32" s="84" t="n">
        <f aca="false">Anchor!G317</f>
        <v>39.0784</v>
      </c>
      <c r="AD32" s="84" t="n">
        <f aca="false">Anchor!H317</f>
        <v>41.6542</v>
      </c>
      <c r="AE32" s="84" t="n">
        <f aca="false">Anchor!I317</f>
        <v>42.875</v>
      </c>
      <c r="AF32" s="83" t="n">
        <f aca="false">Anchor!J317</f>
        <v>7758.36</v>
      </c>
      <c r="AG32" s="84" t="n">
        <f aca="false">Anchor!K317</f>
        <v>16.05</v>
      </c>
      <c r="AH32" s="84" t="n">
        <f aca="false">Anchor!L317</f>
        <v>0</v>
      </c>
      <c r="AI32" s="91" t="n">
        <f aca="false">AF32/3600</f>
        <v>2.1551</v>
      </c>
      <c r="AJ32" s="92" t="n">
        <f aca="false">E32+AB32</f>
        <v>9159.0464</v>
      </c>
      <c r="AK32" s="192"/>
      <c r="AL32" s="83" t="n">
        <f aca="false">Test!F317</f>
        <v>5417.3424</v>
      </c>
      <c r="AM32" s="84" t="n">
        <f aca="false">Test!G317</f>
        <v>39.0784</v>
      </c>
      <c r="AN32" s="84" t="n">
        <f aca="false">Test!H317</f>
        <v>41.6542</v>
      </c>
      <c r="AO32" s="84" t="n">
        <f aca="false">Test!I317</f>
        <v>42.875</v>
      </c>
      <c r="AP32" s="83" t="n">
        <f aca="false">Test!J317</f>
        <v>109.3</v>
      </c>
      <c r="AQ32" s="83" t="n">
        <f aca="false">Test!K317</f>
        <v>12.79</v>
      </c>
      <c r="AR32" s="84" t="n">
        <f aca="false">Test!L317</f>
        <v>0</v>
      </c>
      <c r="AS32" s="91" t="n">
        <f aca="false">AP32/3600</f>
        <v>0.0303611111111111</v>
      </c>
      <c r="AT32" s="92" t="n">
        <f aca="false">J32+AL32</f>
        <v>8964.0364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0.014088028913327</v>
      </c>
      <c r="BB32" s="94" t="n">
        <f aca="false">AQ32/AG32</f>
        <v>0.796884735202492</v>
      </c>
      <c r="BC32" s="95" t="e">
        <f aca="false">AR32/AH32</f>
        <v>#DIV/0!</v>
      </c>
      <c r="BD32" s="50"/>
      <c r="BE32" s="110" t="n">
        <f aca="false">ABS(AB32-AL32)+ABS(AC32-AM32)+ABS(AD32-AN32)+ABS(AE32-AO32)</f>
        <v>0.141600000000835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2031.9376</v>
      </c>
      <c r="F33" s="100" t="n">
        <f aca="false">Anchor!C318</f>
        <v>38.0453</v>
      </c>
      <c r="G33" s="100" t="n">
        <f aca="false">Anchor!D318</f>
        <v>40.6705</v>
      </c>
      <c r="H33" s="101" t="n">
        <f aca="false">Anchor!E318</f>
        <v>41.9111</v>
      </c>
      <c r="I33" s="86"/>
      <c r="J33" s="99" t="n">
        <f aca="false">Test!B318</f>
        <v>1948.634</v>
      </c>
      <c r="K33" s="100" t="n">
        <f aca="false">Test!C318</f>
        <v>37.2436</v>
      </c>
      <c r="L33" s="100" t="n">
        <f aca="false">Test!D318</f>
        <v>39.6011</v>
      </c>
      <c r="M33" s="101" t="n">
        <f aca="false">Test!E318</f>
        <v>41.089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848.3544</v>
      </c>
      <c r="AC33" s="100" t="n">
        <f aca="false">Anchor!G318</f>
        <v>37.0348</v>
      </c>
      <c r="AD33" s="100" t="n">
        <f aca="false">Anchor!H318</f>
        <v>40.1241</v>
      </c>
      <c r="AE33" s="100" t="n">
        <f aca="false">Anchor!I318</f>
        <v>41.1421</v>
      </c>
      <c r="AF33" s="99" t="n">
        <f aca="false">Anchor!J318</f>
        <v>7013.26</v>
      </c>
      <c r="AG33" s="100" t="n">
        <f aca="false">Anchor!K318</f>
        <v>15.03</v>
      </c>
      <c r="AH33" s="100" t="n">
        <f aca="false">Anchor!L318</f>
        <v>0</v>
      </c>
      <c r="AI33" s="105" t="n">
        <f aca="false">AF33/3600</f>
        <v>1.94812777777778</v>
      </c>
      <c r="AJ33" s="106" t="n">
        <f aca="false">E33+AB33</f>
        <v>4880.292</v>
      </c>
      <c r="AK33" s="192"/>
      <c r="AL33" s="99" t="n">
        <f aca="false">Test!F318</f>
        <v>2848.3888</v>
      </c>
      <c r="AM33" s="100" t="n">
        <f aca="false">Test!G318</f>
        <v>37.0348</v>
      </c>
      <c r="AN33" s="100" t="n">
        <f aca="false">Test!H318</f>
        <v>40.1241</v>
      </c>
      <c r="AO33" s="100" t="n">
        <f aca="false">Test!I318</f>
        <v>41.1421</v>
      </c>
      <c r="AP33" s="99" t="n">
        <f aca="false">Test!J318</f>
        <v>99.53</v>
      </c>
      <c r="AQ33" s="83" t="n">
        <f aca="false">Test!K318</f>
        <v>10.63</v>
      </c>
      <c r="AR33" s="100" t="n">
        <f aca="false">Test!L318</f>
        <v>0</v>
      </c>
      <c r="AS33" s="105" t="n">
        <f aca="false">AP33/3600</f>
        <v>0.0276472222222222</v>
      </c>
      <c r="AT33" s="106" t="n">
        <f aca="false">J33+AL33</f>
        <v>4797.0228</v>
      </c>
      <c r="AU33" s="87"/>
      <c r="AV33" s="99" t="n">
        <f aca="false">'Single Layer High Quality'!B318</f>
        <v>2848.3544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0141916883161326</v>
      </c>
      <c r="BB33" s="108" t="n">
        <f aca="false">AQ33/AG33</f>
        <v>0.707252162341983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344000000000051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1126.7144</v>
      </c>
      <c r="F34" s="100" t="n">
        <f aca="false">Anchor!C319</f>
        <v>35.5906</v>
      </c>
      <c r="G34" s="100" t="n">
        <f aca="false">Anchor!D319</f>
        <v>39.3381</v>
      </c>
      <c r="H34" s="101" t="n">
        <f aca="false">Anchor!E319</f>
        <v>40.8163</v>
      </c>
      <c r="I34" s="86"/>
      <c r="J34" s="99" t="n">
        <f aca="false">Test!B319</f>
        <v>1087.487</v>
      </c>
      <c r="K34" s="100" t="n">
        <f aca="false">Test!C319</f>
        <v>34.8656</v>
      </c>
      <c r="L34" s="100" t="n">
        <f aca="false">Test!D319</f>
        <v>38.4658</v>
      </c>
      <c r="M34" s="101" t="n">
        <f aca="false">Test!E319</f>
        <v>40.211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537.1856</v>
      </c>
      <c r="AC34" s="100" t="n">
        <f aca="false">Anchor!G319</f>
        <v>34.9459</v>
      </c>
      <c r="AD34" s="100" t="n">
        <f aca="false">Anchor!H319</f>
        <v>38.8966</v>
      </c>
      <c r="AE34" s="100" t="n">
        <f aca="false">Anchor!I319</f>
        <v>39.9985</v>
      </c>
      <c r="AF34" s="99" t="n">
        <f aca="false">Anchor!J319</f>
        <v>6277.91</v>
      </c>
      <c r="AG34" s="100" t="n">
        <f aca="false">Anchor!K319</f>
        <v>13.1</v>
      </c>
      <c r="AH34" s="100" t="n">
        <f aca="false">Anchor!L319</f>
        <v>0</v>
      </c>
      <c r="AI34" s="105" t="n">
        <f aca="false">AF34/3600</f>
        <v>1.74386388888889</v>
      </c>
      <c r="AJ34" s="106" t="n">
        <f aca="false">E34+AB34</f>
        <v>2663.9</v>
      </c>
      <c r="AK34" s="192"/>
      <c r="AL34" s="99" t="n">
        <f aca="false">Test!F319</f>
        <v>1537.2248</v>
      </c>
      <c r="AM34" s="100" t="n">
        <f aca="false">Test!G319</f>
        <v>34.9459</v>
      </c>
      <c r="AN34" s="100" t="n">
        <f aca="false">Test!H319</f>
        <v>38.8966</v>
      </c>
      <c r="AO34" s="100" t="n">
        <f aca="false">Test!I319</f>
        <v>39.9985</v>
      </c>
      <c r="AP34" s="99" t="n">
        <f aca="false">Test!J319</f>
        <v>93.11</v>
      </c>
      <c r="AQ34" s="83" t="n">
        <f aca="false">Test!K319</f>
        <v>9.41</v>
      </c>
      <c r="AR34" s="100" t="n">
        <f aca="false">Test!L319</f>
        <v>0</v>
      </c>
      <c r="AS34" s="105" t="n">
        <f aca="false">AP34/3600</f>
        <v>0.0258638888888889</v>
      </c>
      <c r="AT34" s="106" t="n">
        <f aca="false">J34+AL34</f>
        <v>2624.7118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014831369038422</v>
      </c>
      <c r="BB34" s="108" t="n">
        <f aca="false">AQ34/AG34</f>
        <v>0.718320610687023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9199999999937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602.5832</v>
      </c>
      <c r="F35" s="114" t="n">
        <f aca="false">Anchor!C320</f>
        <v>33.2273</v>
      </c>
      <c r="G35" s="114" t="n">
        <f aca="false">Anchor!D320</f>
        <v>37.8009</v>
      </c>
      <c r="H35" s="115" t="n">
        <f aca="false">Anchor!E320</f>
        <v>39.7118</v>
      </c>
      <c r="I35" s="86"/>
      <c r="J35" s="113" t="n">
        <f aca="false">Test!B320</f>
        <v>588.512</v>
      </c>
      <c r="K35" s="114" t="n">
        <f aca="false">Test!C320</f>
        <v>32.5979</v>
      </c>
      <c r="L35" s="114" t="n">
        <f aca="false">Test!D320</f>
        <v>37.1631</v>
      </c>
      <c r="M35" s="115" t="n">
        <f aca="false">Test!E320</f>
        <v>39.286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838.92</v>
      </c>
      <c r="AC35" s="114" t="n">
        <f aca="false">Anchor!G320</f>
        <v>32.9358</v>
      </c>
      <c r="AD35" s="114" t="n">
        <f aca="false">Anchor!H320</f>
        <v>37.8364</v>
      </c>
      <c r="AE35" s="114" t="n">
        <f aca="false">Anchor!I320</f>
        <v>39.1732</v>
      </c>
      <c r="AF35" s="113" t="n">
        <f aca="false">Anchor!J320</f>
        <v>5092.39</v>
      </c>
      <c r="AG35" s="114" t="n">
        <f aca="false">Anchor!K320</f>
        <v>10.87</v>
      </c>
      <c r="AH35" s="114" t="n">
        <f aca="false">Anchor!L320</f>
        <v>0</v>
      </c>
      <c r="AI35" s="119" t="n">
        <f aca="false">AF35/3600</f>
        <v>1.41455277777778</v>
      </c>
      <c r="AJ35" s="120" t="n">
        <f aca="false">E35+AB35</f>
        <v>1441.5032</v>
      </c>
      <c r="AK35" s="192"/>
      <c r="AL35" s="113" t="n">
        <f aca="false">Test!F320</f>
        <v>838.952</v>
      </c>
      <c r="AM35" s="114" t="n">
        <f aca="false">Test!G320</f>
        <v>32.9358</v>
      </c>
      <c r="AN35" s="114" t="n">
        <f aca="false">Test!H320</f>
        <v>37.8364</v>
      </c>
      <c r="AO35" s="114" t="n">
        <f aca="false">Test!I320</f>
        <v>39.1732</v>
      </c>
      <c r="AP35" s="113" t="n">
        <f aca="false">Test!J320</f>
        <v>88.48</v>
      </c>
      <c r="AQ35" s="83" t="n">
        <f aca="false">Test!K320</f>
        <v>8.38</v>
      </c>
      <c r="AR35" s="114" t="n">
        <f aca="false">Test!L320</f>
        <v>0</v>
      </c>
      <c r="AS35" s="119" t="n">
        <f aca="false">AP35/3600</f>
        <v>0.0245777777777778</v>
      </c>
      <c r="AT35" s="120" t="n">
        <f aca="false">J35+AL35</f>
        <v>1427.46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0173749457523874</v>
      </c>
      <c r="BB35" s="122" t="n">
        <f aca="false">AQ35/AG35</f>
        <v>0.770929162833487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320000000000391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6590.0624</v>
      </c>
      <c r="F36" s="84" t="n">
        <f aca="false">Anchor!C321</f>
        <v>40.5954</v>
      </c>
      <c r="G36" s="84" t="n">
        <f aca="false">Anchor!D321</f>
        <v>42.0755</v>
      </c>
      <c r="H36" s="85" t="n">
        <f aca="false">Anchor!E321</f>
        <v>44.2872</v>
      </c>
      <c r="I36" s="86"/>
      <c r="J36" s="83" t="n">
        <f aca="false">Test!B321</f>
        <v>6416.772</v>
      </c>
      <c r="K36" s="84" t="n">
        <f aca="false">Test!C321</f>
        <v>40.0528</v>
      </c>
      <c r="L36" s="84" t="n">
        <f aca="false">Test!D321</f>
        <v>41.5231</v>
      </c>
      <c r="M36" s="85" t="n">
        <f aca="false">Test!E321</f>
        <v>43.317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321</f>
        <v>18418.7312</v>
      </c>
      <c r="AC36" s="84" t="n">
        <f aca="false">Anchor!G321</f>
        <v>38.4821</v>
      </c>
      <c r="AD36" s="84" t="n">
        <f aca="false">Anchor!H321</f>
        <v>40.0374</v>
      </c>
      <c r="AE36" s="84" t="n">
        <f aca="false">Anchor!I321</f>
        <v>43.6029</v>
      </c>
      <c r="AF36" s="83" t="n">
        <f aca="false">Anchor!J321</f>
        <v>17875.52</v>
      </c>
      <c r="AG36" s="84" t="n">
        <f aca="false">Anchor!K321</f>
        <v>29.72</v>
      </c>
      <c r="AH36" s="84" t="n">
        <f aca="false">Anchor!L321</f>
        <v>0</v>
      </c>
      <c r="AI36" s="91" t="n">
        <f aca="false">AF36/3600</f>
        <v>4.96542222222222</v>
      </c>
      <c r="AJ36" s="92" t="n">
        <f aca="false">E36+AB36</f>
        <v>25008.7936</v>
      </c>
      <c r="AK36" s="192"/>
      <c r="AL36" s="83" t="n">
        <f aca="false">Test!F321</f>
        <v>18418.82</v>
      </c>
      <c r="AM36" s="84" t="n">
        <f aca="false">Test!G321</f>
        <v>38.4821</v>
      </c>
      <c r="AN36" s="84" t="n">
        <f aca="false">Test!H321</f>
        <v>40.0374</v>
      </c>
      <c r="AO36" s="84" t="n">
        <f aca="false">Test!I321</f>
        <v>43.6029</v>
      </c>
      <c r="AP36" s="83" t="n">
        <f aca="false">Test!J321</f>
        <v>230.25</v>
      </c>
      <c r="AQ36" s="83" t="n">
        <f aca="false">Test!K321</f>
        <v>23.87</v>
      </c>
      <c r="AR36" s="84" t="n">
        <f aca="false">Test!L321</f>
        <v>0</v>
      </c>
      <c r="AS36" s="91" t="n">
        <f aca="false">AP36/3600</f>
        <v>0.0639583333333333</v>
      </c>
      <c r="AT36" s="92" t="n">
        <f aca="false">J36+AL36</f>
        <v>24835.592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0128807441685613</v>
      </c>
      <c r="BB36" s="94" t="n">
        <f aca="false">AQ36/AG36</f>
        <v>0.803162853297443</v>
      </c>
      <c r="BC36" s="95" t="e">
        <f aca="false">AR36/AH36</f>
        <v>#DIV/0!</v>
      </c>
      <c r="BD36" s="50"/>
      <c r="BE36" s="96" t="n">
        <f aca="false">ABS(AB36-AL36)+ABS(AC36-AM36)+ABS(AD36-AN36)+ABS(AE36-AO36)</f>
        <v>0.0888000000013562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3569.8744</v>
      </c>
      <c r="F37" s="100" t="n">
        <f aca="false">Anchor!C322</f>
        <v>38.3994</v>
      </c>
      <c r="G37" s="100" t="n">
        <f aca="false">Anchor!D322</f>
        <v>40.8781</v>
      </c>
      <c r="H37" s="101" t="n">
        <f aca="false">Anchor!E322</f>
        <v>42.4429</v>
      </c>
      <c r="I37" s="86"/>
      <c r="J37" s="99" t="n">
        <f aca="false">Test!B322</f>
        <v>3545.293</v>
      </c>
      <c r="K37" s="100" t="n">
        <f aca="false">Test!C322</f>
        <v>37.8691</v>
      </c>
      <c r="L37" s="100" t="n">
        <f aca="false">Test!D322</f>
        <v>40.3377</v>
      </c>
      <c r="M37" s="101" t="n">
        <f aca="false">Test!E322</f>
        <v>41.623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6867.8888</v>
      </c>
      <c r="AC37" s="100" t="n">
        <f aca="false">Anchor!G322</f>
        <v>37.1877</v>
      </c>
      <c r="AD37" s="100" t="n">
        <f aca="false">Anchor!H322</f>
        <v>39.2417</v>
      </c>
      <c r="AE37" s="100" t="n">
        <f aca="false">Anchor!I322</f>
        <v>42.2177</v>
      </c>
      <c r="AF37" s="99" t="n">
        <f aca="false">Anchor!J322</f>
        <v>13789.06</v>
      </c>
      <c r="AG37" s="100" t="n">
        <f aca="false">Anchor!K322</f>
        <v>18.8</v>
      </c>
      <c r="AH37" s="100" t="n">
        <f aca="false">Anchor!L322</f>
        <v>0</v>
      </c>
      <c r="AI37" s="105" t="n">
        <f aca="false">AF37/3600</f>
        <v>3.83029444444444</v>
      </c>
      <c r="AJ37" s="106" t="n">
        <f aca="false">E37+AB37</f>
        <v>10437.7632</v>
      </c>
      <c r="AK37" s="192"/>
      <c r="AL37" s="99" t="n">
        <f aca="false">Test!F322</f>
        <v>6868.1112</v>
      </c>
      <c r="AM37" s="100" t="n">
        <f aca="false">Test!G322</f>
        <v>37.1877</v>
      </c>
      <c r="AN37" s="100" t="n">
        <f aca="false">Test!H322</f>
        <v>39.2417</v>
      </c>
      <c r="AO37" s="100" t="n">
        <f aca="false">Test!I322</f>
        <v>42.2177</v>
      </c>
      <c r="AP37" s="99" t="n">
        <f aca="false">Test!J322</f>
        <v>202.82</v>
      </c>
      <c r="AQ37" s="83" t="n">
        <f aca="false">Test!K322</f>
        <v>20.66</v>
      </c>
      <c r="AR37" s="100" t="n">
        <f aca="false">Test!L322</f>
        <v>0</v>
      </c>
      <c r="AS37" s="105" t="n">
        <f aca="false">AP37/3600</f>
        <v>0.0563388888888889</v>
      </c>
      <c r="AT37" s="106" t="n">
        <f aca="false">J37+AL37</f>
        <v>10413.4042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0147087618735432</v>
      </c>
      <c r="BB37" s="108" t="n">
        <f aca="false">AQ37/AG37</f>
        <v>1.09893617021277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222400000000562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054.3152</v>
      </c>
      <c r="F38" s="100" t="n">
        <f aca="false">Anchor!C323</f>
        <v>36.1385</v>
      </c>
      <c r="G38" s="100" t="n">
        <f aca="false">Anchor!D323</f>
        <v>39.8997</v>
      </c>
      <c r="H38" s="101" t="n">
        <f aca="false">Anchor!E323</f>
        <v>41.0121</v>
      </c>
      <c r="I38" s="86"/>
      <c r="J38" s="99" t="n">
        <f aca="false">Test!B323</f>
        <v>2047.229</v>
      </c>
      <c r="K38" s="100" t="n">
        <f aca="false">Test!C323</f>
        <v>35.626</v>
      </c>
      <c r="L38" s="100" t="n">
        <f aca="false">Test!D323</f>
        <v>39.352</v>
      </c>
      <c r="M38" s="101" t="n">
        <f aca="false">Test!E323</f>
        <v>40.241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3591.1088</v>
      </c>
      <c r="AC38" s="100" t="n">
        <f aca="false">Anchor!G323</f>
        <v>35.7622</v>
      </c>
      <c r="AD38" s="100" t="n">
        <f aca="false">Anchor!H323</f>
        <v>38.6622</v>
      </c>
      <c r="AE38" s="100" t="n">
        <f aca="false">Anchor!I323</f>
        <v>41.0844</v>
      </c>
      <c r="AF38" s="99" t="n">
        <f aca="false">Anchor!J323</f>
        <v>12659.01</v>
      </c>
      <c r="AG38" s="100" t="n">
        <f aca="false">Anchor!K323</f>
        <v>16.87</v>
      </c>
      <c r="AH38" s="100" t="n">
        <f aca="false">Anchor!L323</f>
        <v>0</v>
      </c>
      <c r="AI38" s="105" t="n">
        <f aca="false">AF38/3600</f>
        <v>3.51639166666667</v>
      </c>
      <c r="AJ38" s="106" t="n">
        <f aca="false">E38+AB38</f>
        <v>5645.424</v>
      </c>
      <c r="AK38" s="192"/>
      <c r="AL38" s="99" t="n">
        <f aca="false">Test!F323</f>
        <v>3591.1488</v>
      </c>
      <c r="AM38" s="100" t="n">
        <f aca="false">Test!G323</f>
        <v>35.7622</v>
      </c>
      <c r="AN38" s="100" t="n">
        <f aca="false">Test!H323</f>
        <v>38.6622</v>
      </c>
      <c r="AO38" s="100" t="n">
        <f aca="false">Test!I323</f>
        <v>41.0844</v>
      </c>
      <c r="AP38" s="99" t="n">
        <f aca="false">Test!J323</f>
        <v>196.95</v>
      </c>
      <c r="AQ38" s="83" t="n">
        <f aca="false">Test!K323</f>
        <v>18.85</v>
      </c>
      <c r="AR38" s="100" t="n">
        <f aca="false">Test!L323</f>
        <v>0</v>
      </c>
      <c r="AS38" s="105" t="n">
        <f aca="false">AP38/3600</f>
        <v>0.0547083333333333</v>
      </c>
      <c r="AT38" s="106" t="n">
        <f aca="false">J38+AL38</f>
        <v>5638.3778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0155580886657013</v>
      </c>
      <c r="BB38" s="108" t="n">
        <f aca="false">AQ38/AG38</f>
        <v>1.11736810906935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9999999999963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3.8248</v>
      </c>
      <c r="F39" s="114" t="n">
        <f aca="false">Anchor!C324</f>
        <v>33.8113</v>
      </c>
      <c r="G39" s="114" t="n">
        <f aca="false">Anchor!D324</f>
        <v>38.6837</v>
      </c>
      <c r="H39" s="115" t="n">
        <f aca="false">Anchor!E324</f>
        <v>39.3378</v>
      </c>
      <c r="I39" s="86"/>
      <c r="J39" s="113" t="n">
        <f aca="false">Test!B324</f>
        <v>1174.524</v>
      </c>
      <c r="K39" s="114" t="n">
        <f aca="false">Test!C324</f>
        <v>33.3463</v>
      </c>
      <c r="L39" s="114" t="n">
        <f aca="false">Test!D324</f>
        <v>38.1529</v>
      </c>
      <c r="M39" s="115" t="n">
        <f aca="false">Test!E324</f>
        <v>38.65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2035.8952</v>
      </c>
      <c r="AC39" s="114" t="n">
        <f aca="false">Anchor!G324</f>
        <v>34.0968</v>
      </c>
      <c r="AD39" s="114" t="n">
        <f aca="false">Anchor!H324</f>
        <v>37.871</v>
      </c>
      <c r="AE39" s="114" t="n">
        <f aca="false">Anchor!I324</f>
        <v>39.7226</v>
      </c>
      <c r="AF39" s="113" t="n">
        <f aca="false">Anchor!J324</f>
        <v>12116.86</v>
      </c>
      <c r="AG39" s="114" t="n">
        <f aca="false">Anchor!K324</f>
        <v>19.42</v>
      </c>
      <c r="AH39" s="114" t="n">
        <f aca="false">Anchor!L324</f>
        <v>0</v>
      </c>
      <c r="AI39" s="119" t="n">
        <f aca="false">AF39/3600</f>
        <v>3.36579444444444</v>
      </c>
      <c r="AJ39" s="120" t="n">
        <f aca="false">E39+AB39</f>
        <v>3209.72</v>
      </c>
      <c r="AK39" s="192"/>
      <c r="AL39" s="113" t="n">
        <f aca="false">Test!F324</f>
        <v>2035.9264</v>
      </c>
      <c r="AM39" s="114" t="n">
        <f aca="false">Test!G324</f>
        <v>34.0968</v>
      </c>
      <c r="AN39" s="114" t="n">
        <f aca="false">Test!H324</f>
        <v>37.871</v>
      </c>
      <c r="AO39" s="114" t="n">
        <f aca="false">Test!I324</f>
        <v>39.7226</v>
      </c>
      <c r="AP39" s="113" t="n">
        <f aca="false">Test!J324</f>
        <v>182.35</v>
      </c>
      <c r="AQ39" s="83" t="n">
        <f aca="false">Test!K324</f>
        <v>17.65</v>
      </c>
      <c r="AR39" s="114" t="n">
        <f aca="false">Test!L324</f>
        <v>0</v>
      </c>
      <c r="AS39" s="119" t="n">
        <f aca="false">AP39/3600</f>
        <v>0.0506527777777778</v>
      </c>
      <c r="AT39" s="120" t="n">
        <f aca="false">J39+AL39</f>
        <v>3210.4504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0150492784434251</v>
      </c>
      <c r="BB39" s="122" t="n">
        <f aca="false">AQ39/AG39</f>
        <v>0.908856848609681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12000000001262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6590.0624</v>
      </c>
      <c r="F40" s="84" t="n">
        <f aca="false">Anchor!C325</f>
        <v>40.5954</v>
      </c>
      <c r="G40" s="84" t="n">
        <f aca="false">Anchor!D325</f>
        <v>42.0755</v>
      </c>
      <c r="H40" s="85" t="n">
        <f aca="false">Anchor!E325</f>
        <v>44.2872</v>
      </c>
      <c r="I40" s="86"/>
      <c r="J40" s="83" t="n">
        <f aca="false">Test!B325</f>
        <v>6275.082</v>
      </c>
      <c r="K40" s="84" t="n">
        <f aca="false">Test!C325</f>
        <v>39.8552</v>
      </c>
      <c r="L40" s="84" t="n">
        <f aca="false">Test!D325</f>
        <v>41.3949</v>
      </c>
      <c r="M40" s="85" t="n">
        <f aca="false">Test!E325</f>
        <v>43.1424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325</f>
        <v>10500.6656</v>
      </c>
      <c r="AC40" s="84" t="n">
        <f aca="false">Anchor!G325</f>
        <v>37.8236</v>
      </c>
      <c r="AD40" s="84" t="n">
        <f aca="false">Anchor!H325</f>
        <v>39.6154</v>
      </c>
      <c r="AE40" s="84" t="n">
        <f aca="false">Anchor!I325</f>
        <v>42.9168</v>
      </c>
      <c r="AF40" s="83" t="n">
        <f aca="false">Anchor!J325</f>
        <v>17875.52</v>
      </c>
      <c r="AG40" s="84" t="n">
        <f aca="false">Anchor!K325</f>
        <v>29.72</v>
      </c>
      <c r="AH40" s="84" t="n">
        <f aca="false">Anchor!L325</f>
        <v>0</v>
      </c>
      <c r="AI40" s="91" t="n">
        <f aca="false">AF40/3600</f>
        <v>4.96542222222222</v>
      </c>
      <c r="AJ40" s="92" t="n">
        <f aca="false">E40+AB40</f>
        <v>17090.728</v>
      </c>
      <c r="AK40" s="192"/>
      <c r="AL40" s="83" t="n">
        <f aca="false">Test!F325</f>
        <v>10500.9384</v>
      </c>
      <c r="AM40" s="84" t="n">
        <f aca="false">Test!G325</f>
        <v>37.8236</v>
      </c>
      <c r="AN40" s="84" t="n">
        <f aca="false">Test!H325</f>
        <v>39.6154</v>
      </c>
      <c r="AO40" s="84" t="n">
        <f aca="false">Test!I325</f>
        <v>42.9168</v>
      </c>
      <c r="AP40" s="83" t="n">
        <f aca="false">Test!J325</f>
        <v>217.08</v>
      </c>
      <c r="AQ40" s="83" t="n">
        <f aca="false">Test!K325</f>
        <v>26</v>
      </c>
      <c r="AR40" s="84" t="n">
        <f aca="false">Test!L325</f>
        <v>0</v>
      </c>
      <c r="AS40" s="91" t="n">
        <f aca="false">AP40/3600</f>
        <v>0.0603</v>
      </c>
      <c r="AT40" s="92" t="n">
        <f aca="false">J40+AL40</f>
        <v>16776.0204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0121439823848481</v>
      </c>
      <c r="BB40" s="94" t="n">
        <f aca="false">AQ40/AG40</f>
        <v>0.874831763122477</v>
      </c>
      <c r="BC40" s="95" t="e">
        <f aca="false">AR40/AH40</f>
        <v>#DIV/0!</v>
      </c>
      <c r="BD40" s="50"/>
      <c r="BE40" s="110" t="n">
        <f aca="false">ABS(AB40-AL40)+ABS(AC40-AM40)+ABS(AD40-AN40)+ABS(AE40-AO40)</f>
        <v>0.272799999998824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3569.8744</v>
      </c>
      <c r="F41" s="100" t="n">
        <f aca="false">Anchor!C326</f>
        <v>38.3994</v>
      </c>
      <c r="G41" s="100" t="n">
        <f aca="false">Anchor!D326</f>
        <v>40.8781</v>
      </c>
      <c r="H41" s="101" t="n">
        <f aca="false">Anchor!E326</f>
        <v>42.4429</v>
      </c>
      <c r="I41" s="86"/>
      <c r="J41" s="99" t="n">
        <f aca="false">Test!B326</f>
        <v>3499.448</v>
      </c>
      <c r="K41" s="100" t="n">
        <f aca="false">Test!C326</f>
        <v>37.6796</v>
      </c>
      <c r="L41" s="100" t="n">
        <f aca="false">Test!D326</f>
        <v>40.1979</v>
      </c>
      <c r="M41" s="101" t="n">
        <f aca="false">Test!E326</f>
        <v>41.44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4835.2888</v>
      </c>
      <c r="AC41" s="100" t="n">
        <f aca="false">Anchor!G326</f>
        <v>36.4999</v>
      </c>
      <c r="AD41" s="100" t="n">
        <f aca="false">Anchor!H326</f>
        <v>38.8951</v>
      </c>
      <c r="AE41" s="100" t="n">
        <f aca="false">Anchor!I326</f>
        <v>41.538</v>
      </c>
      <c r="AF41" s="99" t="n">
        <f aca="false">Anchor!J326</f>
        <v>13789.06</v>
      </c>
      <c r="AG41" s="100" t="n">
        <f aca="false">Anchor!K326</f>
        <v>18.8</v>
      </c>
      <c r="AH41" s="100" t="n">
        <f aca="false">Anchor!L326</f>
        <v>0</v>
      </c>
      <c r="AI41" s="105" t="n">
        <f aca="false">AF41/3600</f>
        <v>3.83029444444444</v>
      </c>
      <c r="AJ41" s="106" t="n">
        <f aca="false">E41+AB41</f>
        <v>8405.1632</v>
      </c>
      <c r="AK41" s="192"/>
      <c r="AL41" s="99" t="n">
        <f aca="false">Test!F326</f>
        <v>4835.3224</v>
      </c>
      <c r="AM41" s="100" t="n">
        <f aca="false">Test!G326</f>
        <v>36.4999</v>
      </c>
      <c r="AN41" s="100" t="n">
        <f aca="false">Test!H326</f>
        <v>38.8951</v>
      </c>
      <c r="AO41" s="100" t="n">
        <f aca="false">Test!I326</f>
        <v>41.538</v>
      </c>
      <c r="AP41" s="99" t="n">
        <f aca="false">Test!J326</f>
        <v>192.24</v>
      </c>
      <c r="AQ41" s="83" t="n">
        <f aca="false">Test!K326</f>
        <v>21.5</v>
      </c>
      <c r="AR41" s="100" t="n">
        <f aca="false">Test!L326</f>
        <v>0</v>
      </c>
      <c r="AS41" s="105" t="n">
        <f aca="false">AP41/3600</f>
        <v>0.0534</v>
      </c>
      <c r="AT41" s="106" t="n">
        <f aca="false">J41+AL41</f>
        <v>8334.770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0139414869468985</v>
      </c>
      <c r="BB41" s="108" t="n">
        <f aca="false">AQ41/AG41</f>
        <v>1.1436170212766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335999999997512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2054.3152</v>
      </c>
      <c r="F42" s="100" t="n">
        <f aca="false">Anchor!C327</f>
        <v>36.1385</v>
      </c>
      <c r="G42" s="100" t="n">
        <f aca="false">Anchor!D327</f>
        <v>39.8997</v>
      </c>
      <c r="H42" s="101" t="n">
        <f aca="false">Anchor!E327</f>
        <v>41.0121</v>
      </c>
      <c r="I42" s="86"/>
      <c r="J42" s="99" t="n">
        <f aca="false">Test!B327</f>
        <v>2026.394</v>
      </c>
      <c r="K42" s="100" t="n">
        <f aca="false">Test!C327</f>
        <v>35.4344</v>
      </c>
      <c r="L42" s="100" t="n">
        <f aca="false">Test!D327</f>
        <v>39.2212</v>
      </c>
      <c r="M42" s="101" t="n">
        <f aca="false">Test!E327</f>
        <v>40.092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673.2632</v>
      </c>
      <c r="AC42" s="100" t="n">
        <f aca="false">Anchor!G327</f>
        <v>34.9501</v>
      </c>
      <c r="AD42" s="100" t="n">
        <f aca="false">Anchor!H327</f>
        <v>38.2372</v>
      </c>
      <c r="AE42" s="100" t="n">
        <f aca="false">Anchor!I327</f>
        <v>40.3339</v>
      </c>
      <c r="AF42" s="99" t="n">
        <f aca="false">Anchor!J327</f>
        <v>12659.01</v>
      </c>
      <c r="AG42" s="100" t="n">
        <f aca="false">Anchor!K327</f>
        <v>16.87</v>
      </c>
      <c r="AH42" s="100" t="n">
        <f aca="false">Anchor!L327</f>
        <v>0</v>
      </c>
      <c r="AI42" s="105" t="n">
        <f aca="false">AF42/3600</f>
        <v>3.51639166666667</v>
      </c>
      <c r="AJ42" s="106" t="n">
        <f aca="false">E42+AB42</f>
        <v>4727.5784</v>
      </c>
      <c r="AK42" s="192"/>
      <c r="AL42" s="99" t="n">
        <f aca="false">Test!F327</f>
        <v>2673.3024</v>
      </c>
      <c r="AM42" s="100" t="n">
        <f aca="false">Test!G327</f>
        <v>34.9501</v>
      </c>
      <c r="AN42" s="100" t="n">
        <f aca="false">Test!H327</f>
        <v>38.2372</v>
      </c>
      <c r="AO42" s="100" t="n">
        <f aca="false">Test!I327</f>
        <v>40.3339</v>
      </c>
      <c r="AP42" s="99" t="n">
        <f aca="false">Test!J327</f>
        <v>197.26</v>
      </c>
      <c r="AQ42" s="83" t="n">
        <f aca="false">Test!K327</f>
        <v>19.29</v>
      </c>
      <c r="AR42" s="100" t="n">
        <f aca="false">Test!L327</f>
        <v>0</v>
      </c>
      <c r="AS42" s="105" t="n">
        <f aca="false">AP42/3600</f>
        <v>0.0547944444444444</v>
      </c>
      <c r="AT42" s="106" t="n">
        <f aca="false">J42+AL42</f>
        <v>4699.6964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0155825771525577</v>
      </c>
      <c r="BB42" s="108" t="n">
        <f aca="false">AQ42/AG42</f>
        <v>1.14344991108477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9200000000164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1173.8248</v>
      </c>
      <c r="F43" s="114" t="n">
        <f aca="false">Anchor!C328</f>
        <v>33.8113</v>
      </c>
      <c r="G43" s="114" t="n">
        <f aca="false">Anchor!D328</f>
        <v>38.6837</v>
      </c>
      <c r="H43" s="115" t="n">
        <f aca="false">Anchor!E328</f>
        <v>39.3378</v>
      </c>
      <c r="I43" s="86"/>
      <c r="J43" s="113" t="n">
        <f aca="false">Test!B328</f>
        <v>1162.907</v>
      </c>
      <c r="K43" s="114" t="n">
        <f aca="false">Test!C328</f>
        <v>33.1863</v>
      </c>
      <c r="L43" s="114" t="n">
        <f aca="false">Test!D328</f>
        <v>38.0895</v>
      </c>
      <c r="M43" s="115" t="n">
        <f aca="false">Test!E328</f>
        <v>38.5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570.2384</v>
      </c>
      <c r="AC43" s="114" t="n">
        <f aca="false">Anchor!G328</f>
        <v>33.2285</v>
      </c>
      <c r="AD43" s="114" t="n">
        <f aca="false">Anchor!H328</f>
        <v>37.6419</v>
      </c>
      <c r="AE43" s="114" t="n">
        <f aca="false">Anchor!I328</f>
        <v>39.3242</v>
      </c>
      <c r="AF43" s="113" t="n">
        <f aca="false">Anchor!J328</f>
        <v>12116.86</v>
      </c>
      <c r="AG43" s="114" t="n">
        <f aca="false">Anchor!K328</f>
        <v>19.42</v>
      </c>
      <c r="AH43" s="114" t="n">
        <f aca="false">Anchor!L328</f>
        <v>0</v>
      </c>
      <c r="AI43" s="119" t="n">
        <f aca="false">AF43/3600</f>
        <v>3.36579444444444</v>
      </c>
      <c r="AJ43" s="120" t="n">
        <f aca="false">E43+AB43</f>
        <v>2744.0632</v>
      </c>
      <c r="AK43" s="192"/>
      <c r="AL43" s="113" t="n">
        <f aca="false">Test!F328</f>
        <v>1570.2696</v>
      </c>
      <c r="AM43" s="114" t="n">
        <f aca="false">Test!G328</f>
        <v>33.2285</v>
      </c>
      <c r="AN43" s="114" t="n">
        <f aca="false">Test!H328</f>
        <v>37.6419</v>
      </c>
      <c r="AO43" s="114" t="n">
        <f aca="false">Test!I328</f>
        <v>39.3242</v>
      </c>
      <c r="AP43" s="113" t="n">
        <f aca="false">Test!J328</f>
        <v>169.34</v>
      </c>
      <c r="AQ43" s="83" t="n">
        <f aca="false">Test!K328</f>
        <v>17.45</v>
      </c>
      <c r="AR43" s="114" t="n">
        <f aca="false">Test!L328</f>
        <v>0</v>
      </c>
      <c r="AS43" s="119" t="n">
        <f aca="false">AP43/3600</f>
        <v>0.0470388888888889</v>
      </c>
      <c r="AT43" s="120" t="n">
        <f aca="false">J43+AL43</f>
        <v>2733.1766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0139755679276644</v>
      </c>
      <c r="BB43" s="122" t="n">
        <f aca="false">AQ43/AG43</f>
        <v>0.898558187435633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312000000001262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6687.7088</v>
      </c>
      <c r="F44" s="84" t="n">
        <f aca="false">Anchor!C329</f>
        <v>41.4266</v>
      </c>
      <c r="G44" s="84" t="n">
        <f aca="false">Anchor!D329</f>
        <v>45.2845</v>
      </c>
      <c r="H44" s="85" t="n">
        <f aca="false">Anchor!E329</f>
        <v>45.2903</v>
      </c>
      <c r="I44" s="86"/>
      <c r="J44" s="83" t="n">
        <f aca="false">Test!B329</f>
        <v>6703.51</v>
      </c>
      <c r="K44" s="84" t="n">
        <f aca="false">Test!C329</f>
        <v>40.9017</v>
      </c>
      <c r="L44" s="84" t="n">
        <f aca="false">Test!D329</f>
        <v>44.5252</v>
      </c>
      <c r="M44" s="85" t="n">
        <f aca="false">Test!E329</f>
        <v>44.3054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329</f>
        <v>17370.828</v>
      </c>
      <c r="AC44" s="84" t="n">
        <f aca="false">Anchor!G329</f>
        <v>39.159</v>
      </c>
      <c r="AD44" s="84" t="n">
        <f aca="false">Anchor!H329</f>
        <v>43.7671</v>
      </c>
      <c r="AE44" s="84" t="n">
        <f aca="false">Anchor!I329</f>
        <v>44.9731</v>
      </c>
      <c r="AF44" s="83" t="n">
        <f aca="false">Anchor!J329</f>
        <v>18633.45</v>
      </c>
      <c r="AG44" s="84" t="n">
        <f aca="false">Anchor!K329</f>
        <v>26.93</v>
      </c>
      <c r="AH44" s="84" t="n">
        <f aca="false">Anchor!L329</f>
        <v>0</v>
      </c>
      <c r="AI44" s="91" t="n">
        <f aca="false">AF44/3600</f>
        <v>5.17595833333333</v>
      </c>
      <c r="AJ44" s="92" t="n">
        <f aca="false">E44+AB44</f>
        <v>24058.5368</v>
      </c>
      <c r="AK44" s="192"/>
      <c r="AL44" s="83" t="n">
        <f aca="false">Test!F329</f>
        <v>17370.9168</v>
      </c>
      <c r="AM44" s="84" t="n">
        <f aca="false">Test!G329</f>
        <v>39.159</v>
      </c>
      <c r="AN44" s="84" t="n">
        <f aca="false">Test!H329</f>
        <v>43.7671</v>
      </c>
      <c r="AO44" s="84" t="n">
        <f aca="false">Test!I329</f>
        <v>44.9731</v>
      </c>
      <c r="AP44" s="83" t="n">
        <f aca="false">Test!J329</f>
        <v>237.58</v>
      </c>
      <c r="AQ44" s="83" t="n">
        <f aca="false">Test!K329</f>
        <v>27.48</v>
      </c>
      <c r="AR44" s="84" t="n">
        <f aca="false">Test!L329</f>
        <v>0</v>
      </c>
      <c r="AS44" s="91" t="n">
        <f aca="false">AP44/3600</f>
        <v>0.0659944444444445</v>
      </c>
      <c r="AT44" s="92" t="n">
        <f aca="false">J44+AL44</f>
        <v>24074.4268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0127501885050809</v>
      </c>
      <c r="BB44" s="94" t="n">
        <f aca="false">AQ44/AG44</f>
        <v>1.02042331971779</v>
      </c>
      <c r="BC44" s="95" t="e">
        <f aca="false">AR44/AH44</f>
        <v>#DIV/0!</v>
      </c>
      <c r="BD44" s="50"/>
      <c r="BE44" s="96" t="n">
        <f aca="false">ABS(AB44-AL44)+ABS(AC44-AM44)+ABS(AD44-AN44)+ABS(AE44-AO44)</f>
        <v>0.0887999999977183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3701.4768</v>
      </c>
      <c r="F45" s="100" t="n">
        <f aca="false">Anchor!C330</f>
        <v>39.2855</v>
      </c>
      <c r="G45" s="100" t="n">
        <f aca="false">Anchor!D330</f>
        <v>43.7255</v>
      </c>
      <c r="H45" s="101" t="n">
        <f aca="false">Anchor!E330</f>
        <v>43.2412</v>
      </c>
      <c r="I45" s="86"/>
      <c r="J45" s="99" t="n">
        <f aca="false">Test!B330</f>
        <v>3716.612</v>
      </c>
      <c r="K45" s="100" t="n">
        <f aca="false">Test!C330</f>
        <v>38.7715</v>
      </c>
      <c r="L45" s="100" t="n">
        <f aca="false">Test!D330</f>
        <v>43.0746</v>
      </c>
      <c r="M45" s="101" t="n">
        <f aca="false">Test!E330</f>
        <v>42.469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7142.4232</v>
      </c>
      <c r="AC45" s="100" t="n">
        <f aca="false">Anchor!G330</f>
        <v>37.8061</v>
      </c>
      <c r="AD45" s="100" t="n">
        <f aca="false">Anchor!H330</f>
        <v>42.7537</v>
      </c>
      <c r="AE45" s="100" t="n">
        <f aca="false">Anchor!I330</f>
        <v>43.3809</v>
      </c>
      <c r="AF45" s="99" t="n">
        <f aca="false">Anchor!J330</f>
        <v>16912.79</v>
      </c>
      <c r="AG45" s="100" t="n">
        <f aca="false">Anchor!K330</f>
        <v>20.97</v>
      </c>
      <c r="AH45" s="100" t="n">
        <f aca="false">Anchor!L330</f>
        <v>0</v>
      </c>
      <c r="AI45" s="105" t="n">
        <f aca="false">AF45/3600</f>
        <v>4.69799722222222</v>
      </c>
      <c r="AJ45" s="106" t="n">
        <f aca="false">E45+AB45</f>
        <v>10843.9</v>
      </c>
      <c r="AK45" s="192"/>
      <c r="AL45" s="99" t="n">
        <f aca="false">Test!F330</f>
        <v>7142.6456</v>
      </c>
      <c r="AM45" s="100" t="n">
        <f aca="false">Test!G330</f>
        <v>37.8061</v>
      </c>
      <c r="AN45" s="100" t="n">
        <f aca="false">Test!H330</f>
        <v>42.7537</v>
      </c>
      <c r="AO45" s="100" t="n">
        <f aca="false">Test!I330</f>
        <v>43.3809</v>
      </c>
      <c r="AP45" s="99" t="n">
        <f aca="false">Test!J330</f>
        <v>209.67</v>
      </c>
      <c r="AQ45" s="83" t="n">
        <f aca="false">Test!K330</f>
        <v>24.51</v>
      </c>
      <c r="AR45" s="100" t="n">
        <f aca="false">Test!L330</f>
        <v>0</v>
      </c>
      <c r="AS45" s="105" t="n">
        <f aca="false">AP45/3600</f>
        <v>0.0582416666666667</v>
      </c>
      <c r="AT45" s="106" t="n">
        <f aca="false">J45+AL45</f>
        <v>10859.2576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01239712667159</v>
      </c>
      <c r="BB45" s="108" t="n">
        <f aca="false">AQ45/AG45</f>
        <v>1.16881258941345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222399999999652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22.2552</v>
      </c>
      <c r="F46" s="100" t="n">
        <f aca="false">Anchor!C331</f>
        <v>37.0824</v>
      </c>
      <c r="G46" s="100" t="n">
        <f aca="false">Anchor!D331</f>
        <v>42.4961</v>
      </c>
      <c r="H46" s="101" t="n">
        <f aca="false">Anchor!E331</f>
        <v>41.6129</v>
      </c>
      <c r="I46" s="86"/>
      <c r="J46" s="99" t="n">
        <f aca="false">Test!B331</f>
        <v>2136.488</v>
      </c>
      <c r="K46" s="100" t="n">
        <f aca="false">Test!C331</f>
        <v>36.5955</v>
      </c>
      <c r="L46" s="100" t="n">
        <f aca="false">Test!D331</f>
        <v>41.9036</v>
      </c>
      <c r="M46" s="101" t="n">
        <f aca="false">Test!E331</f>
        <v>40.98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3773.66</v>
      </c>
      <c r="AC46" s="100" t="n">
        <f aca="false">Anchor!G331</f>
        <v>36.412</v>
      </c>
      <c r="AD46" s="100" t="n">
        <f aca="false">Anchor!H331</f>
        <v>41.8674</v>
      </c>
      <c r="AE46" s="100" t="n">
        <f aca="false">Anchor!I331</f>
        <v>41.9967</v>
      </c>
      <c r="AF46" s="99" t="n">
        <f aca="false">Anchor!J331</f>
        <v>15143.69</v>
      </c>
      <c r="AG46" s="100" t="n">
        <f aca="false">Anchor!K331</f>
        <v>26.21</v>
      </c>
      <c r="AH46" s="100" t="n">
        <f aca="false">Anchor!L331</f>
        <v>0</v>
      </c>
      <c r="AI46" s="105" t="n">
        <f aca="false">AF46/3600</f>
        <v>4.20658055555556</v>
      </c>
      <c r="AJ46" s="106" t="n">
        <f aca="false">E46+AB46</f>
        <v>5895.9152</v>
      </c>
      <c r="AK46" s="192"/>
      <c r="AL46" s="99" t="n">
        <f aca="false">Test!F331</f>
        <v>3773.7</v>
      </c>
      <c r="AM46" s="100" t="n">
        <f aca="false">Test!G331</f>
        <v>36.412</v>
      </c>
      <c r="AN46" s="100" t="n">
        <f aca="false">Test!H331</f>
        <v>41.8674</v>
      </c>
      <c r="AO46" s="100" t="n">
        <f aca="false">Test!I331</f>
        <v>41.9967</v>
      </c>
      <c r="AP46" s="99" t="n">
        <f aca="false">Test!J331</f>
        <v>196.28</v>
      </c>
      <c r="AQ46" s="83" t="n">
        <f aca="false">Test!K331</f>
        <v>21</v>
      </c>
      <c r="AR46" s="100" t="n">
        <f aca="false">Test!L331</f>
        <v>0</v>
      </c>
      <c r="AS46" s="105" t="n">
        <f aca="false">AP46/3600</f>
        <v>0.0545222222222222</v>
      </c>
      <c r="AT46" s="106" t="n">
        <f aca="false">J46+AL46</f>
        <v>5910.188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0129611739278868</v>
      </c>
      <c r="BB46" s="108" t="n">
        <f aca="false">AQ46/AG46</f>
        <v>0.801220908050362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9999999999963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232.82</v>
      </c>
      <c r="F47" s="114" t="n">
        <f aca="false">Anchor!C332</f>
        <v>34.8958</v>
      </c>
      <c r="G47" s="114" t="n">
        <f aca="false">Anchor!D332</f>
        <v>41.1577</v>
      </c>
      <c r="H47" s="115" t="n">
        <f aca="false">Anchor!E332</f>
        <v>40.0267</v>
      </c>
      <c r="I47" s="86"/>
      <c r="J47" s="113" t="n">
        <f aca="false">Test!B332</f>
        <v>1245.229</v>
      </c>
      <c r="K47" s="114" t="n">
        <f aca="false">Test!C332</f>
        <v>34.445</v>
      </c>
      <c r="L47" s="114" t="n">
        <f aca="false">Test!D332</f>
        <v>40.6273</v>
      </c>
      <c r="M47" s="115" t="n">
        <f aca="false">Test!E332</f>
        <v>39.503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2152.7744</v>
      </c>
      <c r="AC47" s="114" t="n">
        <f aca="false">Anchor!G332</f>
        <v>34.8398</v>
      </c>
      <c r="AD47" s="114" t="n">
        <f aca="false">Anchor!H332</f>
        <v>40.8462</v>
      </c>
      <c r="AE47" s="114" t="n">
        <f aca="false">Anchor!I332</f>
        <v>40.6036</v>
      </c>
      <c r="AF47" s="113" t="n">
        <f aca="false">Anchor!J332</f>
        <v>13294.7</v>
      </c>
      <c r="AG47" s="114" t="n">
        <f aca="false">Anchor!K332</f>
        <v>24.35</v>
      </c>
      <c r="AH47" s="114" t="n">
        <f aca="false">Anchor!L332</f>
        <v>0</v>
      </c>
      <c r="AI47" s="119" t="n">
        <f aca="false">AF47/3600</f>
        <v>3.69297222222222</v>
      </c>
      <c r="AJ47" s="120" t="n">
        <f aca="false">E47+AB47</f>
        <v>3385.5944</v>
      </c>
      <c r="AK47" s="192"/>
      <c r="AL47" s="113" t="n">
        <f aca="false">Test!F332</f>
        <v>2152.8056</v>
      </c>
      <c r="AM47" s="114" t="n">
        <f aca="false">Test!G332</f>
        <v>34.8398</v>
      </c>
      <c r="AN47" s="114" t="n">
        <f aca="false">Test!H332</f>
        <v>40.8462</v>
      </c>
      <c r="AO47" s="114" t="n">
        <f aca="false">Test!I332</f>
        <v>40.6036</v>
      </c>
      <c r="AP47" s="113" t="n">
        <f aca="false">Test!J332</f>
        <v>111.03</v>
      </c>
      <c r="AQ47" s="83" t="n">
        <f aca="false">Test!K332</f>
        <v>19.07</v>
      </c>
      <c r="AR47" s="114" t="n">
        <f aca="false">Test!L332</f>
        <v>0</v>
      </c>
      <c r="AS47" s="119" t="n">
        <f aca="false">AP47/3600</f>
        <v>0.0308416666666667</v>
      </c>
      <c r="AT47" s="120" t="n">
        <f aca="false">J47+AL47</f>
        <v>3398.0346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00835144832151158</v>
      </c>
      <c r="BB47" s="122" t="n">
        <f aca="false">AQ47/AG47</f>
        <v>0.783162217659138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12000000003536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6687.7088</v>
      </c>
      <c r="F48" s="84" t="n">
        <f aca="false">Anchor!C333</f>
        <v>41.4266</v>
      </c>
      <c r="G48" s="84" t="n">
        <f aca="false">Anchor!D333</f>
        <v>45.2845</v>
      </c>
      <c r="H48" s="85" t="n">
        <f aca="false">Anchor!E333</f>
        <v>45.2903</v>
      </c>
      <c r="I48" s="86"/>
      <c r="J48" s="83" t="n">
        <f aca="false">Test!B333</f>
        <v>6581.829</v>
      </c>
      <c r="K48" s="84" t="n">
        <f aca="false">Test!C333</f>
        <v>40.6952</v>
      </c>
      <c r="L48" s="84" t="n">
        <f aca="false">Test!D333</f>
        <v>44.3753</v>
      </c>
      <c r="M48" s="85" t="n">
        <f aca="false">Test!E333</f>
        <v>44.1171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333</f>
        <v>10528.644</v>
      </c>
      <c r="AC48" s="84" t="n">
        <f aca="false">Anchor!G333</f>
        <v>38.4577</v>
      </c>
      <c r="AD48" s="84" t="n">
        <f aca="false">Anchor!H333</f>
        <v>43.2742</v>
      </c>
      <c r="AE48" s="84" t="n">
        <f aca="false">Anchor!I333</f>
        <v>44.179</v>
      </c>
      <c r="AF48" s="83" t="n">
        <f aca="false">Anchor!J333</f>
        <v>18633.45</v>
      </c>
      <c r="AG48" s="84" t="n">
        <f aca="false">Anchor!K333</f>
        <v>26.93</v>
      </c>
      <c r="AH48" s="84" t="n">
        <f aca="false">Anchor!L333</f>
        <v>0</v>
      </c>
      <c r="AI48" s="91" t="n">
        <f aca="false">AF48/3600</f>
        <v>5.17595833333333</v>
      </c>
      <c r="AJ48" s="92" t="n">
        <f aca="false">E48+AB48</f>
        <v>17216.3528</v>
      </c>
      <c r="AK48" s="192"/>
      <c r="AL48" s="83" t="n">
        <f aca="false">Test!F333</f>
        <v>10528.9168</v>
      </c>
      <c r="AM48" s="84" t="n">
        <f aca="false">Test!G333</f>
        <v>38.4577</v>
      </c>
      <c r="AN48" s="84" t="n">
        <f aca="false">Test!H333</f>
        <v>43.2742</v>
      </c>
      <c r="AO48" s="84" t="n">
        <f aca="false">Test!I333</f>
        <v>44.179</v>
      </c>
      <c r="AP48" s="83" t="n">
        <f aca="false">Test!J333</f>
        <v>126.79</v>
      </c>
      <c r="AQ48" s="83" t="n">
        <f aca="false">Test!K333</f>
        <v>27.8</v>
      </c>
      <c r="AR48" s="84" t="n">
        <f aca="false">Test!L333</f>
        <v>0</v>
      </c>
      <c r="AS48" s="91" t="n">
        <f aca="false">AP48/3600</f>
        <v>0.0352194444444445</v>
      </c>
      <c r="AT48" s="92" t="n">
        <f aca="false">J48+AL48</f>
        <v>17110.745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00680442966815056</v>
      </c>
      <c r="BB48" s="94" t="n">
        <f aca="false">AQ48/AG48</f>
        <v>1.03230597846268</v>
      </c>
      <c r="BC48" s="95" t="e">
        <f aca="false">AR48/AH48</f>
        <v>#DIV/0!</v>
      </c>
      <c r="BD48" s="50"/>
      <c r="BE48" s="110" t="n">
        <f aca="false">ABS(AB48-AL48)+ABS(AC48-AM48)+ABS(AD48-AN48)+ABS(AE48-AO48)</f>
        <v>0.272800000000643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3701.4768</v>
      </c>
      <c r="F49" s="100" t="n">
        <f aca="false">Anchor!C334</f>
        <v>39.2855</v>
      </c>
      <c r="G49" s="100" t="n">
        <f aca="false">Anchor!D334</f>
        <v>43.7255</v>
      </c>
      <c r="H49" s="101" t="n">
        <f aca="false">Anchor!E334</f>
        <v>43.2412</v>
      </c>
      <c r="I49" s="86"/>
      <c r="J49" s="99" t="n">
        <f aca="false">Test!B334</f>
        <v>3670.365</v>
      </c>
      <c r="K49" s="100" t="n">
        <f aca="false">Test!C334</f>
        <v>38.5732</v>
      </c>
      <c r="L49" s="100" t="n">
        <f aca="false">Test!D334</f>
        <v>42.9135</v>
      </c>
      <c r="M49" s="101" t="n">
        <f aca="false">Test!E334</f>
        <v>42.305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5102.448</v>
      </c>
      <c r="AC49" s="100" t="n">
        <f aca="false">Anchor!G334</f>
        <v>37.132</v>
      </c>
      <c r="AD49" s="100" t="n">
        <f aca="false">Anchor!H334</f>
        <v>42.2549</v>
      </c>
      <c r="AE49" s="100" t="n">
        <f aca="false">Anchor!I334</f>
        <v>42.6241</v>
      </c>
      <c r="AF49" s="99" t="n">
        <f aca="false">Anchor!J334</f>
        <v>16912.79</v>
      </c>
      <c r="AG49" s="100" t="n">
        <f aca="false">Anchor!K334</f>
        <v>20.97</v>
      </c>
      <c r="AH49" s="100" t="n">
        <f aca="false">Anchor!L334</f>
        <v>0</v>
      </c>
      <c r="AI49" s="105" t="n">
        <f aca="false">AF49/3600</f>
        <v>4.69799722222222</v>
      </c>
      <c r="AJ49" s="106" t="n">
        <f aca="false">E49+AB49</f>
        <v>8803.9248</v>
      </c>
      <c r="AK49" s="192"/>
      <c r="AL49" s="99" t="n">
        <f aca="false">Test!F334</f>
        <v>5102.4816</v>
      </c>
      <c r="AM49" s="100" t="n">
        <f aca="false">Test!G334</f>
        <v>37.132</v>
      </c>
      <c r="AN49" s="100" t="n">
        <f aca="false">Test!H334</f>
        <v>42.2549</v>
      </c>
      <c r="AO49" s="100" t="n">
        <f aca="false">Test!I334</f>
        <v>42.6241</v>
      </c>
      <c r="AP49" s="99" t="n">
        <f aca="false">Test!J334</f>
        <v>117.33</v>
      </c>
      <c r="AQ49" s="83" t="n">
        <f aca="false">Test!K334</f>
        <v>23.52</v>
      </c>
      <c r="AR49" s="100" t="n">
        <f aca="false">Test!L334</f>
        <v>0</v>
      </c>
      <c r="AS49" s="105" t="n">
        <f aca="false">AP49/3600</f>
        <v>0.0325916666666667</v>
      </c>
      <c r="AT49" s="106" t="n">
        <f aca="false">J49+AL49</f>
        <v>8772.8466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00693735332845734</v>
      </c>
      <c r="BB49" s="108" t="n">
        <f aca="false">AQ49/AG49</f>
        <v>1.12160228898426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335999999997512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2122.2552</v>
      </c>
      <c r="F50" s="100" t="n">
        <f aca="false">Anchor!C335</f>
        <v>37.0824</v>
      </c>
      <c r="G50" s="100" t="n">
        <f aca="false">Anchor!D335</f>
        <v>42.4961</v>
      </c>
      <c r="H50" s="101" t="n">
        <f aca="false">Anchor!E335</f>
        <v>41.6129</v>
      </c>
      <c r="I50" s="86"/>
      <c r="J50" s="99" t="n">
        <f aca="false">Test!B335</f>
        <v>2107.187</v>
      </c>
      <c r="K50" s="100" t="n">
        <f aca="false">Test!C335</f>
        <v>36.4045</v>
      </c>
      <c r="L50" s="100" t="n">
        <f aca="false">Test!D335</f>
        <v>41.7745</v>
      </c>
      <c r="M50" s="101" t="n">
        <f aca="false">Test!E335</f>
        <v>40.824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811.2232</v>
      </c>
      <c r="AC50" s="100" t="n">
        <f aca="false">Anchor!G335</f>
        <v>35.6305</v>
      </c>
      <c r="AD50" s="100" t="n">
        <f aca="false">Anchor!H335</f>
        <v>41.2785</v>
      </c>
      <c r="AE50" s="100" t="n">
        <f aca="false">Anchor!I335</f>
        <v>41.1833</v>
      </c>
      <c r="AF50" s="99" t="n">
        <f aca="false">Anchor!J335</f>
        <v>15143.69</v>
      </c>
      <c r="AG50" s="100" t="n">
        <f aca="false">Anchor!K335</f>
        <v>26.21</v>
      </c>
      <c r="AH50" s="100" t="n">
        <f aca="false">Anchor!L335</f>
        <v>0</v>
      </c>
      <c r="AI50" s="105" t="n">
        <f aca="false">AF50/3600</f>
        <v>4.20658055555556</v>
      </c>
      <c r="AJ50" s="106" t="n">
        <f aca="false">E50+AB50</f>
        <v>4933.4784</v>
      </c>
      <c r="AK50" s="192"/>
      <c r="AL50" s="99" t="n">
        <f aca="false">Test!F335</f>
        <v>2811.2624</v>
      </c>
      <c r="AM50" s="100" t="n">
        <f aca="false">Test!G335</f>
        <v>35.6305</v>
      </c>
      <c r="AN50" s="100" t="n">
        <f aca="false">Test!H335</f>
        <v>41.2785</v>
      </c>
      <c r="AO50" s="100" t="n">
        <f aca="false">Test!I335</f>
        <v>41.1833</v>
      </c>
      <c r="AP50" s="99" t="n">
        <f aca="false">Test!J335</f>
        <v>103.59</v>
      </c>
      <c r="AQ50" s="83" t="n">
        <f aca="false">Test!K335</f>
        <v>21.11</v>
      </c>
      <c r="AR50" s="100" t="n">
        <f aca="false">Test!L335</f>
        <v>0</v>
      </c>
      <c r="AS50" s="105" t="n">
        <f aca="false">AP50/3600</f>
        <v>0.028775</v>
      </c>
      <c r="AT50" s="106" t="n">
        <f aca="false">J50+AL50</f>
        <v>4918.4494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0.00684047283059809</v>
      </c>
      <c r="BB50" s="108" t="n">
        <f aca="false">AQ50/AG50</f>
        <v>0.805417779473483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92000000001644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1232.82</v>
      </c>
      <c r="F51" s="114" t="n">
        <f aca="false">Anchor!C336</f>
        <v>34.8958</v>
      </c>
      <c r="G51" s="114" t="n">
        <f aca="false">Anchor!D336</f>
        <v>41.1577</v>
      </c>
      <c r="H51" s="115" t="n">
        <f aca="false">Anchor!E336</f>
        <v>40.0267</v>
      </c>
      <c r="I51" s="86"/>
      <c r="J51" s="113" t="n">
        <f aca="false">Test!B336</f>
        <v>1233.422</v>
      </c>
      <c r="K51" s="114" t="n">
        <f aca="false">Test!C336</f>
        <v>34.2925</v>
      </c>
      <c r="L51" s="114" t="n">
        <f aca="false">Test!D336</f>
        <v>40.5633</v>
      </c>
      <c r="M51" s="115" t="n">
        <f aca="false">Test!E336</f>
        <v>39.4357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680.2928</v>
      </c>
      <c r="AC51" s="114" t="n">
        <f aca="false">Anchor!G336</f>
        <v>34.0603</v>
      </c>
      <c r="AD51" s="114" t="n">
        <f aca="false">Anchor!H336</f>
        <v>40.5297</v>
      </c>
      <c r="AE51" s="114" t="n">
        <f aca="false">Anchor!I336</f>
        <v>40.1682</v>
      </c>
      <c r="AF51" s="113" t="n">
        <f aca="false">Anchor!J336</f>
        <v>13294.7</v>
      </c>
      <c r="AG51" s="114" t="n">
        <f aca="false">Anchor!K336</f>
        <v>24.35</v>
      </c>
      <c r="AH51" s="114" t="n">
        <f aca="false">Anchor!L336</f>
        <v>0</v>
      </c>
      <c r="AI51" s="119" t="n">
        <f aca="false">AF51/3600</f>
        <v>3.69297222222222</v>
      </c>
      <c r="AJ51" s="120" t="n">
        <f aca="false">E51+AB51</f>
        <v>2913.1128</v>
      </c>
      <c r="AK51" s="192"/>
      <c r="AL51" s="113" t="n">
        <f aca="false">Test!F336</f>
        <v>1680.324</v>
      </c>
      <c r="AM51" s="114" t="n">
        <f aca="false">Test!G336</f>
        <v>34.0603</v>
      </c>
      <c r="AN51" s="114" t="n">
        <f aca="false">Test!H336</f>
        <v>40.5297</v>
      </c>
      <c r="AO51" s="114" t="n">
        <f aca="false">Test!I336</f>
        <v>40.1682</v>
      </c>
      <c r="AP51" s="113" t="n">
        <f aca="false">Test!J336</f>
        <v>98.26</v>
      </c>
      <c r="AQ51" s="83" t="n">
        <f aca="false">Test!K336</f>
        <v>19.31</v>
      </c>
      <c r="AR51" s="114" t="n">
        <f aca="false">Test!L336</f>
        <v>0</v>
      </c>
      <c r="AS51" s="119" t="n">
        <f aca="false">AP51/3600</f>
        <v>0.0272944444444444</v>
      </c>
      <c r="AT51" s="120" t="n">
        <f aca="false">J51+AL51</f>
        <v>2913.74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00739091517672456</v>
      </c>
      <c r="BB51" s="122" t="n">
        <f aca="false">AQ51/AG51</f>
        <v>0.793018480492813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312000000001262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6631.5744</v>
      </c>
      <c r="F52" s="84" t="n">
        <f aca="false">Anchor!C337</f>
        <v>39.5776</v>
      </c>
      <c r="G52" s="84" t="n">
        <f aca="false">Anchor!D337</f>
        <v>43.9045</v>
      </c>
      <c r="H52" s="85" t="n">
        <f aca="false">Anchor!E337</f>
        <v>45.9234</v>
      </c>
      <c r="I52" s="86"/>
      <c r="J52" s="83" t="n">
        <f aca="false">Test!B337</f>
        <v>6152.8</v>
      </c>
      <c r="K52" s="84" t="n">
        <f aca="false">Test!C337</f>
        <v>39.1705</v>
      </c>
      <c r="L52" s="84" t="n">
        <f aca="false">Test!D337</f>
        <v>43.1546</v>
      </c>
      <c r="M52" s="85" t="n">
        <f aca="false">Test!E337</f>
        <v>45.2801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37</f>
        <v>39614.7368</v>
      </c>
      <c r="AC52" s="84" t="n">
        <f aca="false">Anchor!G337</f>
        <v>37.4403</v>
      </c>
      <c r="AD52" s="84" t="n">
        <f aca="false">Anchor!H337</f>
        <v>42.1126</v>
      </c>
      <c r="AE52" s="84" t="n">
        <f aca="false">Anchor!I337</f>
        <v>44.2904</v>
      </c>
      <c r="AF52" s="83" t="n">
        <f aca="false">Anchor!J337</f>
        <v>17635.21</v>
      </c>
      <c r="AG52" s="84" t="n">
        <f aca="false">Anchor!K337</f>
        <v>27.28</v>
      </c>
      <c r="AH52" s="84" t="n">
        <f aca="false">Anchor!L337</f>
        <v>0</v>
      </c>
      <c r="AI52" s="91" t="n">
        <f aca="false">AF52/3600</f>
        <v>4.89866944444444</v>
      </c>
      <c r="AJ52" s="92" t="n">
        <f aca="false">E52+AB52</f>
        <v>46246.3112</v>
      </c>
      <c r="AK52" s="192"/>
      <c r="AL52" s="83" t="n">
        <f aca="false">Test!F337</f>
        <v>39614.8352</v>
      </c>
      <c r="AM52" s="84" t="n">
        <f aca="false">Test!G337</f>
        <v>37.4403</v>
      </c>
      <c r="AN52" s="84" t="n">
        <f aca="false">Test!H337</f>
        <v>42.1126</v>
      </c>
      <c r="AO52" s="84" t="n">
        <f aca="false">Test!I337</f>
        <v>44.2904</v>
      </c>
      <c r="AP52" s="83" t="n">
        <f aca="false">Test!J337</f>
        <v>174.61</v>
      </c>
      <c r="AQ52" s="83" t="n">
        <f aca="false">Test!K337</f>
        <v>29.16</v>
      </c>
      <c r="AR52" s="84" t="n">
        <f aca="false">Test!L337</f>
        <v>0</v>
      </c>
      <c r="AS52" s="91" t="n">
        <f aca="false">AP52/3600</f>
        <v>0.0485027777777778</v>
      </c>
      <c r="AT52" s="92" t="n">
        <f aca="false">J52+AL52</f>
        <v>45767.6352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0099012146722381</v>
      </c>
      <c r="BB52" s="94" t="n">
        <f aca="false">AQ52/AG52</f>
        <v>1.06891495601173</v>
      </c>
      <c r="BC52" s="95" t="e">
        <f aca="false">AR52/AH52</f>
        <v>#DIV/0!</v>
      </c>
      <c r="BD52" s="50"/>
      <c r="BE52" s="96" t="n">
        <f aca="false">ABS(AB52-AL52)+ABS(AC52-AM52)+ABS(AD52-AN52)+ABS(AE52-AO52)</f>
        <v>0.0984000000025844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2804.5952</v>
      </c>
      <c r="F53" s="100" t="n">
        <f aca="false">Anchor!C338</f>
        <v>37.8003</v>
      </c>
      <c r="G53" s="100" t="n">
        <f aca="false">Anchor!D338</f>
        <v>42.3998</v>
      </c>
      <c r="H53" s="101" t="n">
        <f aca="false">Anchor!E338</f>
        <v>44.6136</v>
      </c>
      <c r="I53" s="86"/>
      <c r="J53" s="99" t="n">
        <f aca="false">Test!B338</f>
        <v>2729.215</v>
      </c>
      <c r="K53" s="100" t="n">
        <f aca="false">Test!C338</f>
        <v>37.3786</v>
      </c>
      <c r="L53" s="100" t="n">
        <f aca="false">Test!D338</f>
        <v>41.7481</v>
      </c>
      <c r="M53" s="101" t="n">
        <f aca="false">Test!E338</f>
        <v>44.01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9929.552</v>
      </c>
      <c r="AC53" s="100" t="n">
        <f aca="false">Anchor!G338</f>
        <v>35.5851</v>
      </c>
      <c r="AD53" s="100" t="n">
        <f aca="false">Anchor!H338</f>
        <v>41.0507</v>
      </c>
      <c r="AE53" s="100" t="n">
        <f aca="false">Anchor!I338</f>
        <v>43.3628</v>
      </c>
      <c r="AF53" s="99" t="n">
        <f aca="false">Anchor!J338</f>
        <v>14580.2</v>
      </c>
      <c r="AG53" s="100" t="n">
        <f aca="false">Anchor!K338</f>
        <v>28.95</v>
      </c>
      <c r="AH53" s="100" t="n">
        <f aca="false">Anchor!L338</f>
        <v>0</v>
      </c>
      <c r="AI53" s="105" t="n">
        <f aca="false">AF53/3600</f>
        <v>4.05005555555556</v>
      </c>
      <c r="AJ53" s="106" t="n">
        <f aca="false">E53+AB53</f>
        <v>12734.1472</v>
      </c>
      <c r="AK53" s="192"/>
      <c r="AL53" s="99" t="n">
        <f aca="false">Test!F338</f>
        <v>9929.8152</v>
      </c>
      <c r="AM53" s="100" t="n">
        <f aca="false">Test!G338</f>
        <v>35.5851</v>
      </c>
      <c r="AN53" s="100" t="n">
        <f aca="false">Test!H338</f>
        <v>41.0507</v>
      </c>
      <c r="AO53" s="100" t="n">
        <f aca="false">Test!I338</f>
        <v>43.3628</v>
      </c>
      <c r="AP53" s="99" t="n">
        <f aca="false">Test!J338</f>
        <v>128.73</v>
      </c>
      <c r="AQ53" s="83" t="n">
        <f aca="false">Test!K338</f>
        <v>23.54</v>
      </c>
      <c r="AR53" s="100" t="n">
        <f aca="false">Test!L338</f>
        <v>0</v>
      </c>
      <c r="AS53" s="105" t="n">
        <f aca="false">AP53/3600</f>
        <v>0.0357583333333333</v>
      </c>
      <c r="AT53" s="106" t="n">
        <f aca="false">J53+AL53</f>
        <v>12659.0302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00882909699455426</v>
      </c>
      <c r="BB53" s="108" t="n">
        <f aca="false">AQ53/AG53</f>
        <v>0.813126079447323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263199999999415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1418.8272</v>
      </c>
      <c r="F54" s="100" t="n">
        <f aca="false">Anchor!C339</f>
        <v>35.869</v>
      </c>
      <c r="G54" s="100" t="n">
        <f aca="false">Anchor!D339</f>
        <v>41.2684</v>
      </c>
      <c r="H54" s="101" t="n">
        <f aca="false">Anchor!E339</f>
        <v>43.5755</v>
      </c>
      <c r="I54" s="86"/>
      <c r="J54" s="99" t="n">
        <f aca="false">Test!B339</f>
        <v>1419.645</v>
      </c>
      <c r="K54" s="100" t="n">
        <f aca="false">Test!C339</f>
        <v>35.4249</v>
      </c>
      <c r="L54" s="100" t="n">
        <f aca="false">Test!D339</f>
        <v>40.675</v>
      </c>
      <c r="M54" s="101" t="n">
        <f aca="false">Test!E339</f>
        <v>43.00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3439.1448</v>
      </c>
      <c r="AC54" s="100" t="n">
        <f aca="false">Anchor!G339</f>
        <v>34.4956</v>
      </c>
      <c r="AD54" s="100" t="n">
        <f aca="false">Anchor!H339</f>
        <v>40.2336</v>
      </c>
      <c r="AE54" s="100" t="n">
        <f aca="false">Anchor!I339</f>
        <v>42.6657</v>
      </c>
      <c r="AF54" s="99" t="n">
        <f aca="false">Anchor!J339</f>
        <v>15063.43</v>
      </c>
      <c r="AG54" s="100" t="n">
        <f aca="false">Anchor!K339</f>
        <v>29.11</v>
      </c>
      <c r="AH54" s="100" t="n">
        <f aca="false">Anchor!L339</f>
        <v>0</v>
      </c>
      <c r="AI54" s="105" t="n">
        <f aca="false">AF54/3600</f>
        <v>4.18428611111111</v>
      </c>
      <c r="AJ54" s="106" t="n">
        <f aca="false">E54+AB54</f>
        <v>4857.972</v>
      </c>
      <c r="AK54" s="192"/>
      <c r="AL54" s="99" t="n">
        <f aca="false">Test!F339</f>
        <v>3439.1848</v>
      </c>
      <c r="AM54" s="100" t="n">
        <f aca="false">Test!G339</f>
        <v>34.4956</v>
      </c>
      <c r="AN54" s="100" t="n">
        <f aca="false">Test!H339</f>
        <v>40.2336</v>
      </c>
      <c r="AO54" s="100" t="n">
        <f aca="false">Test!I339</f>
        <v>42.6657</v>
      </c>
      <c r="AP54" s="99" t="n">
        <f aca="false">Test!J339</f>
        <v>111.3</v>
      </c>
      <c r="AQ54" s="83" t="n">
        <f aca="false">Test!K339</f>
        <v>20.89</v>
      </c>
      <c r="AR54" s="100" t="n">
        <f aca="false">Test!L339</f>
        <v>0</v>
      </c>
      <c r="AS54" s="105" t="n">
        <f aca="false">AP54/3600</f>
        <v>0.0309166666666667</v>
      </c>
      <c r="AT54" s="106" t="n">
        <f aca="false">J54+AL54</f>
        <v>4858.8298</v>
      </c>
      <c r="AU54" s="87"/>
      <c r="AV54" s="99" t="n">
        <f aca="false">'Single Layer High Quality'!B339</f>
        <v>3439.1448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0073887554162631</v>
      </c>
      <c r="BB54" s="108" t="n">
        <f aca="false">AQ54/AG54</f>
        <v>0.717622810030917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99999999999636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768.0264</v>
      </c>
      <c r="F55" s="114" t="n">
        <f aca="false">Anchor!C340</f>
        <v>33.762</v>
      </c>
      <c r="G55" s="114" t="n">
        <f aca="false">Anchor!D340</f>
        <v>39.8776</v>
      </c>
      <c r="H55" s="115" t="n">
        <f aca="false">Anchor!E340</f>
        <v>42.2759</v>
      </c>
      <c r="I55" s="86"/>
      <c r="J55" s="113" t="n">
        <f aca="false">Test!B340</f>
        <v>785.866</v>
      </c>
      <c r="K55" s="114" t="n">
        <f aca="false">Test!C340</f>
        <v>33.3042</v>
      </c>
      <c r="L55" s="114" t="n">
        <f aca="false">Test!D340</f>
        <v>39.367</v>
      </c>
      <c r="M55" s="115" t="n">
        <f aca="false">Test!E340</f>
        <v>41.791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1579.3856</v>
      </c>
      <c r="AC55" s="114" t="n">
        <f aca="false">Anchor!G340</f>
        <v>33.1492</v>
      </c>
      <c r="AD55" s="114" t="n">
        <f aca="false">Anchor!H340</f>
        <v>39.1129</v>
      </c>
      <c r="AE55" s="114" t="n">
        <f aca="false">Anchor!I340</f>
        <v>41.6485</v>
      </c>
      <c r="AF55" s="113" t="n">
        <f aca="false">Anchor!J340</f>
        <v>12791.05</v>
      </c>
      <c r="AG55" s="114" t="n">
        <f aca="false">Anchor!K340</f>
        <v>26.43</v>
      </c>
      <c r="AH55" s="114" t="n">
        <f aca="false">Anchor!L340</f>
        <v>0</v>
      </c>
      <c r="AI55" s="119" t="n">
        <f aca="false">AF55/3600</f>
        <v>3.55306944444444</v>
      </c>
      <c r="AJ55" s="120" t="n">
        <f aca="false">E55+AB55</f>
        <v>2347.412</v>
      </c>
      <c r="AK55" s="192"/>
      <c r="AL55" s="113" t="n">
        <f aca="false">Test!F340</f>
        <v>1579.4176</v>
      </c>
      <c r="AM55" s="114" t="n">
        <f aca="false">Test!G340</f>
        <v>33.1492</v>
      </c>
      <c r="AN55" s="114" t="n">
        <f aca="false">Test!H340</f>
        <v>39.1129</v>
      </c>
      <c r="AO55" s="114" t="n">
        <f aca="false">Test!I340</f>
        <v>41.6485</v>
      </c>
      <c r="AP55" s="113" t="n">
        <f aca="false">Test!J340</f>
        <v>105.44</v>
      </c>
      <c r="AQ55" s="83" t="n">
        <f aca="false">Test!K340</f>
        <v>18.89</v>
      </c>
      <c r="AR55" s="114" t="n">
        <f aca="false">Test!L340</f>
        <v>0</v>
      </c>
      <c r="AS55" s="119" t="n">
        <f aca="false">AP55/3600</f>
        <v>0.0292888888888889</v>
      </c>
      <c r="AT55" s="120" t="n">
        <f aca="false">J55+AL55</f>
        <v>2365.2836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00824326384464137</v>
      </c>
      <c r="BB55" s="122" t="n">
        <f aca="false">AQ55/AG55</f>
        <v>0.714718123344684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19999999999254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6631.5744</v>
      </c>
      <c r="F56" s="84" t="n">
        <f aca="false">Anchor!C341</f>
        <v>39.5776</v>
      </c>
      <c r="G56" s="84" t="n">
        <f aca="false">Anchor!D341</f>
        <v>43.9045</v>
      </c>
      <c r="H56" s="85" t="n">
        <f aca="false">Anchor!E341</f>
        <v>45.9234</v>
      </c>
      <c r="I56" s="86"/>
      <c r="J56" s="83" t="n">
        <f aca="false">Test!B341</f>
        <v>5892.634</v>
      </c>
      <c r="K56" s="84" t="n">
        <f aca="false">Test!C341</f>
        <v>39.0229</v>
      </c>
      <c r="L56" s="84" t="n">
        <f aca="false">Test!D341</f>
        <v>42.991</v>
      </c>
      <c r="M56" s="85" t="n">
        <f aca="false">Test!E341</f>
        <v>45.1283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41</f>
        <v>19372.2592</v>
      </c>
      <c r="AC56" s="84" t="n">
        <f aca="false">Anchor!G341</f>
        <v>36.3195</v>
      </c>
      <c r="AD56" s="84" t="n">
        <f aca="false">Anchor!H341</f>
        <v>41.5625</v>
      </c>
      <c r="AE56" s="84" t="n">
        <f aca="false">Anchor!I341</f>
        <v>43.8101</v>
      </c>
      <c r="AF56" s="83" t="n">
        <f aca="false">Anchor!J341</f>
        <v>17635.21</v>
      </c>
      <c r="AG56" s="84" t="n">
        <f aca="false">Anchor!K341</f>
        <v>27.28</v>
      </c>
      <c r="AH56" s="84" t="n">
        <f aca="false">Anchor!L341</f>
        <v>0</v>
      </c>
      <c r="AI56" s="91" t="n">
        <f aca="false">AF56/3600</f>
        <v>4.89866944444444</v>
      </c>
      <c r="AJ56" s="92" t="n">
        <f aca="false">E56+AB56</f>
        <v>26003.8336</v>
      </c>
      <c r="AK56" s="192"/>
      <c r="AL56" s="83" t="n">
        <f aca="false">Test!F341</f>
        <v>19372.5808</v>
      </c>
      <c r="AM56" s="84" t="n">
        <f aca="false">Test!G341</f>
        <v>36.3195</v>
      </c>
      <c r="AN56" s="84" t="n">
        <f aca="false">Test!H341</f>
        <v>41.5625</v>
      </c>
      <c r="AO56" s="84" t="n">
        <f aca="false">Test!I341</f>
        <v>43.8101</v>
      </c>
      <c r="AP56" s="83" t="n">
        <f aca="false">Test!J341</f>
        <v>154.43</v>
      </c>
      <c r="AQ56" s="83" t="n">
        <f aca="false">Test!K341</f>
        <v>30.33</v>
      </c>
      <c r="AR56" s="84" t="n">
        <f aca="false">Test!L341</f>
        <v>0</v>
      </c>
      <c r="AS56" s="91" t="n">
        <f aca="false">AP56/3600</f>
        <v>0.0428972222222222</v>
      </c>
      <c r="AT56" s="92" t="n">
        <f aca="false">J56+AL56</f>
        <v>25265.2148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0087569130166298</v>
      </c>
      <c r="BB56" s="94" t="n">
        <f aca="false">AQ56/AG56</f>
        <v>1.11180351906158</v>
      </c>
      <c r="BC56" s="95" t="e">
        <f aca="false">AR56/AH56</f>
        <v>#DIV/0!</v>
      </c>
      <c r="BD56" s="50"/>
      <c r="BE56" s="110" t="n">
        <f aca="false">ABS(AB56-AL56)+ABS(AC56-AM56)+ABS(AD56-AN56)+ABS(AE56-AO56)</f>
        <v>0.321599999999307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2804.5952</v>
      </c>
      <c r="F57" s="100" t="n">
        <f aca="false">Anchor!C342</f>
        <v>37.8003</v>
      </c>
      <c r="G57" s="100" t="n">
        <f aca="false">Anchor!D342</f>
        <v>42.3998</v>
      </c>
      <c r="H57" s="101" t="n">
        <f aca="false">Anchor!E342</f>
        <v>44.6136</v>
      </c>
      <c r="I57" s="86"/>
      <c r="J57" s="99" t="n">
        <f aca="false">Test!B342</f>
        <v>2671.128</v>
      </c>
      <c r="K57" s="100" t="n">
        <f aca="false">Test!C342</f>
        <v>37.2302</v>
      </c>
      <c r="L57" s="100" t="n">
        <f aca="false">Test!D342</f>
        <v>41.5842</v>
      </c>
      <c r="M57" s="101" t="n">
        <f aca="false">Test!E342</f>
        <v>43.869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5554.7152</v>
      </c>
      <c r="AC57" s="100" t="n">
        <f aca="false">Anchor!G342</f>
        <v>35.0441</v>
      </c>
      <c r="AD57" s="100" t="n">
        <f aca="false">Anchor!H342</f>
        <v>40.5356</v>
      </c>
      <c r="AE57" s="100" t="n">
        <f aca="false">Anchor!I342</f>
        <v>42.9075</v>
      </c>
      <c r="AF57" s="99" t="n">
        <f aca="false">Anchor!J342</f>
        <v>14580.2</v>
      </c>
      <c r="AG57" s="100" t="n">
        <f aca="false">Anchor!K342</f>
        <v>28.95</v>
      </c>
      <c r="AH57" s="100" t="n">
        <f aca="false">Anchor!L342</f>
        <v>0</v>
      </c>
      <c r="AI57" s="105" t="n">
        <f aca="false">AF57/3600</f>
        <v>4.05005555555556</v>
      </c>
      <c r="AJ57" s="106" t="n">
        <f aca="false">E57+AB57</f>
        <v>8359.3104</v>
      </c>
      <c r="AK57" s="192"/>
      <c r="AL57" s="99" t="n">
        <f aca="false">Test!F342</f>
        <v>5554.7496</v>
      </c>
      <c r="AM57" s="100" t="n">
        <f aca="false">Test!G342</f>
        <v>35.0441</v>
      </c>
      <c r="AN57" s="100" t="n">
        <f aca="false">Test!H342</f>
        <v>40.5356</v>
      </c>
      <c r="AO57" s="100" t="n">
        <f aca="false">Test!I342</f>
        <v>42.9075</v>
      </c>
      <c r="AP57" s="99" t="n">
        <f aca="false">Test!J342</f>
        <v>129.5</v>
      </c>
      <c r="AQ57" s="83" t="n">
        <f aca="false">Test!K342</f>
        <v>23.05</v>
      </c>
      <c r="AR57" s="100" t="n">
        <f aca="false">Test!L342</f>
        <v>0</v>
      </c>
      <c r="AS57" s="105" t="n">
        <f aca="false">AP57/3600</f>
        <v>0.0359722222222222</v>
      </c>
      <c r="AT57" s="106" t="n">
        <f aca="false">J57+AL57</f>
        <v>8225.8776</v>
      </c>
      <c r="AU57" s="87"/>
      <c r="AV57" s="99" t="n">
        <f aca="false">'Single Layer High Quality'!B342</f>
        <v>5554.7152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00888190834144936</v>
      </c>
      <c r="BB57" s="108" t="n">
        <f aca="false">AQ57/AG57</f>
        <v>0.796200345423143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344000000004598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418.8272</v>
      </c>
      <c r="F58" s="100" t="n">
        <f aca="false">Anchor!C343</f>
        <v>35.869</v>
      </c>
      <c r="G58" s="100" t="n">
        <f aca="false">Anchor!D343</f>
        <v>41.2684</v>
      </c>
      <c r="H58" s="101" t="n">
        <f aca="false">Anchor!E343</f>
        <v>43.5755</v>
      </c>
      <c r="I58" s="86"/>
      <c r="J58" s="99" t="n">
        <f aca="false">Test!B343</f>
        <v>1405.296</v>
      </c>
      <c r="K58" s="100" t="n">
        <f aca="false">Test!C343</f>
        <v>35.2557</v>
      </c>
      <c r="L58" s="100" t="n">
        <f aca="false">Test!D343</f>
        <v>40.5446</v>
      </c>
      <c r="M58" s="101" t="n">
        <f aca="false">Test!E343</f>
        <v>42.901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2264.256</v>
      </c>
      <c r="AC58" s="100" t="n">
        <f aca="false">Anchor!G343</f>
        <v>33.8561</v>
      </c>
      <c r="AD58" s="100" t="n">
        <f aca="false">Anchor!H343</f>
        <v>39.6119</v>
      </c>
      <c r="AE58" s="100" t="n">
        <f aca="false">Anchor!I343</f>
        <v>42.1197</v>
      </c>
      <c r="AF58" s="99" t="n">
        <f aca="false">Anchor!J343</f>
        <v>15063.43</v>
      </c>
      <c r="AG58" s="100" t="n">
        <f aca="false">Anchor!K343</f>
        <v>29.11</v>
      </c>
      <c r="AH58" s="100" t="n">
        <f aca="false">Anchor!L343</f>
        <v>0</v>
      </c>
      <c r="AI58" s="105" t="n">
        <f aca="false">AF58/3600</f>
        <v>4.18428611111111</v>
      </c>
      <c r="AJ58" s="106" t="n">
        <f aca="false">E58+AB58</f>
        <v>3683.0832</v>
      </c>
      <c r="AK58" s="192"/>
      <c r="AL58" s="99" t="n">
        <f aca="false">Test!F343</f>
        <v>2264.2952</v>
      </c>
      <c r="AM58" s="100" t="n">
        <f aca="false">Test!G343</f>
        <v>33.8561</v>
      </c>
      <c r="AN58" s="100" t="n">
        <f aca="false">Test!H343</f>
        <v>39.6119</v>
      </c>
      <c r="AO58" s="100" t="n">
        <f aca="false">Test!I343</f>
        <v>42.1197</v>
      </c>
      <c r="AP58" s="99" t="n">
        <f aca="false">Test!J343</f>
        <v>122.16</v>
      </c>
      <c r="AQ58" s="83" t="n">
        <f aca="false">Test!K343</f>
        <v>20.19</v>
      </c>
      <c r="AR58" s="100" t="n">
        <f aca="false">Test!L343</f>
        <v>0</v>
      </c>
      <c r="AS58" s="105" t="n">
        <f aca="false">AP58/3600</f>
        <v>0.0339333333333333</v>
      </c>
      <c r="AT58" s="106" t="n">
        <f aca="false">J58+AL58</f>
        <v>3669.5912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00810970675337556</v>
      </c>
      <c r="BB58" s="108" t="n">
        <f aca="false">AQ58/AG58</f>
        <v>0.693576090690484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9200000000164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768.0264</v>
      </c>
      <c r="F59" s="114" t="n">
        <f aca="false">Anchor!C344</f>
        <v>33.762</v>
      </c>
      <c r="G59" s="114" t="n">
        <f aca="false">Anchor!D344</f>
        <v>39.8776</v>
      </c>
      <c r="H59" s="115" t="n">
        <f aca="false">Anchor!E344</f>
        <v>42.2759</v>
      </c>
      <c r="I59" s="86"/>
      <c r="J59" s="113" t="n">
        <f aca="false">Test!B344</f>
        <v>780.941</v>
      </c>
      <c r="K59" s="114" t="n">
        <f aca="false">Test!C344</f>
        <v>33.1377</v>
      </c>
      <c r="L59" s="114" t="n">
        <f aca="false">Test!D344</f>
        <v>39.303</v>
      </c>
      <c r="M59" s="115" t="n">
        <f aca="false">Test!E344</f>
        <v>41.753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1136.9528</v>
      </c>
      <c r="AC59" s="114" t="n">
        <f aca="false">Anchor!G344</f>
        <v>32.388</v>
      </c>
      <c r="AD59" s="114" t="n">
        <f aca="false">Anchor!H344</f>
        <v>38.808</v>
      </c>
      <c r="AE59" s="114" t="n">
        <f aca="false">Anchor!I344</f>
        <v>41.3952</v>
      </c>
      <c r="AF59" s="113" t="n">
        <f aca="false">Anchor!J344</f>
        <v>12791.05</v>
      </c>
      <c r="AG59" s="114" t="n">
        <f aca="false">Anchor!K344</f>
        <v>26.43</v>
      </c>
      <c r="AH59" s="114" t="n">
        <f aca="false">Anchor!L344</f>
        <v>0</v>
      </c>
      <c r="AI59" s="119" t="n">
        <f aca="false">AF59/3600</f>
        <v>3.55306944444444</v>
      </c>
      <c r="AJ59" s="120" t="n">
        <f aca="false">E59+AB59</f>
        <v>1904.9792</v>
      </c>
      <c r="AK59" s="192"/>
      <c r="AL59" s="113" t="n">
        <f aca="false">Test!F344</f>
        <v>1136.9848</v>
      </c>
      <c r="AM59" s="114" t="n">
        <f aca="false">Test!G344</f>
        <v>32.388</v>
      </c>
      <c r="AN59" s="114" t="n">
        <f aca="false">Test!H344</f>
        <v>38.808</v>
      </c>
      <c r="AO59" s="114" t="n">
        <f aca="false">Test!I344</f>
        <v>41.3952</v>
      </c>
      <c r="AP59" s="113" t="n">
        <f aca="false">Test!J344</f>
        <v>116.72</v>
      </c>
      <c r="AQ59" s="83" t="n">
        <f aca="false">Test!K344</f>
        <v>18.62</v>
      </c>
      <c r="AR59" s="114" t="n">
        <f aca="false">Test!L344</f>
        <v>0</v>
      </c>
      <c r="AS59" s="119" t="n">
        <f aca="false">AP59/3600</f>
        <v>0.0324222222222222</v>
      </c>
      <c r="AT59" s="120" t="n">
        <f aca="false">J59+AL59</f>
        <v>1917.9258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00912513046231545</v>
      </c>
      <c r="BB59" s="122" t="n">
        <f aca="false">AQ59/AG59</f>
        <v>0.704502459326523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319999999999254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118108312073695</v>
      </c>
      <c r="BB64" s="133" t="n">
        <f aca="false">GEOMEAN(BB4:BB59)</f>
        <v>0.851503026542195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0889.2141811661</v>
      </c>
      <c r="AG80" s="271" t="n">
        <f aca="false">GEOMEAN(AG4:AG59)</f>
        <v>19.1906787635998</v>
      </c>
      <c r="AH80" s="271"/>
      <c r="AI80" s="242" t="n">
        <f aca="false">GEOMEAN(AI4:AI59)</f>
        <v>3.02478171699058</v>
      </c>
      <c r="AK80" s="271"/>
      <c r="AO80" s="271"/>
      <c r="AP80" s="271" t="n">
        <f aca="false">GEOMEAN(AP4:AP59)</f>
        <v>128.610670674647</v>
      </c>
      <c r="AQ80" s="271" t="n">
        <f aca="false">GEOMEAN(AQ4:AQ59)</f>
        <v>16.3409210486042</v>
      </c>
      <c r="AR80" s="271"/>
      <c r="AS80" s="242" t="n">
        <f aca="false">GEOMEAN(AS4:AS59)</f>
        <v>0.035725186298513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31.0336</v>
      </c>
      <c r="AG81" s="241" t="n">
        <f aca="false">SUM(AG4:AG59)/3600</f>
        <v>0.224605555555556</v>
      </c>
      <c r="AI81" s="273" t="n">
        <f aca="false">SUM(AI4:AI59)</f>
        <v>131.0336</v>
      </c>
      <c r="AP81" s="241" t="n">
        <f aca="false">SUM(AP4:AP59)/3600</f>
        <v>1.50504722222222</v>
      </c>
      <c r="AQ81" s="241" t="n">
        <f aca="false">SUM(AQ4:AQ59)/3600</f>
        <v>0.195369444444444</v>
      </c>
      <c r="AS81" s="273" t="n">
        <f aca="false">SUM(AS4:AS59)</f>
        <v>1.50504722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.75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249</f>
        <v>6256.016</v>
      </c>
      <c r="F4" s="84" t="n">
        <f aca="false">Anchor!C249</f>
        <v>39.6347</v>
      </c>
      <c r="G4" s="84" t="n">
        <f aca="false">Anchor!D249</f>
        <v>40.1389</v>
      </c>
      <c r="H4" s="85" t="n">
        <f aca="false">Anchor!E249</f>
        <v>42.6594</v>
      </c>
      <c r="I4" s="86"/>
      <c r="J4" s="83" t="n">
        <f aca="false">Test!B249</f>
        <v>6004.769</v>
      </c>
      <c r="K4" s="84" t="n">
        <f aca="false">Test!C249</f>
        <v>39.2753</v>
      </c>
      <c r="L4" s="84" t="n">
        <f aca="false">Test!D249</f>
        <v>39.8237</v>
      </c>
      <c r="M4" s="85" t="n">
        <f aca="false">Test!E249</f>
        <v>42.258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249</f>
        <v>19612.4752</v>
      </c>
      <c r="AC4" s="84" t="n">
        <f aca="false">Anchor!G249</f>
        <v>42.6686</v>
      </c>
      <c r="AD4" s="84" t="n">
        <f aca="false">Anchor!H249</f>
        <v>42.3027</v>
      </c>
      <c r="AE4" s="84" t="n">
        <f aca="false">Anchor!I249</f>
        <v>44.9878</v>
      </c>
      <c r="AF4" s="83" t="n">
        <f aca="false">Anchor!J249</f>
        <v>15027.86</v>
      </c>
      <c r="AG4" s="84" t="n">
        <f aca="false">Anchor!K249</f>
        <v>28.83</v>
      </c>
      <c r="AH4" s="84" t="n">
        <f aca="false">Anchor!L249</f>
        <v>0</v>
      </c>
      <c r="AI4" s="91" t="n">
        <f aca="false">AF4/3600</f>
        <v>4.17440555555556</v>
      </c>
      <c r="AJ4" s="92" t="n">
        <f aca="false">E4+AB4</f>
        <v>25868.4912</v>
      </c>
      <c r="AK4" s="192"/>
      <c r="AL4" s="83" t="n">
        <f aca="false">Test!F249</f>
        <v>19612.7072</v>
      </c>
      <c r="AM4" s="84" t="n">
        <f aca="false">Test!G249</f>
        <v>42.6686</v>
      </c>
      <c r="AN4" s="84" t="n">
        <f aca="false">Test!H249</f>
        <v>42.3027</v>
      </c>
      <c r="AO4" s="84" t="n">
        <f aca="false">Test!I249</f>
        <v>44.9878</v>
      </c>
      <c r="AP4" s="83" t="n">
        <f aca="false">Test!J249</f>
        <v>78.11</v>
      </c>
      <c r="AQ4" s="84" t="n">
        <f aca="false">Test!K249</f>
        <v>25.65</v>
      </c>
      <c r="AR4" s="84" t="n">
        <f aca="false">Test!L249</f>
        <v>0</v>
      </c>
      <c r="AS4" s="91" t="n">
        <f aca="false">AP4/3600</f>
        <v>0.0216972222222222</v>
      </c>
      <c r="AT4" s="92" t="n">
        <f aca="false">J4+AL4</f>
        <v>25617.4762</v>
      </c>
      <c r="AU4" s="87"/>
      <c r="AV4" s="83" t="n">
        <f aca="false">'Single Layer High Quality'!B249</f>
        <v>19612.4752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.00519767950992357</v>
      </c>
      <c r="BB4" s="94" t="n">
        <f aca="false">AQ4/AG4</f>
        <v>0.889698231009365</v>
      </c>
      <c r="BC4" s="95" t="e">
        <f aca="false">AR4/AH4</f>
        <v>#DIV/0!</v>
      </c>
      <c r="BD4" s="50"/>
      <c r="BE4" s="96" t="n">
        <f aca="false">ABS(AB4-AL4)+ABS(AC4-AM4)+ABS(AD4-AN4)+ABS(AE4-AO4)</f>
        <v>0.231999999999971</v>
      </c>
      <c r="BF4" s="149"/>
      <c r="BG4" s="146"/>
      <c r="BH4" s="192"/>
      <c r="BI4" s="146"/>
      <c r="BJ4" s="146"/>
      <c r="BK4" s="146"/>
    </row>
    <row r="5" customFormat="false" ht="12.75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250</f>
        <v>3426.44</v>
      </c>
      <c r="F5" s="100" t="n">
        <f aca="false">Anchor!C250</f>
        <v>37.6489</v>
      </c>
      <c r="G5" s="100" t="n">
        <f aca="false">Anchor!D250</f>
        <v>39.1317</v>
      </c>
      <c r="H5" s="101" t="n">
        <f aca="false">Anchor!E250</f>
        <v>41.5511</v>
      </c>
      <c r="I5" s="86"/>
      <c r="J5" s="99" t="n">
        <f aca="false">Test!B250</f>
        <v>3318.759</v>
      </c>
      <c r="K5" s="100" t="n">
        <f aca="false">Test!C250</f>
        <v>37.2822</v>
      </c>
      <c r="L5" s="100" t="n">
        <f aca="false">Test!D250</f>
        <v>38.7887</v>
      </c>
      <c r="M5" s="101" t="n">
        <f aca="false">Test!E250</f>
        <v>41.112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8933.752</v>
      </c>
      <c r="AC5" s="100" t="n">
        <f aca="false">Anchor!G250</f>
        <v>40.6505</v>
      </c>
      <c r="AD5" s="100" t="n">
        <f aca="false">Anchor!H250</f>
        <v>40.8349</v>
      </c>
      <c r="AE5" s="100" t="n">
        <f aca="false">Anchor!I250</f>
        <v>43.442</v>
      </c>
      <c r="AF5" s="99" t="n">
        <f aca="false">Anchor!J250</f>
        <v>13242.51</v>
      </c>
      <c r="AG5" s="100" t="n">
        <f aca="false">Anchor!K250</f>
        <v>25.95</v>
      </c>
      <c r="AH5" s="100" t="n">
        <f aca="false">Anchor!L250</f>
        <v>0</v>
      </c>
      <c r="AI5" s="105" t="n">
        <f aca="false">AF5/3600</f>
        <v>3.678475</v>
      </c>
      <c r="AJ5" s="106" t="n">
        <f aca="false">E5+AB5</f>
        <v>12360.192</v>
      </c>
      <c r="AK5" s="192"/>
      <c r="AL5" s="99" t="n">
        <f aca="false">Test!F250</f>
        <v>8933.944</v>
      </c>
      <c r="AM5" s="100" t="n">
        <f aca="false">Test!G250</f>
        <v>40.6505</v>
      </c>
      <c r="AN5" s="100" t="n">
        <f aca="false">Test!H250</f>
        <v>40.8349</v>
      </c>
      <c r="AO5" s="100" t="n">
        <f aca="false">Test!I250</f>
        <v>43.442</v>
      </c>
      <c r="AP5" s="99" t="n">
        <f aca="false">Test!J250</f>
        <v>67.9</v>
      </c>
      <c r="AQ5" s="84" t="n">
        <f aca="false">Test!K250</f>
        <v>22.95</v>
      </c>
      <c r="AR5" s="100" t="n">
        <f aca="false">Test!L250</f>
        <v>0</v>
      </c>
      <c r="AS5" s="105" t="n">
        <f aca="false">AP5/3600</f>
        <v>0.0188611111111111</v>
      </c>
      <c r="AT5" s="106" t="n">
        <f aca="false">J5+AL5</f>
        <v>12252.703</v>
      </c>
      <c r="AU5" s="87"/>
      <c r="AV5" s="99" t="n">
        <f aca="false">'Single Layer High Quality'!B250</f>
        <v>8933.752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.00512742674915858</v>
      </c>
      <c r="BB5" s="108" t="n">
        <f aca="false">AQ5/AG5</f>
        <v>0.884393063583815</v>
      </c>
      <c r="BC5" s="109" t="e">
        <f aca="false">AR5/AH5</f>
        <v>#DIV/0!</v>
      </c>
      <c r="BD5" s="50"/>
      <c r="BE5" s="110" t="n">
        <f aca="false">ABS(AB5-AL5)+ABS(AC5-AM5)+ABS(AD5-AN5)+ABS(AE5-AO5)</f>
        <v>0.191999999999098</v>
      </c>
      <c r="BF5" s="149"/>
      <c r="BG5" s="146"/>
      <c r="BH5" s="192"/>
      <c r="BI5" s="146"/>
      <c r="BJ5" s="146"/>
      <c r="BK5" s="146"/>
    </row>
    <row r="6" customFormat="false" ht="12.75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1946.1328</v>
      </c>
      <c r="F6" s="100" t="n">
        <f aca="false">Anchor!C251</f>
        <v>35.5323</v>
      </c>
      <c r="G6" s="100" t="n">
        <f aca="false">Anchor!D251</f>
        <v>37.8687</v>
      </c>
      <c r="H6" s="101" t="n">
        <f aca="false">Anchor!E251</f>
        <v>40.1928</v>
      </c>
      <c r="I6" s="86"/>
      <c r="J6" s="99" t="n">
        <f aca="false">Test!B251</f>
        <v>1899.329</v>
      </c>
      <c r="K6" s="100" t="n">
        <f aca="false">Test!C251</f>
        <v>35.1778</v>
      </c>
      <c r="L6" s="100" t="n">
        <f aca="false">Test!D251</f>
        <v>37.5088</v>
      </c>
      <c r="M6" s="101" t="n">
        <f aca="false">Test!E251</f>
        <v>39.777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4540.3616</v>
      </c>
      <c r="AC6" s="100" t="n">
        <f aca="false">Anchor!G251</f>
        <v>38.654</v>
      </c>
      <c r="AD6" s="100" t="n">
        <f aca="false">Anchor!H251</f>
        <v>39.4929</v>
      </c>
      <c r="AE6" s="100" t="n">
        <f aca="false">Anchor!I251</f>
        <v>41.9496</v>
      </c>
      <c r="AF6" s="99" t="n">
        <f aca="false">Anchor!J251</f>
        <v>12164.09</v>
      </c>
      <c r="AG6" s="100" t="n">
        <f aca="false">Anchor!K251</f>
        <v>18.92</v>
      </c>
      <c r="AH6" s="100" t="n">
        <f aca="false">Anchor!L251</f>
        <v>0</v>
      </c>
      <c r="AI6" s="105" t="n">
        <f aca="false">AF6/3600</f>
        <v>3.37891388888889</v>
      </c>
      <c r="AJ6" s="106" t="n">
        <f aca="false">E6+AB6</f>
        <v>6486.4944</v>
      </c>
      <c r="AK6" s="192"/>
      <c r="AL6" s="99" t="n">
        <f aca="false">Test!F251</f>
        <v>4540.4176</v>
      </c>
      <c r="AM6" s="100" t="n">
        <f aca="false">Test!G251</f>
        <v>38.654</v>
      </c>
      <c r="AN6" s="100" t="n">
        <f aca="false">Test!H251</f>
        <v>39.4929</v>
      </c>
      <c r="AO6" s="100" t="n">
        <f aca="false">Test!I251</f>
        <v>41.9496</v>
      </c>
      <c r="AP6" s="99" t="n">
        <f aca="false">Test!J251</f>
        <v>62.72</v>
      </c>
      <c r="AQ6" s="84" t="n">
        <f aca="false">Test!K251</f>
        <v>21.1</v>
      </c>
      <c r="AR6" s="100" t="n">
        <f aca="false">Test!L251</f>
        <v>0</v>
      </c>
      <c r="AS6" s="105" t="n">
        <f aca="false">AP6/3600</f>
        <v>0.0174222222222222</v>
      </c>
      <c r="AT6" s="106" t="n">
        <f aca="false">J6+AL6</f>
        <v>6439.7466</v>
      </c>
      <c r="AU6" s="87"/>
      <c r="AV6" s="99" t="n">
        <f aca="false">'Single Layer High Quality'!B251</f>
        <v>4540.361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.00515616046905276</v>
      </c>
      <c r="BB6" s="108" t="n">
        <f aca="false">AQ6/AG6</f>
        <v>1.11522198731501</v>
      </c>
      <c r="BC6" s="109" t="e">
        <f aca="false">AR6/AH6</f>
        <v>#DIV/0!</v>
      </c>
      <c r="BD6" s="50"/>
      <c r="BE6" s="110" t="n">
        <f aca="false">ABS(AB6-AL6)+ABS(AC6-AM6)+ABS(AD6-AN6)+ABS(AE6-AO6)</f>
        <v>0.0559999999995853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162.6688</v>
      </c>
      <c r="F7" s="114" t="n">
        <f aca="false">Anchor!C252</f>
        <v>33.3753</v>
      </c>
      <c r="G7" s="114" t="n">
        <f aca="false">Anchor!D252</f>
        <v>37.1664</v>
      </c>
      <c r="H7" s="115" t="n">
        <f aca="false">Anchor!E252</f>
        <v>39.4822</v>
      </c>
      <c r="I7" s="86"/>
      <c r="J7" s="113" t="n">
        <f aca="false">Test!B252</f>
        <v>1138.554</v>
      </c>
      <c r="K7" s="114" t="n">
        <f aca="false">Test!C252</f>
        <v>33.0426</v>
      </c>
      <c r="L7" s="114" t="n">
        <f aca="false">Test!D252</f>
        <v>36.7901</v>
      </c>
      <c r="M7" s="115" t="n">
        <f aca="false">Test!E252</f>
        <v>39.067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2549.9776</v>
      </c>
      <c r="AC7" s="114" t="n">
        <f aca="false">Anchor!G252</f>
        <v>36.6006</v>
      </c>
      <c r="AD7" s="114" t="n">
        <f aca="false">Anchor!H252</f>
        <v>38.4542</v>
      </c>
      <c r="AE7" s="114" t="n">
        <f aca="false">Anchor!I252</f>
        <v>40.8124</v>
      </c>
      <c r="AF7" s="113" t="n">
        <f aca="false">Anchor!J252</f>
        <v>12063.28</v>
      </c>
      <c r="AG7" s="114" t="n">
        <f aca="false">Anchor!K252</f>
        <v>23.47</v>
      </c>
      <c r="AH7" s="114" t="n">
        <f aca="false">Anchor!L252</f>
        <v>0</v>
      </c>
      <c r="AI7" s="119" t="n">
        <f aca="false">AF7/3600</f>
        <v>3.35091111111111</v>
      </c>
      <c r="AJ7" s="120" t="n">
        <f aca="false">E7+AB7</f>
        <v>3712.6464</v>
      </c>
      <c r="AK7" s="192"/>
      <c r="AL7" s="113" t="n">
        <f aca="false">Test!F252</f>
        <v>2550.0368</v>
      </c>
      <c r="AM7" s="114" t="n">
        <f aca="false">Test!G252</f>
        <v>36.6006</v>
      </c>
      <c r="AN7" s="114" t="n">
        <f aca="false">Test!H252</f>
        <v>38.4542</v>
      </c>
      <c r="AO7" s="114" t="n">
        <f aca="false">Test!I252</f>
        <v>40.8124</v>
      </c>
      <c r="AP7" s="113" t="n">
        <f aca="false">Test!J252</f>
        <v>67.43</v>
      </c>
      <c r="AQ7" s="84" t="n">
        <f aca="false">Test!K252</f>
        <v>20.09</v>
      </c>
      <c r="AR7" s="114" t="n">
        <f aca="false">Test!L252</f>
        <v>0</v>
      </c>
      <c r="AS7" s="119" t="n">
        <f aca="false">AP7/3600</f>
        <v>0.0187305555555556</v>
      </c>
      <c r="AT7" s="120" t="n">
        <f aca="false">J7+AL7</f>
        <v>3688.5908</v>
      </c>
      <c r="AU7" s="87"/>
      <c r="AV7" s="99" t="n">
        <f aca="false">'Single Layer High Quality'!B252</f>
        <v>2549.97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.00558969036613591</v>
      </c>
      <c r="BB7" s="122" t="n">
        <f aca="false">AQ7/AG7</f>
        <v>0.855986365573072</v>
      </c>
      <c r="BC7" s="123" t="e">
        <f aca="false">AR7/AH7</f>
        <v>#DIV/0!</v>
      </c>
      <c r="BD7" s="50"/>
      <c r="BE7" s="124" t="n">
        <f aca="false">ABS(AB7-AL7)+ABS(AC7-AM7)+ABS(AD7-AN7)+ABS(AE7-AO7)</f>
        <v>0.0591999999996915</v>
      </c>
      <c r="BF7" s="149"/>
      <c r="BG7" s="146"/>
      <c r="BH7" s="192"/>
      <c r="BI7" s="146"/>
      <c r="BJ7" s="146"/>
      <c r="BK7" s="146"/>
    </row>
    <row r="8" customFormat="false" ht="12.75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6256.016</v>
      </c>
      <c r="F8" s="84" t="n">
        <f aca="false">Anchor!C253</f>
        <v>39.6347</v>
      </c>
      <c r="G8" s="84" t="n">
        <f aca="false">Anchor!D253</f>
        <v>40.1389</v>
      </c>
      <c r="H8" s="85" t="n">
        <f aca="false">Anchor!E253</f>
        <v>42.6594</v>
      </c>
      <c r="I8" s="86"/>
      <c r="J8" s="83" t="n">
        <f aca="false">Test!B253</f>
        <v>6007.955</v>
      </c>
      <c r="K8" s="84" t="n">
        <f aca="false">Test!C253</f>
        <v>39.202</v>
      </c>
      <c r="L8" s="84" t="n">
        <f aca="false">Test!D253</f>
        <v>39.7471</v>
      </c>
      <c r="M8" s="85" t="n">
        <f aca="false">Test!E253</f>
        <v>42.1668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253</f>
        <v>13226.4032</v>
      </c>
      <c r="AC8" s="84" t="n">
        <f aca="false">Anchor!G253</f>
        <v>41.6661</v>
      </c>
      <c r="AD8" s="84" t="n">
        <f aca="false">Anchor!H253</f>
        <v>41.5609</v>
      </c>
      <c r="AE8" s="84" t="n">
        <f aca="false">Anchor!I253</f>
        <v>44.2281</v>
      </c>
      <c r="AF8" s="83" t="n">
        <f aca="false">Anchor!J253</f>
        <v>15027.86</v>
      </c>
      <c r="AG8" s="84" t="n">
        <f aca="false">Anchor!K253</f>
        <v>28.83</v>
      </c>
      <c r="AH8" s="84" t="n">
        <f aca="false">Anchor!L253</f>
        <v>0</v>
      </c>
      <c r="AI8" s="91" t="n">
        <f aca="false">AF8/3600</f>
        <v>4.17440555555556</v>
      </c>
      <c r="AJ8" s="92" t="n">
        <f aca="false">E8+AB8</f>
        <v>19482.4192</v>
      </c>
      <c r="AK8" s="192"/>
      <c r="AL8" s="83" t="n">
        <f aca="false">Test!F253</f>
        <v>13226.4912</v>
      </c>
      <c r="AM8" s="84" t="n">
        <f aca="false">Test!G253</f>
        <v>41.6661</v>
      </c>
      <c r="AN8" s="84" t="n">
        <f aca="false">Test!H253</f>
        <v>41.5609</v>
      </c>
      <c r="AO8" s="84" t="n">
        <f aca="false">Test!I253</f>
        <v>44.2281</v>
      </c>
      <c r="AP8" s="83" t="n">
        <f aca="false">Test!J253</f>
        <v>77.29</v>
      </c>
      <c r="AQ8" s="84" t="n">
        <f aca="false">Test!K253</f>
        <v>25.98</v>
      </c>
      <c r="AR8" s="84" t="n">
        <f aca="false">Test!L253</f>
        <v>0</v>
      </c>
      <c r="AS8" s="91" t="n">
        <f aca="false">AP8/3600</f>
        <v>0.0214694444444444</v>
      </c>
      <c r="AT8" s="92" t="n">
        <f aca="false">J8+AL8</f>
        <v>19234.4462</v>
      </c>
      <c r="AU8" s="87"/>
      <c r="AV8" s="83" t="n">
        <f aca="false">'Single Layer High Quality'!B253</f>
        <v>13226.4032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.00514311418924584</v>
      </c>
      <c r="BB8" s="94" t="n">
        <f aca="false">AQ8/AG8</f>
        <v>0.90114464099896</v>
      </c>
      <c r="BC8" s="95" t="e">
        <f aca="false">AR8/AH8</f>
        <v>#DIV/0!</v>
      </c>
      <c r="BD8" s="50"/>
      <c r="BE8" s="110" t="n">
        <f aca="false">ABS(AB8-AL8)+ABS(AC8-AM8)+ABS(AD8-AN8)+ABS(AE8-AO8)</f>
        <v>0.0879999999997381</v>
      </c>
      <c r="BF8" s="149"/>
      <c r="BG8" s="146"/>
      <c r="BH8" s="192"/>
      <c r="BI8" s="146"/>
      <c r="BJ8" s="146"/>
      <c r="BK8" s="146"/>
    </row>
    <row r="9" customFormat="false" ht="12.75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426.44</v>
      </c>
      <c r="F9" s="100" t="n">
        <f aca="false">Anchor!C254</f>
        <v>37.6489</v>
      </c>
      <c r="G9" s="100" t="n">
        <f aca="false">Anchor!D254</f>
        <v>39.1317</v>
      </c>
      <c r="H9" s="101" t="n">
        <f aca="false">Anchor!E254</f>
        <v>41.5511</v>
      </c>
      <c r="I9" s="86"/>
      <c r="J9" s="99" t="n">
        <f aca="false">Test!B254</f>
        <v>3344.119</v>
      </c>
      <c r="K9" s="100" t="n">
        <f aca="false">Test!C254</f>
        <v>37.2058</v>
      </c>
      <c r="L9" s="100" t="n">
        <f aca="false">Test!D254</f>
        <v>38.7462</v>
      </c>
      <c r="M9" s="101" t="n">
        <f aca="false">Test!E254</f>
        <v>41.060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6256.016</v>
      </c>
      <c r="AC9" s="100" t="n">
        <f aca="false">Anchor!G254</f>
        <v>39.6347</v>
      </c>
      <c r="AD9" s="100" t="n">
        <f aca="false">Anchor!H254</f>
        <v>40.1389</v>
      </c>
      <c r="AE9" s="100" t="n">
        <f aca="false">Anchor!I254</f>
        <v>42.6594</v>
      </c>
      <c r="AF9" s="99" t="n">
        <f aca="false">Anchor!J254</f>
        <v>13242.51</v>
      </c>
      <c r="AG9" s="100" t="n">
        <f aca="false">Anchor!K254</f>
        <v>25.95</v>
      </c>
      <c r="AH9" s="100" t="n">
        <f aca="false">Anchor!L254</f>
        <v>0</v>
      </c>
      <c r="AI9" s="105" t="n">
        <f aca="false">AF9/3600</f>
        <v>3.678475</v>
      </c>
      <c r="AJ9" s="106" t="n">
        <f aca="false">E9+AB9</f>
        <v>9682.456</v>
      </c>
      <c r="AK9" s="192"/>
      <c r="AL9" s="99" t="n">
        <f aca="false">Test!F254</f>
        <v>6256.1776</v>
      </c>
      <c r="AM9" s="100" t="n">
        <f aca="false">Test!G254</f>
        <v>39.6347</v>
      </c>
      <c r="AN9" s="100" t="n">
        <f aca="false">Test!H254</f>
        <v>40.1389</v>
      </c>
      <c r="AO9" s="100" t="n">
        <f aca="false">Test!I254</f>
        <v>42.6594</v>
      </c>
      <c r="AP9" s="99" t="n">
        <f aca="false">Test!J254</f>
        <v>67.12</v>
      </c>
      <c r="AQ9" s="84" t="n">
        <f aca="false">Test!K254</f>
        <v>23.3</v>
      </c>
      <c r="AR9" s="100" t="n">
        <f aca="false">Test!L254</f>
        <v>0</v>
      </c>
      <c r="AS9" s="105" t="n">
        <f aca="false">AP9/3600</f>
        <v>0.0186444444444444</v>
      </c>
      <c r="AT9" s="106" t="n">
        <f aca="false">J9+AL9</f>
        <v>9600.2966</v>
      </c>
      <c r="AU9" s="87"/>
      <c r="AV9" s="99" t="n">
        <f aca="false">'Single Layer High Quality'!B254</f>
        <v>6256.016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.0050685255287706</v>
      </c>
      <c r="BB9" s="108" t="n">
        <f aca="false">AQ9/AG9</f>
        <v>0.897880539499037</v>
      </c>
      <c r="BC9" s="109" t="e">
        <f aca="false">AR9/AH9</f>
        <v>#DIV/0!</v>
      </c>
      <c r="BD9" s="50"/>
      <c r="BE9" s="110" t="n">
        <f aca="false">ABS(AB9-AL9)+ABS(AC9-AM9)+ABS(AD9-AN9)+ABS(AE9-AO9)</f>
        <v>0.161600000000362</v>
      </c>
      <c r="BF9" s="149"/>
      <c r="BG9" s="146"/>
      <c r="BH9" s="192"/>
      <c r="BI9" s="146"/>
      <c r="BJ9" s="146"/>
      <c r="BK9" s="146"/>
    </row>
    <row r="10" customFormat="false" ht="12.75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1946.1328</v>
      </c>
      <c r="F10" s="100" t="n">
        <f aca="false">Anchor!C255</f>
        <v>35.5323</v>
      </c>
      <c r="G10" s="100" t="n">
        <f aca="false">Anchor!D255</f>
        <v>37.8687</v>
      </c>
      <c r="H10" s="101" t="n">
        <f aca="false">Anchor!E255</f>
        <v>40.1928</v>
      </c>
      <c r="I10" s="86"/>
      <c r="J10" s="99" t="n">
        <f aca="false">Test!B255</f>
        <v>1908.362</v>
      </c>
      <c r="K10" s="100" t="n">
        <f aca="false">Test!C255</f>
        <v>35.1021</v>
      </c>
      <c r="L10" s="100" t="n">
        <f aca="false">Test!D255</f>
        <v>37.4735</v>
      </c>
      <c r="M10" s="101" t="n">
        <f aca="false">Test!E255</f>
        <v>39.731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3426.44</v>
      </c>
      <c r="AC10" s="100" t="n">
        <f aca="false">Anchor!G255</f>
        <v>37.6489</v>
      </c>
      <c r="AD10" s="100" t="n">
        <f aca="false">Anchor!H255</f>
        <v>39.1317</v>
      </c>
      <c r="AE10" s="100" t="n">
        <f aca="false">Anchor!I255</f>
        <v>41.5511</v>
      </c>
      <c r="AF10" s="99" t="n">
        <f aca="false">Anchor!J255</f>
        <v>12164.09</v>
      </c>
      <c r="AG10" s="100" t="n">
        <f aca="false">Anchor!K255</f>
        <v>18.92</v>
      </c>
      <c r="AH10" s="100" t="n">
        <f aca="false">Anchor!L255</f>
        <v>0</v>
      </c>
      <c r="AI10" s="105" t="n">
        <f aca="false">AF10/3600</f>
        <v>3.37891388888889</v>
      </c>
      <c r="AJ10" s="106" t="n">
        <f aca="false">E10+AB10</f>
        <v>5372.5728</v>
      </c>
      <c r="AK10" s="192"/>
      <c r="AL10" s="99" t="n">
        <f aca="false">Test!F255</f>
        <v>3426.5008</v>
      </c>
      <c r="AM10" s="100" t="n">
        <f aca="false">Test!G255</f>
        <v>37.6489</v>
      </c>
      <c r="AN10" s="100" t="n">
        <f aca="false">Test!H255</f>
        <v>39.1317</v>
      </c>
      <c r="AO10" s="100" t="n">
        <f aca="false">Test!I255</f>
        <v>41.5511</v>
      </c>
      <c r="AP10" s="99" t="n">
        <f aca="false">Test!J255</f>
        <v>61.2</v>
      </c>
      <c r="AQ10" s="84" t="n">
        <f aca="false">Test!K255</f>
        <v>21.51</v>
      </c>
      <c r="AR10" s="100" t="n">
        <f aca="false">Test!L255</f>
        <v>0</v>
      </c>
      <c r="AS10" s="105" t="n">
        <f aca="false">AP10/3600</f>
        <v>0.017</v>
      </c>
      <c r="AT10" s="106" t="n">
        <f aca="false">J10+AL10</f>
        <v>5334.8628</v>
      </c>
      <c r="AU10" s="87"/>
      <c r="AV10" s="99" t="n">
        <f aca="false">'Single Layer High Quality'!B255</f>
        <v>3426.4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.00503120249850174</v>
      </c>
      <c r="BB10" s="108" t="n">
        <f aca="false">AQ10/AG10</f>
        <v>1.13689217758985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60799999999744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62.6688</v>
      </c>
      <c r="F11" s="114" t="n">
        <f aca="false">Anchor!C256</f>
        <v>33.3753</v>
      </c>
      <c r="G11" s="114" t="n">
        <f aca="false">Anchor!D256</f>
        <v>37.1664</v>
      </c>
      <c r="H11" s="115" t="n">
        <f aca="false">Anchor!E256</f>
        <v>39.4822</v>
      </c>
      <c r="I11" s="86"/>
      <c r="J11" s="113" t="n">
        <f aca="false">Test!B256</f>
        <v>1148.605</v>
      </c>
      <c r="K11" s="114" t="n">
        <f aca="false">Test!C256</f>
        <v>32.972</v>
      </c>
      <c r="L11" s="114" t="n">
        <f aca="false">Test!D256</f>
        <v>36.7916</v>
      </c>
      <c r="M11" s="115" t="n">
        <f aca="false">Test!E256</f>
        <v>39.089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946.1328</v>
      </c>
      <c r="AC11" s="114" t="n">
        <f aca="false">Anchor!G256</f>
        <v>35.5323</v>
      </c>
      <c r="AD11" s="114" t="n">
        <f aca="false">Anchor!H256</f>
        <v>37.8687</v>
      </c>
      <c r="AE11" s="114" t="n">
        <f aca="false">Anchor!I256</f>
        <v>40.1928</v>
      </c>
      <c r="AF11" s="113" t="n">
        <f aca="false">Anchor!J256</f>
        <v>12063.28</v>
      </c>
      <c r="AG11" s="114" t="n">
        <f aca="false">Anchor!K256</f>
        <v>23.47</v>
      </c>
      <c r="AH11" s="114" t="n">
        <f aca="false">Anchor!L256</f>
        <v>0</v>
      </c>
      <c r="AI11" s="119" t="n">
        <f aca="false">AF11/3600</f>
        <v>3.35091111111111</v>
      </c>
      <c r="AJ11" s="120" t="n">
        <f aca="false">E11+AB11</f>
        <v>3108.8016</v>
      </c>
      <c r="AK11" s="192"/>
      <c r="AL11" s="113" t="n">
        <f aca="false">Test!F256</f>
        <v>1946.1856</v>
      </c>
      <c r="AM11" s="114" t="n">
        <f aca="false">Test!G256</f>
        <v>35.5323</v>
      </c>
      <c r="AN11" s="114" t="n">
        <f aca="false">Test!H256</f>
        <v>37.8687</v>
      </c>
      <c r="AO11" s="114" t="n">
        <f aca="false">Test!I256</f>
        <v>40.1928</v>
      </c>
      <c r="AP11" s="113" t="n">
        <f aca="false">Test!J256</f>
        <v>60.55</v>
      </c>
      <c r="AQ11" s="84" t="n">
        <f aca="false">Test!K256</f>
        <v>20.18</v>
      </c>
      <c r="AR11" s="114" t="n">
        <f aca="false">Test!L256</f>
        <v>0</v>
      </c>
      <c r="AS11" s="119" t="n">
        <f aca="false">AP11/3600</f>
        <v>0.0168194444444444</v>
      </c>
      <c r="AT11" s="120" t="n">
        <f aca="false">J11+AL11</f>
        <v>3094.7906</v>
      </c>
      <c r="AU11" s="87"/>
      <c r="AV11" s="113" t="n">
        <f aca="false">'Single Layer High Quality'!B256</f>
        <v>1946.1328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.00501936455093474</v>
      </c>
      <c r="BB11" s="122" t="n">
        <f aca="false">AQ11/AG11</f>
        <v>0.85982104814657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527999999999338</v>
      </c>
      <c r="BF11" s="149"/>
      <c r="BG11" s="146"/>
      <c r="BH11" s="192"/>
      <c r="BI11" s="146"/>
      <c r="BJ11" s="146"/>
      <c r="BK11" s="146"/>
    </row>
    <row r="12" customFormat="false" ht="12.75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257</f>
        <v>18009.528</v>
      </c>
      <c r="F12" s="84" t="n">
        <f aca="false">Anchor!C257</f>
        <v>37.7449</v>
      </c>
      <c r="G12" s="84" t="n">
        <f aca="false">Anchor!D257</f>
        <v>43.3021</v>
      </c>
      <c r="H12" s="85" t="n">
        <f aca="false">Anchor!E257</f>
        <v>43.5517</v>
      </c>
      <c r="I12" s="86"/>
      <c r="J12" s="83" t="n">
        <f aca="false">Test!B257</f>
        <v>17764.003</v>
      </c>
      <c r="K12" s="84" t="n">
        <f aca="false">Test!C257</f>
        <v>37.4252</v>
      </c>
      <c r="L12" s="84" t="n">
        <f aca="false">Test!D257</f>
        <v>42.9317</v>
      </c>
      <c r="M12" s="85" t="n">
        <f aca="false">Test!E257</f>
        <v>43.2577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257</f>
        <v>45305.808</v>
      </c>
      <c r="AC12" s="84" t="n">
        <f aca="false">Anchor!G257</f>
        <v>41.4842</v>
      </c>
      <c r="AD12" s="84" t="n">
        <f aca="false">Anchor!H257</f>
        <v>45.581</v>
      </c>
      <c r="AE12" s="84" t="n">
        <f aca="false">Anchor!I257</f>
        <v>45.1383</v>
      </c>
      <c r="AF12" s="83" t="n">
        <f aca="false">Anchor!J257</f>
        <v>23176.98</v>
      </c>
      <c r="AG12" s="84" t="n">
        <f aca="false">Anchor!K257</f>
        <v>35.31</v>
      </c>
      <c r="AH12" s="84" t="n">
        <f aca="false">Anchor!L257</f>
        <v>0</v>
      </c>
      <c r="AI12" s="91" t="n">
        <f aca="false">AF12/3600</f>
        <v>6.43805</v>
      </c>
      <c r="AJ12" s="92" t="n">
        <f aca="false">E12+AB12</f>
        <v>63315.336</v>
      </c>
      <c r="AK12" s="192"/>
      <c r="AL12" s="83" t="n">
        <f aca="false">Test!F257</f>
        <v>45306.04</v>
      </c>
      <c r="AM12" s="84" t="n">
        <f aca="false">Test!G257</f>
        <v>41.4842</v>
      </c>
      <c r="AN12" s="84" t="n">
        <f aca="false">Test!H257</f>
        <v>45.581</v>
      </c>
      <c r="AO12" s="84" t="n">
        <f aca="false">Test!I257</f>
        <v>45.1383</v>
      </c>
      <c r="AP12" s="83" t="n">
        <f aca="false">Test!J257</f>
        <v>120.68</v>
      </c>
      <c r="AQ12" s="84" t="n">
        <f aca="false">Test!K257</f>
        <v>39.22</v>
      </c>
      <c r="AR12" s="84" t="n">
        <f aca="false">Test!L257</f>
        <v>0</v>
      </c>
      <c r="AS12" s="91" t="n">
        <f aca="false">AP12/3600</f>
        <v>0.0335222222222222</v>
      </c>
      <c r="AT12" s="92" t="n">
        <f aca="false">J12+AL12</f>
        <v>63070.043</v>
      </c>
      <c r="AU12" s="87"/>
      <c r="AV12" s="99" t="n">
        <f aca="false">'Single Layer High Quality'!B257</f>
        <v>45305.808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.00520689063027193</v>
      </c>
      <c r="BB12" s="94" t="n">
        <f aca="false">AQ12/AG12</f>
        <v>1.11073350325687</v>
      </c>
      <c r="BC12" s="95" t="e">
        <f aca="false">AR12/AH12</f>
        <v>#DIV/0!</v>
      </c>
      <c r="BD12" s="50"/>
      <c r="BE12" s="96" t="n">
        <f aca="false">ABS(AB12-AL12)+ABS(AC12-AM12)+ABS(AD12-AN12)+ABS(AE12-AO12)</f>
        <v>0.232000000003609</v>
      </c>
      <c r="BF12" s="149"/>
      <c r="BG12" s="146"/>
      <c r="BH12" s="192"/>
      <c r="BI12" s="146"/>
      <c r="BJ12" s="146"/>
      <c r="BK12" s="146"/>
    </row>
    <row r="13" customFormat="false" ht="12.75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0647.384</v>
      </c>
      <c r="F13" s="100" t="n">
        <f aca="false">Anchor!C258</f>
        <v>35.4006</v>
      </c>
      <c r="G13" s="100" t="n">
        <f aca="false">Anchor!D258</f>
        <v>42.1103</v>
      </c>
      <c r="H13" s="101" t="n">
        <f aca="false">Anchor!E258</f>
        <v>42.6207</v>
      </c>
      <c r="I13" s="86"/>
      <c r="J13" s="99" t="n">
        <f aca="false">Test!B258</f>
        <v>10526.449</v>
      </c>
      <c r="K13" s="100" t="n">
        <f aca="false">Test!C258</f>
        <v>35.1267</v>
      </c>
      <c r="L13" s="100" t="n">
        <f aca="false">Test!D258</f>
        <v>41.6755</v>
      </c>
      <c r="M13" s="101" t="n">
        <f aca="false">Test!E258</f>
        <v>42.251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23996.864</v>
      </c>
      <c r="AC13" s="100" t="n">
        <f aca="false">Anchor!G258</f>
        <v>38.9411</v>
      </c>
      <c r="AD13" s="100" t="n">
        <f aca="false">Anchor!H258</f>
        <v>44.0964</v>
      </c>
      <c r="AE13" s="100" t="n">
        <f aca="false">Anchor!I258</f>
        <v>44.1233</v>
      </c>
      <c r="AF13" s="99" t="n">
        <f aca="false">Anchor!J258</f>
        <v>20861.29</v>
      </c>
      <c r="AG13" s="100" t="n">
        <f aca="false">Anchor!K258</f>
        <v>33.59</v>
      </c>
      <c r="AH13" s="100" t="n">
        <f aca="false">Anchor!L258</f>
        <v>0</v>
      </c>
      <c r="AI13" s="105" t="n">
        <f aca="false">AF13/3600</f>
        <v>5.79480277777778</v>
      </c>
      <c r="AJ13" s="106" t="n">
        <f aca="false">E13+AB13</f>
        <v>34644.248</v>
      </c>
      <c r="AK13" s="192"/>
      <c r="AL13" s="99" t="n">
        <f aca="false">Test!F258</f>
        <v>23997.056</v>
      </c>
      <c r="AM13" s="100" t="n">
        <f aca="false">Test!G258</f>
        <v>38.9411</v>
      </c>
      <c r="AN13" s="100" t="n">
        <f aca="false">Test!H258</f>
        <v>44.0964</v>
      </c>
      <c r="AO13" s="100" t="n">
        <f aca="false">Test!I258</f>
        <v>44.1233</v>
      </c>
      <c r="AP13" s="99" t="n">
        <f aca="false">Test!J258</f>
        <v>100.7</v>
      </c>
      <c r="AQ13" s="84" t="n">
        <f aca="false">Test!K258</f>
        <v>33.82</v>
      </c>
      <c r="AR13" s="100" t="n">
        <f aca="false">Test!L258</f>
        <v>0</v>
      </c>
      <c r="AS13" s="105" t="n">
        <f aca="false">AP13/3600</f>
        <v>0.0279722222222222</v>
      </c>
      <c r="AT13" s="106" t="n">
        <f aca="false">J13+AL13</f>
        <v>34523.505</v>
      </c>
      <c r="AU13" s="87"/>
      <c r="AV13" s="99" t="n">
        <f aca="false">'Single Layer High Quality'!B258</f>
        <v>23996.86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.0048271223879252</v>
      </c>
      <c r="BB13" s="108" t="n">
        <f aca="false">AQ13/AG13</f>
        <v>1.00684727597499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191999999999098</v>
      </c>
      <c r="BF13" s="149"/>
      <c r="BG13" s="146"/>
      <c r="BH13" s="192"/>
      <c r="BI13" s="146"/>
      <c r="BJ13" s="146"/>
      <c r="BK13" s="146"/>
    </row>
    <row r="14" customFormat="false" ht="12.75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6496.8416</v>
      </c>
      <c r="F14" s="100" t="n">
        <f aca="false">Anchor!C259</f>
        <v>33.0637</v>
      </c>
      <c r="G14" s="100" t="n">
        <f aca="false">Anchor!D259</f>
        <v>40.6969</v>
      </c>
      <c r="H14" s="101" t="n">
        <f aca="false">Anchor!E259</f>
        <v>41.4162</v>
      </c>
      <c r="I14" s="86"/>
      <c r="J14" s="99" t="n">
        <f aca="false">Test!B259</f>
        <v>6444.119</v>
      </c>
      <c r="K14" s="100" t="n">
        <f aca="false">Test!C259</f>
        <v>32.8413</v>
      </c>
      <c r="L14" s="100" t="n">
        <f aca="false">Test!D259</f>
        <v>40.2226</v>
      </c>
      <c r="M14" s="101" t="n">
        <f aca="false">Test!E259</f>
        <v>41.023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13751.2512</v>
      </c>
      <c r="AC14" s="100" t="n">
        <f aca="false">Anchor!G259</f>
        <v>36.5758</v>
      </c>
      <c r="AD14" s="100" t="n">
        <f aca="false">Anchor!H259</f>
        <v>42.5947</v>
      </c>
      <c r="AE14" s="100" t="n">
        <f aca="false">Anchor!I259</f>
        <v>43.0018</v>
      </c>
      <c r="AF14" s="99" t="n">
        <f aca="false">Anchor!J259</f>
        <v>18925.21</v>
      </c>
      <c r="AG14" s="100" t="n">
        <f aca="false">Anchor!K259</f>
        <v>27.64</v>
      </c>
      <c r="AH14" s="100" t="n">
        <f aca="false">Anchor!L259</f>
        <v>0</v>
      </c>
      <c r="AI14" s="105" t="n">
        <f aca="false">AF14/3600</f>
        <v>5.25700277777778</v>
      </c>
      <c r="AJ14" s="106" t="n">
        <f aca="false">E14+AB14</f>
        <v>20248.0928</v>
      </c>
      <c r="AK14" s="192"/>
      <c r="AL14" s="99" t="n">
        <f aca="false">Test!F259</f>
        <v>13751.3072</v>
      </c>
      <c r="AM14" s="100" t="n">
        <f aca="false">Test!G259</f>
        <v>36.5758</v>
      </c>
      <c r="AN14" s="100" t="n">
        <f aca="false">Test!H259</f>
        <v>42.5947</v>
      </c>
      <c r="AO14" s="100" t="n">
        <f aca="false">Test!I259</f>
        <v>43.0018</v>
      </c>
      <c r="AP14" s="99" t="n">
        <f aca="false">Test!J259</f>
        <v>88.95</v>
      </c>
      <c r="AQ14" s="84" t="n">
        <f aca="false">Test!K259</f>
        <v>33.16</v>
      </c>
      <c r="AR14" s="100" t="n">
        <f aca="false">Test!L259</f>
        <v>0</v>
      </c>
      <c r="AS14" s="105" t="n">
        <f aca="false">AP14/3600</f>
        <v>0.0247083333333333</v>
      </c>
      <c r="AT14" s="106" t="n">
        <f aca="false">J14+AL14</f>
        <v>20195.4262</v>
      </c>
      <c r="AU14" s="87"/>
      <c r="AV14" s="99" t="n">
        <f aca="false">'Single Layer High Quality'!B259</f>
        <v>13751.2512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.00470007994627272</v>
      </c>
      <c r="BB14" s="108" t="n">
        <f aca="false">AQ14/AG14</f>
        <v>1.19971056439942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05599999999867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4122.0928</v>
      </c>
      <c r="F15" s="114" t="n">
        <f aca="false">Anchor!C260</f>
        <v>30.8945</v>
      </c>
      <c r="G15" s="114" t="n">
        <f aca="false">Anchor!D260</f>
        <v>39.8859</v>
      </c>
      <c r="H15" s="115" t="n">
        <f aca="false">Anchor!E260</f>
        <v>40.712</v>
      </c>
      <c r="I15" s="86"/>
      <c r="J15" s="113" t="n">
        <f aca="false">Test!B260</f>
        <v>4077.785</v>
      </c>
      <c r="K15" s="114" t="n">
        <f aca="false">Test!C260</f>
        <v>30.6903</v>
      </c>
      <c r="L15" s="114" t="n">
        <f aca="false">Test!D260</f>
        <v>39.4114</v>
      </c>
      <c r="M15" s="115" t="n">
        <f aca="false">Test!E260</f>
        <v>40.30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8250.608</v>
      </c>
      <c r="AC15" s="114" t="n">
        <f aca="false">Anchor!G260</f>
        <v>34.205</v>
      </c>
      <c r="AD15" s="114" t="n">
        <f aca="false">Anchor!H260</f>
        <v>41.3083</v>
      </c>
      <c r="AE15" s="114" t="n">
        <f aca="false">Anchor!I260</f>
        <v>41.937</v>
      </c>
      <c r="AF15" s="113" t="n">
        <f aca="false">Anchor!J260</f>
        <v>17157</v>
      </c>
      <c r="AG15" s="114" t="n">
        <f aca="false">Anchor!K260</f>
        <v>29.88</v>
      </c>
      <c r="AH15" s="114" t="n">
        <f aca="false">Anchor!L260</f>
        <v>0</v>
      </c>
      <c r="AI15" s="119" t="n">
        <f aca="false">AF15/3600</f>
        <v>4.76583333333333</v>
      </c>
      <c r="AJ15" s="120" t="n">
        <f aca="false">E15+AB15</f>
        <v>12372.7008</v>
      </c>
      <c r="AK15" s="192"/>
      <c r="AL15" s="113" t="n">
        <f aca="false">Test!F260</f>
        <v>8250.6672</v>
      </c>
      <c r="AM15" s="114" t="n">
        <f aca="false">Test!G260</f>
        <v>34.205</v>
      </c>
      <c r="AN15" s="114" t="n">
        <f aca="false">Test!H260</f>
        <v>41.3083</v>
      </c>
      <c r="AO15" s="114" t="n">
        <f aca="false">Test!I260</f>
        <v>41.937</v>
      </c>
      <c r="AP15" s="113" t="n">
        <f aca="false">Test!J260</f>
        <v>79.16</v>
      </c>
      <c r="AQ15" s="84" t="n">
        <f aca="false">Test!K260</f>
        <v>29.75</v>
      </c>
      <c r="AR15" s="114" t="n">
        <f aca="false">Test!L260</f>
        <v>0</v>
      </c>
      <c r="AS15" s="119" t="n">
        <f aca="false">AP15/3600</f>
        <v>0.0219888888888889</v>
      </c>
      <c r="AT15" s="120" t="n">
        <f aca="false">J15+AL15</f>
        <v>12328.4522</v>
      </c>
      <c r="AU15" s="87"/>
      <c r="AV15" s="99" t="n">
        <f aca="false">'Single Layer High Quality'!B260</f>
        <v>8250.608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.00461386023197529</v>
      </c>
      <c r="BB15" s="122" t="n">
        <f aca="false">AQ15/AG15</f>
        <v>0.995649263721553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591999999996915</v>
      </c>
      <c r="BF15" s="149"/>
      <c r="BG15" s="146"/>
      <c r="BH15" s="192"/>
      <c r="BI15" s="146"/>
      <c r="BJ15" s="146"/>
      <c r="BK15" s="146"/>
    </row>
    <row r="16" customFormat="false" ht="12.75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8009.528</v>
      </c>
      <c r="F16" s="84" t="n">
        <f aca="false">Anchor!C261</f>
        <v>37.7449</v>
      </c>
      <c r="G16" s="84" t="n">
        <f aca="false">Anchor!D261</f>
        <v>43.3021</v>
      </c>
      <c r="H16" s="85" t="n">
        <f aca="false">Anchor!E261</f>
        <v>43.5517</v>
      </c>
      <c r="I16" s="86"/>
      <c r="J16" s="83" t="n">
        <f aca="false">Test!B261</f>
        <v>17676.651</v>
      </c>
      <c r="K16" s="84" t="n">
        <f aca="false">Test!C261</f>
        <v>37.3344</v>
      </c>
      <c r="L16" s="84" t="n">
        <f aca="false">Test!D261</f>
        <v>42.8112</v>
      </c>
      <c r="M16" s="85" t="n">
        <f aca="false">Test!E261</f>
        <v>43.1408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261</f>
        <v>32819.7584</v>
      </c>
      <c r="AC16" s="84" t="n">
        <f aca="false">Anchor!G261</f>
        <v>40.1798</v>
      </c>
      <c r="AD16" s="84" t="n">
        <f aca="false">Anchor!H261</f>
        <v>44.8742</v>
      </c>
      <c r="AE16" s="84" t="n">
        <f aca="false">Anchor!I261</f>
        <v>44.6616</v>
      </c>
      <c r="AF16" s="83" t="n">
        <f aca="false">Anchor!J261</f>
        <v>23176.98</v>
      </c>
      <c r="AG16" s="84" t="n">
        <f aca="false">Anchor!K261</f>
        <v>35.31</v>
      </c>
      <c r="AH16" s="84" t="n">
        <f aca="false">Anchor!L261</f>
        <v>0</v>
      </c>
      <c r="AI16" s="91" t="n">
        <f aca="false">AF16/3600</f>
        <v>6.43805</v>
      </c>
      <c r="AJ16" s="92" t="n">
        <f aca="false">E16+AB16</f>
        <v>50829.2864</v>
      </c>
      <c r="AK16" s="192"/>
      <c r="AL16" s="83" t="n">
        <f aca="false">Test!F261</f>
        <v>32819.8464</v>
      </c>
      <c r="AM16" s="84" t="n">
        <f aca="false">Test!G261</f>
        <v>40.1798</v>
      </c>
      <c r="AN16" s="84" t="n">
        <f aca="false">Test!H261</f>
        <v>44.8742</v>
      </c>
      <c r="AO16" s="84" t="n">
        <f aca="false">Test!I261</f>
        <v>44.6616</v>
      </c>
      <c r="AP16" s="83" t="n">
        <f aca="false">Test!J261</f>
        <v>116.5</v>
      </c>
      <c r="AQ16" s="84" t="n">
        <f aca="false">Test!K261</f>
        <v>39.24</v>
      </c>
      <c r="AR16" s="84" t="n">
        <f aca="false">Test!L261</f>
        <v>0</v>
      </c>
      <c r="AS16" s="91" t="n">
        <f aca="false">AP16/3600</f>
        <v>0.0323611111111111</v>
      </c>
      <c r="AT16" s="92" t="n">
        <f aca="false">J16+AL16</f>
        <v>50496.4974</v>
      </c>
      <c r="AU16" s="87"/>
      <c r="AV16" s="83" t="n">
        <f aca="false">'Single Layer High Quality'!B261</f>
        <v>32819.7584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.00502653926439079</v>
      </c>
      <c r="BB16" s="94" t="n">
        <f aca="false">AQ16/AG16</f>
        <v>1.11129991503823</v>
      </c>
      <c r="BC16" s="95" t="e">
        <f aca="false">AR16/AH16</f>
        <v>#DIV/0!</v>
      </c>
      <c r="BD16" s="50"/>
      <c r="BE16" s="110" t="n">
        <f aca="false">ABS(AB16-AL16)+ABS(AC16-AM16)+ABS(AD16-AN16)+ABS(AE16-AO16)</f>
        <v>0.088000000003376</v>
      </c>
      <c r="BF16" s="149"/>
      <c r="BG16" s="146"/>
      <c r="BH16" s="192"/>
      <c r="BI16" s="146"/>
      <c r="BJ16" s="146"/>
      <c r="BK16" s="146"/>
    </row>
    <row r="17" customFormat="false" ht="12.75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10647.384</v>
      </c>
      <c r="F17" s="100" t="n">
        <f aca="false">Anchor!C262</f>
        <v>35.4006</v>
      </c>
      <c r="G17" s="100" t="n">
        <f aca="false">Anchor!D262</f>
        <v>42.1103</v>
      </c>
      <c r="H17" s="101" t="n">
        <f aca="false">Anchor!E262</f>
        <v>42.6207</v>
      </c>
      <c r="I17" s="86"/>
      <c r="J17" s="99" t="n">
        <f aca="false">Test!B262</f>
        <v>10486.05</v>
      </c>
      <c r="K17" s="100" t="n">
        <f aca="false">Test!C262</f>
        <v>35.0419</v>
      </c>
      <c r="L17" s="100" t="n">
        <f aca="false">Test!D262</f>
        <v>41.591</v>
      </c>
      <c r="M17" s="101" t="n">
        <f aca="false">Test!E262</f>
        <v>42.183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8009.528</v>
      </c>
      <c r="AC17" s="100" t="n">
        <f aca="false">Anchor!G262</f>
        <v>37.7449</v>
      </c>
      <c r="AD17" s="100" t="n">
        <f aca="false">Anchor!H262</f>
        <v>43.3021</v>
      </c>
      <c r="AE17" s="100" t="n">
        <f aca="false">Anchor!I262</f>
        <v>43.5517</v>
      </c>
      <c r="AF17" s="99" t="n">
        <f aca="false">Anchor!J262</f>
        <v>20861.29</v>
      </c>
      <c r="AG17" s="100" t="n">
        <f aca="false">Anchor!K262</f>
        <v>33.59</v>
      </c>
      <c r="AH17" s="100" t="n">
        <f aca="false">Anchor!L262</f>
        <v>0</v>
      </c>
      <c r="AI17" s="105" t="n">
        <f aca="false">AF17/3600</f>
        <v>5.79480277777778</v>
      </c>
      <c r="AJ17" s="106" t="n">
        <f aca="false">E17+AB17</f>
        <v>28656.912</v>
      </c>
      <c r="AK17" s="192"/>
      <c r="AL17" s="99" t="n">
        <f aca="false">Test!F262</f>
        <v>18009.6896</v>
      </c>
      <c r="AM17" s="100" t="n">
        <f aca="false">Test!G262</f>
        <v>37.7449</v>
      </c>
      <c r="AN17" s="100" t="n">
        <f aca="false">Test!H262</f>
        <v>43.3021</v>
      </c>
      <c r="AO17" s="100" t="n">
        <f aca="false">Test!I262</f>
        <v>43.5517</v>
      </c>
      <c r="AP17" s="99" t="n">
        <f aca="false">Test!J262</f>
        <v>97.65</v>
      </c>
      <c r="AQ17" s="84" t="n">
        <f aca="false">Test!K262</f>
        <v>33.96</v>
      </c>
      <c r="AR17" s="100" t="n">
        <f aca="false">Test!L262</f>
        <v>0</v>
      </c>
      <c r="AS17" s="105" t="n">
        <f aca="false">AP17/3600</f>
        <v>0.027125</v>
      </c>
      <c r="AT17" s="106" t="n">
        <f aca="false">J17+AL17</f>
        <v>28495.7396</v>
      </c>
      <c r="AU17" s="87"/>
      <c r="AV17" s="99" t="n">
        <f aca="false">'Single Layer High Quality'!B262</f>
        <v>18009.528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.0046809185817368</v>
      </c>
      <c r="BB17" s="108" t="n">
        <f aca="false">AQ17/AG17</f>
        <v>1.01101518309021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161600000003091</v>
      </c>
      <c r="BF17" s="149"/>
      <c r="BG17" s="146"/>
      <c r="BH17" s="192"/>
      <c r="BI17" s="146"/>
      <c r="BJ17" s="146"/>
      <c r="BK17" s="146"/>
    </row>
    <row r="18" customFormat="false" ht="12.75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6496.8416</v>
      </c>
      <c r="F18" s="100" t="n">
        <f aca="false">Anchor!C263</f>
        <v>33.0637</v>
      </c>
      <c r="G18" s="100" t="n">
        <f aca="false">Anchor!D263</f>
        <v>40.6969</v>
      </c>
      <c r="H18" s="101" t="n">
        <f aca="false">Anchor!E263</f>
        <v>41.4162</v>
      </c>
      <c r="I18" s="86"/>
      <c r="J18" s="99" t="n">
        <f aca="false">Test!B263</f>
        <v>6420.083</v>
      </c>
      <c r="K18" s="100" t="n">
        <f aca="false">Test!C263</f>
        <v>32.7691</v>
      </c>
      <c r="L18" s="100" t="n">
        <f aca="false">Test!D263</f>
        <v>40.1833</v>
      </c>
      <c r="M18" s="101" t="n">
        <f aca="false">Test!E263</f>
        <v>40.988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10647.384</v>
      </c>
      <c r="AC18" s="100" t="n">
        <f aca="false">Anchor!G263</f>
        <v>35.4006</v>
      </c>
      <c r="AD18" s="100" t="n">
        <f aca="false">Anchor!H263</f>
        <v>42.1103</v>
      </c>
      <c r="AE18" s="100" t="n">
        <f aca="false">Anchor!I263</f>
        <v>42.6207</v>
      </c>
      <c r="AF18" s="99" t="n">
        <f aca="false">Anchor!J263</f>
        <v>18925.21</v>
      </c>
      <c r="AG18" s="100" t="n">
        <f aca="false">Anchor!K263</f>
        <v>27.64</v>
      </c>
      <c r="AH18" s="100" t="n">
        <f aca="false">Anchor!L263</f>
        <v>0</v>
      </c>
      <c r="AI18" s="105" t="n">
        <f aca="false">AF18/3600</f>
        <v>5.25700277777778</v>
      </c>
      <c r="AJ18" s="106" t="n">
        <f aca="false">E18+AB18</f>
        <v>17144.2256</v>
      </c>
      <c r="AK18" s="192"/>
      <c r="AL18" s="99" t="n">
        <f aca="false">Test!F263</f>
        <v>10647.4448</v>
      </c>
      <c r="AM18" s="100" t="n">
        <f aca="false">Test!G263</f>
        <v>35.4006</v>
      </c>
      <c r="AN18" s="100" t="n">
        <f aca="false">Test!H263</f>
        <v>42.1103</v>
      </c>
      <c r="AO18" s="100" t="n">
        <f aca="false">Test!I263</f>
        <v>42.6207</v>
      </c>
      <c r="AP18" s="99" t="n">
        <f aca="false">Test!J263</f>
        <v>83.46</v>
      </c>
      <c r="AQ18" s="84" t="n">
        <f aca="false">Test!K263</f>
        <v>30.63</v>
      </c>
      <c r="AR18" s="100" t="n">
        <f aca="false">Test!L263</f>
        <v>0</v>
      </c>
      <c r="AS18" s="105" t="n">
        <f aca="false">AP18/3600</f>
        <v>0.0231833333333333</v>
      </c>
      <c r="AT18" s="106" t="n">
        <f aca="false">J18+AL18</f>
        <v>17067.5278</v>
      </c>
      <c r="AU18" s="87"/>
      <c r="AV18" s="99" t="n">
        <f aca="false">'Single Layer High Quality'!B263</f>
        <v>10647.38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.00440999069495134</v>
      </c>
      <c r="BB18" s="108" t="n">
        <f aca="false">AQ18/AG18</f>
        <v>1.10817655571635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607999999992899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4122.0928</v>
      </c>
      <c r="F19" s="114" t="n">
        <f aca="false">Anchor!C264</f>
        <v>30.8945</v>
      </c>
      <c r="G19" s="114" t="n">
        <f aca="false">Anchor!D264</f>
        <v>39.8859</v>
      </c>
      <c r="H19" s="115" t="n">
        <f aca="false">Anchor!E264</f>
        <v>40.712</v>
      </c>
      <c r="I19" s="86"/>
      <c r="J19" s="113" t="n">
        <f aca="false">Test!B264</f>
        <v>4068.558</v>
      </c>
      <c r="K19" s="114" t="n">
        <f aca="false">Test!C264</f>
        <v>30.6225</v>
      </c>
      <c r="L19" s="114" t="n">
        <f aca="false">Test!D264</f>
        <v>39.3961</v>
      </c>
      <c r="M19" s="115" t="n">
        <f aca="false">Test!E264</f>
        <v>40.304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6496.8416</v>
      </c>
      <c r="AC19" s="114" t="n">
        <f aca="false">Anchor!G264</f>
        <v>33.0637</v>
      </c>
      <c r="AD19" s="114" t="n">
        <f aca="false">Anchor!H264</f>
        <v>40.6969</v>
      </c>
      <c r="AE19" s="114" t="n">
        <f aca="false">Anchor!I264</f>
        <v>41.4162</v>
      </c>
      <c r="AF19" s="113" t="n">
        <f aca="false">Anchor!J264</f>
        <v>17157</v>
      </c>
      <c r="AG19" s="114" t="n">
        <f aca="false">Anchor!K264</f>
        <v>29.88</v>
      </c>
      <c r="AH19" s="114" t="n">
        <f aca="false">Anchor!L264</f>
        <v>0</v>
      </c>
      <c r="AI19" s="119" t="n">
        <f aca="false">AF19/3600</f>
        <v>4.76583333333333</v>
      </c>
      <c r="AJ19" s="120" t="n">
        <f aca="false">E19+AB19</f>
        <v>10618.9344</v>
      </c>
      <c r="AK19" s="192"/>
      <c r="AL19" s="113" t="n">
        <f aca="false">Test!F264</f>
        <v>6496.8944</v>
      </c>
      <c r="AM19" s="114" t="n">
        <f aca="false">Test!G264</f>
        <v>33.0637</v>
      </c>
      <c r="AN19" s="114" t="n">
        <f aca="false">Test!H264</f>
        <v>40.6969</v>
      </c>
      <c r="AO19" s="114" t="n">
        <f aca="false">Test!I264</f>
        <v>41.4162</v>
      </c>
      <c r="AP19" s="113" t="n">
        <f aca="false">Test!J264</f>
        <v>105.71</v>
      </c>
      <c r="AQ19" s="84" t="n">
        <f aca="false">Test!K264</f>
        <v>26.93</v>
      </c>
      <c r="AR19" s="114" t="n">
        <f aca="false">Test!L264</f>
        <v>0</v>
      </c>
      <c r="AS19" s="119" t="n">
        <f aca="false">AP19/3600</f>
        <v>0.0293638888888889</v>
      </c>
      <c r="AT19" s="120" t="n">
        <f aca="false">J19+AL19</f>
        <v>10565.4524</v>
      </c>
      <c r="AU19" s="87"/>
      <c r="AV19" s="113" t="n">
        <f aca="false">'Single Layer High Quality'!B264</f>
        <v>6496.8416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.00616133356647433</v>
      </c>
      <c r="BB19" s="122" t="n">
        <f aca="false">AQ19/AG19</f>
        <v>0.901271753681392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528000000003885</v>
      </c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2527.3184</v>
      </c>
      <c r="F20" s="84" t="n">
        <f aca="false">Anchor!C265</f>
        <v>40.1519</v>
      </c>
      <c r="G20" s="84" t="n">
        <f aca="false">Anchor!D265</f>
        <v>42.3621</v>
      </c>
      <c r="H20" s="85" t="n">
        <f aca="false">Anchor!E265</f>
        <v>43.7415</v>
      </c>
      <c r="I20" s="86"/>
      <c r="J20" s="83" t="n">
        <f aca="false">Test!B265</f>
        <v>2551.603</v>
      </c>
      <c r="K20" s="84" t="n">
        <f aca="false">Test!C265</f>
        <v>39.8617</v>
      </c>
      <c r="L20" s="84" t="n">
        <f aca="false">Test!D265</f>
        <v>42.1093</v>
      </c>
      <c r="M20" s="85" t="n">
        <f aca="false">Test!E265</f>
        <v>43.3973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265</f>
        <v>6979.4728</v>
      </c>
      <c r="AC20" s="84" t="n">
        <f aca="false">Anchor!G265</f>
        <v>42.1917</v>
      </c>
      <c r="AD20" s="84" t="n">
        <f aca="false">Anchor!H265</f>
        <v>43.9675</v>
      </c>
      <c r="AE20" s="84" t="n">
        <f aca="false">Anchor!I265</f>
        <v>45.9797</v>
      </c>
      <c r="AF20" s="83" t="n">
        <f aca="false">Anchor!J265</f>
        <v>14422.23</v>
      </c>
      <c r="AG20" s="84" t="n">
        <f aca="false">Anchor!K265</f>
        <v>25.96</v>
      </c>
      <c r="AH20" s="84" t="n">
        <f aca="false">Anchor!L265</f>
        <v>0</v>
      </c>
      <c r="AI20" s="91" t="n">
        <f aca="false">AF20/3600</f>
        <v>4.006175</v>
      </c>
      <c r="AJ20" s="92" t="n">
        <f aca="false">E20+AB20</f>
        <v>9506.7912</v>
      </c>
      <c r="AK20" s="192"/>
      <c r="AL20" s="83" t="n">
        <f aca="false">Test!F265</f>
        <v>6979.6472</v>
      </c>
      <c r="AM20" s="84" t="n">
        <f aca="false">Test!G265</f>
        <v>42.1917</v>
      </c>
      <c r="AN20" s="84" t="n">
        <f aca="false">Test!H265</f>
        <v>43.9675</v>
      </c>
      <c r="AO20" s="84" t="n">
        <f aca="false">Test!I265</f>
        <v>45.9797</v>
      </c>
      <c r="AP20" s="83" t="n">
        <f aca="false">Test!J265</f>
        <v>102.84</v>
      </c>
      <c r="AQ20" s="84" t="n">
        <f aca="false">Test!K265</f>
        <v>23.26</v>
      </c>
      <c r="AR20" s="84" t="n">
        <f aca="false">Test!L265</f>
        <v>0</v>
      </c>
      <c r="AS20" s="91" t="n">
        <f aca="false">AP20/3600</f>
        <v>0.0285666666666667</v>
      </c>
      <c r="AT20" s="92" t="n">
        <f aca="false">J20+AL20</f>
        <v>9531.2502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.00713065871227959</v>
      </c>
      <c r="BB20" s="94" t="n">
        <f aca="false">AQ20/AG20</f>
        <v>0.895993836671803</v>
      </c>
      <c r="BC20" s="95" t="e">
        <f aca="false">AR20/AH20</f>
        <v>#DIV/0!</v>
      </c>
      <c r="BD20" s="50"/>
      <c r="BE20" s="96" t="n">
        <f aca="false">ABS(AB20-AL20)+ABS(AC20-AM20)+ABS(AD20-AN20)+ABS(AE20-AO20)</f>
        <v>0.174400000000787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1434.7288</v>
      </c>
      <c r="F21" s="100" t="n">
        <f aca="false">Anchor!C266</f>
        <v>38.416</v>
      </c>
      <c r="G21" s="100" t="n">
        <f aca="false">Anchor!D266</f>
        <v>41.4799</v>
      </c>
      <c r="H21" s="101" t="n">
        <f aca="false">Anchor!E266</f>
        <v>42.6987</v>
      </c>
      <c r="I21" s="86"/>
      <c r="J21" s="99" t="n">
        <f aca="false">Test!B266</f>
        <v>1443.858</v>
      </c>
      <c r="K21" s="100" t="n">
        <f aca="false">Test!C266</f>
        <v>38.0849</v>
      </c>
      <c r="L21" s="100" t="n">
        <f aca="false">Test!D266</f>
        <v>41.1826</v>
      </c>
      <c r="M21" s="101" t="n">
        <f aca="false">Test!E266</f>
        <v>42.334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3432.2992</v>
      </c>
      <c r="AC21" s="100" t="n">
        <f aca="false">Anchor!G266</f>
        <v>40.9268</v>
      </c>
      <c r="AD21" s="100" t="n">
        <f aca="false">Anchor!H266</f>
        <v>42.9248</v>
      </c>
      <c r="AE21" s="100" t="n">
        <f aca="false">Anchor!I266</f>
        <v>44.5007</v>
      </c>
      <c r="AF21" s="99" t="n">
        <f aca="false">Anchor!J266</f>
        <v>12647.32</v>
      </c>
      <c r="AG21" s="100" t="n">
        <f aca="false">Anchor!K266</f>
        <v>23.21</v>
      </c>
      <c r="AH21" s="100" t="n">
        <f aca="false">Anchor!L266</f>
        <v>0</v>
      </c>
      <c r="AI21" s="105" t="n">
        <f aca="false">AF21/3600</f>
        <v>3.51314444444444</v>
      </c>
      <c r="AJ21" s="106" t="n">
        <f aca="false">E21+AB21</f>
        <v>4867.028</v>
      </c>
      <c r="AK21" s="192"/>
      <c r="AL21" s="99" t="n">
        <f aca="false">Test!F266</f>
        <v>3432.436</v>
      </c>
      <c r="AM21" s="100" t="n">
        <f aca="false">Test!G266</f>
        <v>40.9268</v>
      </c>
      <c r="AN21" s="100" t="n">
        <f aca="false">Test!H266</f>
        <v>42.9248</v>
      </c>
      <c r="AO21" s="100" t="n">
        <f aca="false">Test!I266</f>
        <v>44.5007</v>
      </c>
      <c r="AP21" s="99" t="n">
        <f aca="false">Test!J266</f>
        <v>61.38</v>
      </c>
      <c r="AQ21" s="84" t="n">
        <f aca="false">Test!K266</f>
        <v>22.79</v>
      </c>
      <c r="AR21" s="100" t="n">
        <f aca="false">Test!L266</f>
        <v>0</v>
      </c>
      <c r="AS21" s="105" t="n">
        <f aca="false">AP21/3600</f>
        <v>0.01705</v>
      </c>
      <c r="AT21" s="106" t="n">
        <f aca="false">J21+AL21</f>
        <v>4876.294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.00485320210131475</v>
      </c>
      <c r="BB21" s="108" t="n">
        <f aca="false">AQ21/AG21</f>
        <v>0.981904351572598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36800000000221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811.384</v>
      </c>
      <c r="F22" s="100" t="n">
        <f aca="false">Anchor!C267</f>
        <v>36.4866</v>
      </c>
      <c r="G22" s="100" t="n">
        <f aca="false">Anchor!D267</f>
        <v>40.4497</v>
      </c>
      <c r="H22" s="101" t="n">
        <f aca="false">Anchor!E267</f>
        <v>41.6052</v>
      </c>
      <c r="I22" s="86"/>
      <c r="J22" s="99" t="n">
        <f aca="false">Test!B267</f>
        <v>816.084</v>
      </c>
      <c r="K22" s="100" t="n">
        <f aca="false">Test!C267</f>
        <v>36.1465</v>
      </c>
      <c r="L22" s="100" t="n">
        <f aca="false">Test!D267</f>
        <v>40.1444</v>
      </c>
      <c r="M22" s="101" t="n">
        <f aca="false">Test!E267</f>
        <v>41.311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1893.2624</v>
      </c>
      <c r="AC22" s="100" t="n">
        <f aca="false">Anchor!G267</f>
        <v>39.3192</v>
      </c>
      <c r="AD22" s="100" t="n">
        <f aca="false">Anchor!H267</f>
        <v>41.8426</v>
      </c>
      <c r="AE22" s="100" t="n">
        <f aca="false">Anchor!I267</f>
        <v>43.087</v>
      </c>
      <c r="AF22" s="99" t="n">
        <f aca="false">Anchor!J267</f>
        <v>11595.58</v>
      </c>
      <c r="AG22" s="100" t="n">
        <f aca="false">Anchor!K267</f>
        <v>18.28</v>
      </c>
      <c r="AH22" s="100" t="n">
        <f aca="false">Anchor!L267</f>
        <v>0</v>
      </c>
      <c r="AI22" s="105" t="n">
        <f aca="false">AF22/3600</f>
        <v>3.22099444444444</v>
      </c>
      <c r="AJ22" s="106" t="n">
        <f aca="false">E22+AB22</f>
        <v>2704.6464</v>
      </c>
      <c r="AK22" s="192"/>
      <c r="AL22" s="99" t="n">
        <f aca="false">Test!F267</f>
        <v>1893.292</v>
      </c>
      <c r="AM22" s="100" t="n">
        <f aca="false">Test!G267</f>
        <v>39.3192</v>
      </c>
      <c r="AN22" s="100" t="n">
        <f aca="false">Test!H267</f>
        <v>41.8426</v>
      </c>
      <c r="AO22" s="100" t="n">
        <f aca="false">Test!I267</f>
        <v>43.087</v>
      </c>
      <c r="AP22" s="99" t="n">
        <f aca="false">Test!J267</f>
        <v>54.94</v>
      </c>
      <c r="AQ22" s="84" t="n">
        <f aca="false">Test!K267</f>
        <v>18.96</v>
      </c>
      <c r="AR22" s="100" t="n">
        <f aca="false">Test!L267</f>
        <v>0</v>
      </c>
      <c r="AS22" s="105" t="n">
        <f aca="false">AP22/3600</f>
        <v>0.0152611111111111</v>
      </c>
      <c r="AT22" s="106" t="n">
        <f aca="false">J22+AL22</f>
        <v>2709.376</v>
      </c>
      <c r="AU22" s="87"/>
      <c r="AV22" s="99" t="n">
        <f aca="false">'Single Layer High Quality'!B267</f>
        <v>1893.2624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.00473801224259589</v>
      </c>
      <c r="BB22" s="108" t="n">
        <f aca="false">AQ22/AG22</f>
        <v>1.03719912472648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295999999998458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474.2352</v>
      </c>
      <c r="F23" s="114" t="n">
        <f aca="false">Anchor!C268</f>
        <v>34.5811</v>
      </c>
      <c r="G23" s="114" t="n">
        <f aca="false">Anchor!D268</f>
        <v>39.8832</v>
      </c>
      <c r="H23" s="115" t="n">
        <f aca="false">Anchor!E268</f>
        <v>41.1076</v>
      </c>
      <c r="I23" s="86"/>
      <c r="J23" s="113" t="n">
        <f aca="false">Test!B268</f>
        <v>472.083</v>
      </c>
      <c r="K23" s="114" t="n">
        <f aca="false">Test!C268</f>
        <v>34.2167</v>
      </c>
      <c r="L23" s="114" t="n">
        <f aca="false">Test!D268</f>
        <v>39.5391</v>
      </c>
      <c r="M23" s="115" t="n">
        <f aca="false">Test!E268</f>
        <v>40.789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1070.3144</v>
      </c>
      <c r="AC23" s="114" t="n">
        <f aca="false">Anchor!G268</f>
        <v>37.4516</v>
      </c>
      <c r="AD23" s="114" t="n">
        <f aca="false">Anchor!H268</f>
        <v>40.9047</v>
      </c>
      <c r="AE23" s="114" t="n">
        <f aca="false">Anchor!I268</f>
        <v>42.0691</v>
      </c>
      <c r="AF23" s="113" t="n">
        <f aca="false">Anchor!J268</f>
        <v>11001.78</v>
      </c>
      <c r="AG23" s="114" t="n">
        <f aca="false">Anchor!K268</f>
        <v>18.96</v>
      </c>
      <c r="AH23" s="114" t="n">
        <f aca="false">Anchor!L268</f>
        <v>0</v>
      </c>
      <c r="AI23" s="119" t="n">
        <f aca="false">AF23/3600</f>
        <v>3.05605</v>
      </c>
      <c r="AJ23" s="120" t="n">
        <f aca="false">E23+AB23</f>
        <v>1544.5496</v>
      </c>
      <c r="AK23" s="192"/>
      <c r="AL23" s="113" t="n">
        <f aca="false">Test!F268</f>
        <v>1070.3488</v>
      </c>
      <c r="AM23" s="114" t="n">
        <f aca="false">Test!G268</f>
        <v>37.4516</v>
      </c>
      <c r="AN23" s="114" t="n">
        <f aca="false">Test!H268</f>
        <v>40.9047</v>
      </c>
      <c r="AO23" s="114" t="n">
        <f aca="false">Test!I268</f>
        <v>42.0691</v>
      </c>
      <c r="AP23" s="113" t="n">
        <f aca="false">Test!J268</f>
        <v>55.43</v>
      </c>
      <c r="AQ23" s="84" t="n">
        <f aca="false">Test!K268</f>
        <v>20.05</v>
      </c>
      <c r="AR23" s="114" t="n">
        <f aca="false">Test!L268</f>
        <v>0</v>
      </c>
      <c r="AS23" s="119" t="n">
        <f aca="false">AP23/3600</f>
        <v>0.0153972222222222</v>
      </c>
      <c r="AT23" s="120" t="n">
        <f aca="false">J23+AL23</f>
        <v>1542.4318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.00503827562448986</v>
      </c>
      <c r="BB23" s="122" t="n">
        <f aca="false">AQ23/AG23</f>
        <v>1.05748945147679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44000000000051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527.3184</v>
      </c>
      <c r="F24" s="84" t="n">
        <f aca="false">Anchor!C269</f>
        <v>40.1519</v>
      </c>
      <c r="G24" s="84" t="n">
        <f aca="false">Anchor!D269</f>
        <v>42.3621</v>
      </c>
      <c r="H24" s="85" t="n">
        <f aca="false">Anchor!E269</f>
        <v>43.7415</v>
      </c>
      <c r="I24" s="86"/>
      <c r="J24" s="83" t="n">
        <f aca="false">Test!B269</f>
        <v>2554.725</v>
      </c>
      <c r="K24" s="84" t="n">
        <f aca="false">Test!C269</f>
        <v>39.7803</v>
      </c>
      <c r="L24" s="84" t="n">
        <f aca="false">Test!D269</f>
        <v>42.0312</v>
      </c>
      <c r="M24" s="85" t="n">
        <f aca="false">Test!E269</f>
        <v>43.2976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269</f>
        <v>4786.8256</v>
      </c>
      <c r="AC24" s="84" t="n">
        <f aca="false">Anchor!G269</f>
        <v>41.6049</v>
      </c>
      <c r="AD24" s="84" t="n">
        <f aca="false">Anchor!H269</f>
        <v>43.4586</v>
      </c>
      <c r="AE24" s="84" t="n">
        <f aca="false">Anchor!I269</f>
        <v>45.2558</v>
      </c>
      <c r="AF24" s="83" t="n">
        <f aca="false">Anchor!J269</f>
        <v>14422.23</v>
      </c>
      <c r="AG24" s="84" t="n">
        <f aca="false">Anchor!K269</f>
        <v>25.96</v>
      </c>
      <c r="AH24" s="84" t="n">
        <f aca="false">Anchor!L269</f>
        <v>0</v>
      </c>
      <c r="AI24" s="91" t="n">
        <f aca="false">AF24/3600</f>
        <v>4.006175</v>
      </c>
      <c r="AJ24" s="92" t="n">
        <f aca="false">E24+AB24</f>
        <v>7314.144</v>
      </c>
      <c r="AK24" s="192"/>
      <c r="AL24" s="83" t="n">
        <f aca="false">Test!F269</f>
        <v>4786.8832</v>
      </c>
      <c r="AM24" s="84" t="n">
        <f aca="false">Test!G269</f>
        <v>41.6049</v>
      </c>
      <c r="AN24" s="84" t="n">
        <f aca="false">Test!H269</f>
        <v>43.4586</v>
      </c>
      <c r="AO24" s="84" t="n">
        <f aca="false">Test!I269</f>
        <v>45.2558</v>
      </c>
      <c r="AP24" s="83" t="n">
        <f aca="false">Test!J269</f>
        <v>95.68</v>
      </c>
      <c r="AQ24" s="84" t="n">
        <f aca="false">Test!K269</f>
        <v>23.04</v>
      </c>
      <c r="AR24" s="84" t="n">
        <f aca="false">Test!L269</f>
        <v>0</v>
      </c>
      <c r="AS24" s="91" t="n">
        <f aca="false">AP24/3600</f>
        <v>0.0265777777777778</v>
      </c>
      <c r="AT24" s="92" t="n">
        <f aca="false">J24+AL24</f>
        <v>7341.6082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.00663420289372725</v>
      </c>
      <c r="BB24" s="94" t="n">
        <f aca="false">AQ24/AG24</f>
        <v>0.887519260400616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576000000000931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34.7288</v>
      </c>
      <c r="F25" s="100" t="n">
        <f aca="false">Anchor!C270</f>
        <v>38.416</v>
      </c>
      <c r="G25" s="100" t="n">
        <f aca="false">Anchor!D270</f>
        <v>41.4799</v>
      </c>
      <c r="H25" s="101" t="n">
        <f aca="false">Anchor!E270</f>
        <v>42.6987</v>
      </c>
      <c r="I25" s="86"/>
      <c r="J25" s="99" t="n">
        <f aca="false">Test!B270</f>
        <v>1452.492</v>
      </c>
      <c r="K25" s="100" t="n">
        <f aca="false">Test!C270</f>
        <v>37.9981</v>
      </c>
      <c r="L25" s="100" t="n">
        <f aca="false">Test!D270</f>
        <v>41.1452</v>
      </c>
      <c r="M25" s="101" t="n">
        <f aca="false">Test!E270</f>
        <v>42.320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2527.3184</v>
      </c>
      <c r="AC25" s="100" t="n">
        <f aca="false">Anchor!G270</f>
        <v>40.1519</v>
      </c>
      <c r="AD25" s="100" t="n">
        <f aca="false">Anchor!H270</f>
        <v>42.3621</v>
      </c>
      <c r="AE25" s="100" t="n">
        <f aca="false">Anchor!I270</f>
        <v>43.7415</v>
      </c>
      <c r="AF25" s="99" t="n">
        <f aca="false">Anchor!J270</f>
        <v>12647.32</v>
      </c>
      <c r="AG25" s="100" t="n">
        <f aca="false">Anchor!K270</f>
        <v>23.21</v>
      </c>
      <c r="AH25" s="100" t="n">
        <f aca="false">Anchor!L270</f>
        <v>0</v>
      </c>
      <c r="AI25" s="105" t="n">
        <f aca="false">AF25/3600</f>
        <v>3.51314444444444</v>
      </c>
      <c r="AJ25" s="106" t="n">
        <f aca="false">E25+AB25</f>
        <v>3962.0472</v>
      </c>
      <c r="AK25" s="192"/>
      <c r="AL25" s="99" t="n">
        <f aca="false">Test!F270</f>
        <v>2527.4328</v>
      </c>
      <c r="AM25" s="100" t="n">
        <f aca="false">Test!G270</f>
        <v>40.1519</v>
      </c>
      <c r="AN25" s="100" t="n">
        <f aca="false">Test!H270</f>
        <v>42.3621</v>
      </c>
      <c r="AO25" s="100" t="n">
        <f aca="false">Test!I270</f>
        <v>43.7415</v>
      </c>
      <c r="AP25" s="99" t="n">
        <f aca="false">Test!J270</f>
        <v>90.2</v>
      </c>
      <c r="AQ25" s="84" t="n">
        <f aca="false">Test!K270</f>
        <v>20.87</v>
      </c>
      <c r="AR25" s="100" t="n">
        <f aca="false">Test!L270</f>
        <v>0</v>
      </c>
      <c r="AS25" s="105" t="n">
        <f aca="false">AP25/3600</f>
        <v>0.0250555555555556</v>
      </c>
      <c r="AT25" s="106" t="n">
        <f aca="false">J25+AL25</f>
        <v>3979.9248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.00713194574028332</v>
      </c>
      <c r="BB25" s="108" t="n">
        <f aca="false">AQ25/AG25</f>
        <v>0.899181387333046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114399999999932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11.384</v>
      </c>
      <c r="F26" s="100" t="n">
        <f aca="false">Anchor!C271</f>
        <v>36.4866</v>
      </c>
      <c r="G26" s="100" t="n">
        <f aca="false">Anchor!D271</f>
        <v>40.4497</v>
      </c>
      <c r="H26" s="101" t="n">
        <f aca="false">Anchor!E271</f>
        <v>41.6052</v>
      </c>
      <c r="I26" s="86"/>
      <c r="J26" s="99" t="n">
        <f aca="false">Test!B271</f>
        <v>818.05</v>
      </c>
      <c r="K26" s="100" t="n">
        <f aca="false">Test!C271</f>
        <v>36.0632</v>
      </c>
      <c r="L26" s="100" t="n">
        <f aca="false">Test!D271</f>
        <v>40.1254</v>
      </c>
      <c r="M26" s="101" t="n">
        <f aca="false">Test!E271</f>
        <v>41.283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1434.7288</v>
      </c>
      <c r="AC26" s="100" t="n">
        <f aca="false">Anchor!G271</f>
        <v>38.416</v>
      </c>
      <c r="AD26" s="100" t="n">
        <f aca="false">Anchor!H271</f>
        <v>41.4799</v>
      </c>
      <c r="AE26" s="100" t="n">
        <f aca="false">Anchor!I271</f>
        <v>42.6987</v>
      </c>
      <c r="AF26" s="99" t="n">
        <f aca="false">Anchor!J271</f>
        <v>11595.58</v>
      </c>
      <c r="AG26" s="100" t="n">
        <f aca="false">Anchor!K271</f>
        <v>18.28</v>
      </c>
      <c r="AH26" s="100" t="n">
        <f aca="false">Anchor!L271</f>
        <v>0</v>
      </c>
      <c r="AI26" s="105" t="n">
        <f aca="false">AF26/3600</f>
        <v>3.22099444444444</v>
      </c>
      <c r="AJ26" s="106" t="n">
        <f aca="false">E26+AB26</f>
        <v>2246.1128</v>
      </c>
      <c r="AK26" s="192"/>
      <c r="AL26" s="99" t="n">
        <f aca="false">Test!F271</f>
        <v>1434.764</v>
      </c>
      <c r="AM26" s="100" t="n">
        <f aca="false">Test!G271</f>
        <v>38.416</v>
      </c>
      <c r="AN26" s="100" t="n">
        <f aca="false">Test!H271</f>
        <v>41.4799</v>
      </c>
      <c r="AO26" s="100" t="n">
        <f aca="false">Test!I271</f>
        <v>42.6987</v>
      </c>
      <c r="AP26" s="99" t="n">
        <f aca="false">Test!J271</f>
        <v>81.82</v>
      </c>
      <c r="AQ26" s="84" t="n">
        <f aca="false">Test!K271</f>
        <v>19.49</v>
      </c>
      <c r="AR26" s="100" t="n">
        <f aca="false">Test!L271</f>
        <v>0</v>
      </c>
      <c r="AS26" s="105" t="n">
        <f aca="false">AP26/3600</f>
        <v>0.0227277777777778</v>
      </c>
      <c r="AT26" s="106" t="n">
        <f aca="false">J26+AL26</f>
        <v>2252.814</v>
      </c>
      <c r="AU26" s="87"/>
      <c r="AV26" s="99" t="n">
        <f aca="false">'Single Layer High Quality'!B271</f>
        <v>1434.728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.00705613690733883</v>
      </c>
      <c r="BB26" s="108" t="n">
        <f aca="false">AQ26/AG26</f>
        <v>1.06619256017505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51999999998043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74.2352</v>
      </c>
      <c r="F27" s="114" t="n">
        <f aca="false">Anchor!C272</f>
        <v>34.5811</v>
      </c>
      <c r="G27" s="114" t="n">
        <f aca="false">Anchor!D272</f>
        <v>39.8832</v>
      </c>
      <c r="H27" s="115" t="n">
        <f aca="false">Anchor!E272</f>
        <v>41.1076</v>
      </c>
      <c r="I27" s="86"/>
      <c r="J27" s="113" t="n">
        <f aca="false">Test!B272</f>
        <v>475.263</v>
      </c>
      <c r="K27" s="114" t="n">
        <f aca="false">Test!C272</f>
        <v>34.1384</v>
      </c>
      <c r="L27" s="114" t="n">
        <f aca="false">Test!D272</f>
        <v>39.5605</v>
      </c>
      <c r="M27" s="115" t="n">
        <f aca="false">Test!E272</f>
        <v>40.789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811.384</v>
      </c>
      <c r="AC27" s="114" t="n">
        <f aca="false">Anchor!G272</f>
        <v>36.4866</v>
      </c>
      <c r="AD27" s="114" t="n">
        <f aca="false">Anchor!H272</f>
        <v>40.4497</v>
      </c>
      <c r="AE27" s="114" t="n">
        <f aca="false">Anchor!I272</f>
        <v>41.6052</v>
      </c>
      <c r="AF27" s="113" t="n">
        <f aca="false">Anchor!J272</f>
        <v>11001.78</v>
      </c>
      <c r="AG27" s="114" t="n">
        <f aca="false">Anchor!K272</f>
        <v>18.96</v>
      </c>
      <c r="AH27" s="114" t="n">
        <f aca="false">Anchor!L272</f>
        <v>0</v>
      </c>
      <c r="AI27" s="119" t="n">
        <f aca="false">AF27/3600</f>
        <v>3.05605</v>
      </c>
      <c r="AJ27" s="120" t="n">
        <f aca="false">E27+AB27</f>
        <v>1285.6192</v>
      </c>
      <c r="AK27" s="192"/>
      <c r="AL27" s="113" t="n">
        <f aca="false">Test!F272</f>
        <v>811.4112</v>
      </c>
      <c r="AM27" s="114" t="n">
        <f aca="false">Test!G272</f>
        <v>36.4866</v>
      </c>
      <c r="AN27" s="114" t="n">
        <f aca="false">Test!H272</f>
        <v>40.4497</v>
      </c>
      <c r="AO27" s="114" t="n">
        <f aca="false">Test!I272</f>
        <v>41.6052</v>
      </c>
      <c r="AP27" s="113" t="n">
        <f aca="false">Test!J272</f>
        <v>75.55</v>
      </c>
      <c r="AQ27" s="84" t="n">
        <f aca="false">Test!K272</f>
        <v>18.31</v>
      </c>
      <c r="AR27" s="114" t="n">
        <f aca="false">Test!L272</f>
        <v>0</v>
      </c>
      <c r="AS27" s="119" t="n">
        <f aca="false">AP27/3600</f>
        <v>0.0209861111111111</v>
      </c>
      <c r="AT27" s="120" t="n">
        <f aca="false">J27+AL27</f>
        <v>1286.6742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.0068670706013027</v>
      </c>
      <c r="BB27" s="122" t="n">
        <f aca="false">AQ27/AG27</f>
        <v>0.965717299578059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271999999999935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3898.0544</v>
      </c>
      <c r="F28" s="84" t="n">
        <f aca="false">Anchor!C273</f>
        <v>38.0472</v>
      </c>
      <c r="G28" s="84" t="n">
        <f aca="false">Anchor!D273</f>
        <v>40.8611</v>
      </c>
      <c r="H28" s="85" t="n">
        <f aca="false">Anchor!E273</f>
        <v>41.9468</v>
      </c>
      <c r="I28" s="86"/>
      <c r="J28" s="83" t="n">
        <f aca="false">Test!B273</f>
        <v>3856.533</v>
      </c>
      <c r="K28" s="84" t="n">
        <f aca="false">Test!C273</f>
        <v>37.6958</v>
      </c>
      <c r="L28" s="84" t="n">
        <f aca="false">Test!D273</f>
        <v>40.4524</v>
      </c>
      <c r="M28" s="85" t="n">
        <f aca="false">Test!E273</f>
        <v>41.4949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273</f>
        <v>11038.9568</v>
      </c>
      <c r="AC28" s="84" t="n">
        <f aca="false">Anchor!G273</f>
        <v>40.989</v>
      </c>
      <c r="AD28" s="84" t="n">
        <f aca="false">Anchor!H273</f>
        <v>43.0519</v>
      </c>
      <c r="AE28" s="84" t="n">
        <f aca="false">Anchor!I273</f>
        <v>44.6812</v>
      </c>
      <c r="AF28" s="83" t="n">
        <f aca="false">Anchor!J273</f>
        <v>13051.08</v>
      </c>
      <c r="AG28" s="84" t="n">
        <f aca="false">Anchor!K273</f>
        <v>33.47</v>
      </c>
      <c r="AH28" s="84" t="n">
        <f aca="false">Anchor!L273</f>
        <v>0</v>
      </c>
      <c r="AI28" s="91" t="n">
        <f aca="false">AF28/3600</f>
        <v>3.6253</v>
      </c>
      <c r="AJ28" s="92" t="n">
        <f aca="false">E28+AB28</f>
        <v>14937.0112</v>
      </c>
      <c r="AK28" s="192"/>
      <c r="AL28" s="83" t="n">
        <f aca="false">Test!F273</f>
        <v>11039.1312</v>
      </c>
      <c r="AM28" s="84" t="n">
        <f aca="false">Test!G273</f>
        <v>40.989</v>
      </c>
      <c r="AN28" s="84" t="n">
        <f aca="false">Test!H273</f>
        <v>43.0519</v>
      </c>
      <c r="AO28" s="84" t="n">
        <f aca="false">Test!I273</f>
        <v>44.6812</v>
      </c>
      <c r="AP28" s="83" t="n">
        <f aca="false">Test!J273</f>
        <v>72.08</v>
      </c>
      <c r="AQ28" s="84" t="n">
        <f aca="false">Test!K273</f>
        <v>24.79</v>
      </c>
      <c r="AR28" s="84" t="n">
        <f aca="false">Test!L273</f>
        <v>0</v>
      </c>
      <c r="AS28" s="91" t="n">
        <f aca="false">AP28/3600</f>
        <v>0.0200222222222222</v>
      </c>
      <c r="AT28" s="92" t="n">
        <f aca="false">J28+AL28</f>
        <v>14895.6642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.00552291457871686</v>
      </c>
      <c r="BB28" s="94" t="n">
        <f aca="false">AQ28/AG28</f>
        <v>0.740663280549746</v>
      </c>
      <c r="BC28" s="95" t="e">
        <f aca="false">AR28/AH28</f>
        <v>#DIV/0!</v>
      </c>
      <c r="BD28" s="50"/>
      <c r="BE28" s="96" t="n">
        <f aca="false">ABS(AB28-AL28)+ABS(AC28-AM28)+ABS(AD28-AN28)+ABS(AE28-AO28)</f>
        <v>0.174399999999878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2115.392</v>
      </c>
      <c r="F29" s="100" t="n">
        <f aca="false">Anchor!C274</f>
        <v>35.9965</v>
      </c>
      <c r="G29" s="100" t="n">
        <f aca="false">Anchor!D274</f>
        <v>39.6845</v>
      </c>
      <c r="H29" s="101" t="n">
        <f aca="false">Anchor!E274</f>
        <v>40.7129</v>
      </c>
      <c r="I29" s="86"/>
      <c r="J29" s="99" t="n">
        <f aca="false">Test!B274</f>
        <v>2094.96</v>
      </c>
      <c r="K29" s="100" t="n">
        <f aca="false">Test!C274</f>
        <v>35.6547</v>
      </c>
      <c r="L29" s="100" t="n">
        <f aca="false">Test!D274</f>
        <v>39.2412</v>
      </c>
      <c r="M29" s="101" t="n">
        <f aca="false">Test!E274</f>
        <v>40.299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5417.2008</v>
      </c>
      <c r="AC29" s="100" t="n">
        <f aca="false">Anchor!G274</f>
        <v>39.0784</v>
      </c>
      <c r="AD29" s="100" t="n">
        <f aca="false">Anchor!H274</f>
        <v>41.6542</v>
      </c>
      <c r="AE29" s="100" t="n">
        <f aca="false">Anchor!I274</f>
        <v>42.875</v>
      </c>
      <c r="AF29" s="99" t="n">
        <f aca="false">Anchor!J274</f>
        <v>12038.21</v>
      </c>
      <c r="AG29" s="100" t="n">
        <f aca="false">Anchor!K274</f>
        <v>28.85</v>
      </c>
      <c r="AH29" s="100" t="n">
        <f aca="false">Anchor!L274</f>
        <v>0</v>
      </c>
      <c r="AI29" s="105" t="n">
        <f aca="false">AF29/3600</f>
        <v>3.34394722222222</v>
      </c>
      <c r="AJ29" s="106" t="n">
        <f aca="false">E29+AB29</f>
        <v>7532.5928</v>
      </c>
      <c r="AK29" s="192"/>
      <c r="AL29" s="99" t="n">
        <f aca="false">Test!F274</f>
        <v>5417.3376</v>
      </c>
      <c r="AM29" s="100" t="n">
        <f aca="false">Test!G274</f>
        <v>39.0784</v>
      </c>
      <c r="AN29" s="100" t="n">
        <f aca="false">Test!H274</f>
        <v>41.6542</v>
      </c>
      <c r="AO29" s="100" t="n">
        <f aca="false">Test!I274</f>
        <v>42.875</v>
      </c>
      <c r="AP29" s="99" t="n">
        <f aca="false">Test!J274</f>
        <v>62.19</v>
      </c>
      <c r="AQ29" s="84" t="n">
        <f aca="false">Test!K274</f>
        <v>21.37</v>
      </c>
      <c r="AR29" s="100" t="n">
        <f aca="false">Test!L274</f>
        <v>0</v>
      </c>
      <c r="AS29" s="105" t="n">
        <f aca="false">AP29/3600</f>
        <v>0.017275</v>
      </c>
      <c r="AT29" s="106" t="n">
        <f aca="false">J29+AL29</f>
        <v>7512.2976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.00516605043440844</v>
      </c>
      <c r="BB29" s="108" t="n">
        <f aca="false">AQ29/AG29</f>
        <v>0.740727902946274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36800000000221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1130.136</v>
      </c>
      <c r="F30" s="100" t="n">
        <f aca="false">Anchor!C275</f>
        <v>33.9161</v>
      </c>
      <c r="G30" s="100" t="n">
        <f aca="false">Anchor!D275</f>
        <v>38.2258</v>
      </c>
      <c r="H30" s="101" t="n">
        <f aca="false">Anchor!E275</f>
        <v>39.4364</v>
      </c>
      <c r="I30" s="86"/>
      <c r="J30" s="99" t="n">
        <f aca="false">Test!B275</f>
        <v>1123.032</v>
      </c>
      <c r="K30" s="100" t="n">
        <f aca="false">Test!C275</f>
        <v>33.592</v>
      </c>
      <c r="L30" s="100" t="n">
        <f aca="false">Test!D275</f>
        <v>37.7948</v>
      </c>
      <c r="M30" s="101" t="n">
        <f aca="false">Test!E275</f>
        <v>39.11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2848.3544</v>
      </c>
      <c r="AC30" s="100" t="n">
        <f aca="false">Anchor!G275</f>
        <v>37.0348</v>
      </c>
      <c r="AD30" s="100" t="n">
        <f aca="false">Anchor!H275</f>
        <v>40.1241</v>
      </c>
      <c r="AE30" s="100" t="n">
        <f aca="false">Anchor!I275</f>
        <v>41.1421</v>
      </c>
      <c r="AF30" s="99" t="n">
        <f aca="false">Anchor!J275</f>
        <v>10575.5</v>
      </c>
      <c r="AG30" s="100" t="n">
        <f aca="false">Anchor!K275</f>
        <v>19.03</v>
      </c>
      <c r="AH30" s="100" t="n">
        <f aca="false">Anchor!L275</f>
        <v>0</v>
      </c>
      <c r="AI30" s="105" t="n">
        <f aca="false">AF30/3600</f>
        <v>2.93763888888889</v>
      </c>
      <c r="AJ30" s="106" t="n">
        <f aca="false">E30+AB30</f>
        <v>3978.4904</v>
      </c>
      <c r="AK30" s="192"/>
      <c r="AL30" s="99" t="n">
        <f aca="false">Test!F275</f>
        <v>2848.384</v>
      </c>
      <c r="AM30" s="100" t="n">
        <f aca="false">Test!G275</f>
        <v>37.0348</v>
      </c>
      <c r="AN30" s="100" t="n">
        <f aca="false">Test!H275</f>
        <v>40.1241</v>
      </c>
      <c r="AO30" s="100" t="n">
        <f aca="false">Test!I275</f>
        <v>41.1421</v>
      </c>
      <c r="AP30" s="99" t="n">
        <f aca="false">Test!J275</f>
        <v>61.85</v>
      </c>
      <c r="AQ30" s="84" t="n">
        <f aca="false">Test!K275</f>
        <v>19.44</v>
      </c>
      <c r="AR30" s="100" t="n">
        <f aca="false">Test!L275</f>
        <v>0</v>
      </c>
      <c r="AS30" s="105" t="n">
        <f aca="false">AP30/3600</f>
        <v>0.0171805555555556</v>
      </c>
      <c r="AT30" s="106" t="n">
        <f aca="false">J30+AL30</f>
        <v>3971.416</v>
      </c>
      <c r="AU30" s="87"/>
      <c r="AV30" s="99" t="n">
        <f aca="false">'Single Layer High Quality'!B275</f>
        <v>2848.3544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.00584842324239989</v>
      </c>
      <c r="BB30" s="108" t="n">
        <f aca="false">AQ30/AG30</f>
        <v>1.02154492905938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295999999998458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613.3944</v>
      </c>
      <c r="F31" s="114" t="n">
        <f aca="false">Anchor!C276</f>
        <v>31.937</v>
      </c>
      <c r="G31" s="114" t="n">
        <f aca="false">Anchor!D276</f>
        <v>37.4499</v>
      </c>
      <c r="H31" s="115" t="n">
        <f aca="false">Anchor!E276</f>
        <v>38.9132</v>
      </c>
      <c r="I31" s="86"/>
      <c r="J31" s="113" t="n">
        <f aca="false">Test!B276</f>
        <v>609.05</v>
      </c>
      <c r="K31" s="114" t="n">
        <f aca="false">Test!C276</f>
        <v>31.6383</v>
      </c>
      <c r="L31" s="114" t="n">
        <f aca="false">Test!D276</f>
        <v>37.0671</v>
      </c>
      <c r="M31" s="115" t="n">
        <f aca="false">Test!E276</f>
        <v>38.621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1537.1856</v>
      </c>
      <c r="AC31" s="114" t="n">
        <f aca="false">Anchor!G276</f>
        <v>34.9459</v>
      </c>
      <c r="AD31" s="114" t="n">
        <f aca="false">Anchor!H276</f>
        <v>38.8966</v>
      </c>
      <c r="AE31" s="114" t="n">
        <f aca="false">Anchor!I276</f>
        <v>39.9985</v>
      </c>
      <c r="AF31" s="113" t="n">
        <f aca="false">Anchor!J276</f>
        <v>9800.48</v>
      </c>
      <c r="AG31" s="114" t="n">
        <f aca="false">Anchor!K276</f>
        <v>19.13</v>
      </c>
      <c r="AH31" s="114" t="n">
        <f aca="false">Anchor!L276</f>
        <v>0</v>
      </c>
      <c r="AI31" s="119" t="n">
        <f aca="false">AF31/3600</f>
        <v>2.72235555555556</v>
      </c>
      <c r="AJ31" s="120" t="n">
        <f aca="false">E31+AB31</f>
        <v>2150.58</v>
      </c>
      <c r="AK31" s="192"/>
      <c r="AL31" s="113" t="n">
        <f aca="false">Test!F276</f>
        <v>1537.22</v>
      </c>
      <c r="AM31" s="114" t="n">
        <f aca="false">Test!G276</f>
        <v>34.9459</v>
      </c>
      <c r="AN31" s="114" t="n">
        <f aca="false">Test!H276</f>
        <v>38.8966</v>
      </c>
      <c r="AO31" s="114" t="n">
        <f aca="false">Test!I276</f>
        <v>39.9985</v>
      </c>
      <c r="AP31" s="113" t="n">
        <f aca="false">Test!J276</f>
        <v>59.01</v>
      </c>
      <c r="AQ31" s="84" t="n">
        <f aca="false">Test!K276</f>
        <v>17.97</v>
      </c>
      <c r="AR31" s="114" t="n">
        <f aca="false">Test!L276</f>
        <v>0</v>
      </c>
      <c r="AS31" s="119" t="n">
        <f aca="false">AP31/3600</f>
        <v>0.0163916666666667</v>
      </c>
      <c r="AT31" s="120" t="n">
        <f aca="false">J31+AL31</f>
        <v>2146.27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.00602113365875957</v>
      </c>
      <c r="BB31" s="122" t="n">
        <f aca="false">AQ31/AG31</f>
        <v>0.939362258233142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44000000000051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3898.0544</v>
      </c>
      <c r="F32" s="84" t="n">
        <f aca="false">Anchor!C277</f>
        <v>38.0472</v>
      </c>
      <c r="G32" s="84" t="n">
        <f aca="false">Anchor!D277</f>
        <v>40.8611</v>
      </c>
      <c r="H32" s="85" t="n">
        <f aca="false">Anchor!E277</f>
        <v>41.9468</v>
      </c>
      <c r="I32" s="86"/>
      <c r="J32" s="83" t="n">
        <f aca="false">Test!B277</f>
        <v>3844.855</v>
      </c>
      <c r="K32" s="84" t="n">
        <f aca="false">Test!C277</f>
        <v>37.6094</v>
      </c>
      <c r="L32" s="84" t="n">
        <f aca="false">Test!D277</f>
        <v>40.3487</v>
      </c>
      <c r="M32" s="85" t="n">
        <f aca="false">Test!E277</f>
        <v>41.3621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277</f>
        <v>7678.6304</v>
      </c>
      <c r="AC32" s="84" t="n">
        <f aca="false">Anchor!G277</f>
        <v>40.0683</v>
      </c>
      <c r="AD32" s="84" t="n">
        <f aca="false">Anchor!H277</f>
        <v>42.3825</v>
      </c>
      <c r="AE32" s="84" t="n">
        <f aca="false">Anchor!I277</f>
        <v>43.7881</v>
      </c>
      <c r="AF32" s="83" t="n">
        <f aca="false">Anchor!J277</f>
        <v>13051.08</v>
      </c>
      <c r="AG32" s="84" t="n">
        <f aca="false">Anchor!K277</f>
        <v>33.47</v>
      </c>
      <c r="AH32" s="84" t="n">
        <f aca="false">Anchor!L277</f>
        <v>0</v>
      </c>
      <c r="AI32" s="91" t="n">
        <f aca="false">AF32/3600</f>
        <v>3.6253</v>
      </c>
      <c r="AJ32" s="92" t="n">
        <f aca="false">E32+AB32</f>
        <v>11576.6848</v>
      </c>
      <c r="AK32" s="192"/>
      <c r="AL32" s="83" t="n">
        <f aca="false">Test!F277</f>
        <v>7678.688</v>
      </c>
      <c r="AM32" s="84" t="n">
        <f aca="false">Test!G277</f>
        <v>40.0683</v>
      </c>
      <c r="AN32" s="84" t="n">
        <f aca="false">Test!H277</f>
        <v>42.3825</v>
      </c>
      <c r="AO32" s="84" t="n">
        <f aca="false">Test!I277</f>
        <v>43.7881</v>
      </c>
      <c r="AP32" s="83" t="n">
        <f aca="false">Test!J277</f>
        <v>102.63</v>
      </c>
      <c r="AQ32" s="84" t="n">
        <f aca="false">Test!K277</f>
        <v>23.98</v>
      </c>
      <c r="AR32" s="84" t="n">
        <f aca="false">Test!L277</f>
        <v>0</v>
      </c>
      <c r="AS32" s="91" t="n">
        <f aca="false">AP32/3600</f>
        <v>0.0285083333333333</v>
      </c>
      <c r="AT32" s="92" t="n">
        <f aca="false">J32+AL32</f>
        <v>11523.543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.00786371702571741</v>
      </c>
      <c r="BB32" s="94" t="n">
        <f aca="false">AQ32/AG32</f>
        <v>0.716462503734688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576000000000931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115.392</v>
      </c>
      <c r="F33" s="100" t="n">
        <f aca="false">Anchor!C278</f>
        <v>35.9965</v>
      </c>
      <c r="G33" s="100" t="n">
        <f aca="false">Anchor!D278</f>
        <v>39.6845</v>
      </c>
      <c r="H33" s="101" t="n">
        <f aca="false">Anchor!E278</f>
        <v>40.7129</v>
      </c>
      <c r="I33" s="86"/>
      <c r="J33" s="99" t="n">
        <f aca="false">Test!B278</f>
        <v>2100.365</v>
      </c>
      <c r="K33" s="100" t="n">
        <f aca="false">Test!C278</f>
        <v>35.5746</v>
      </c>
      <c r="L33" s="100" t="n">
        <f aca="false">Test!D278</f>
        <v>39.1999</v>
      </c>
      <c r="M33" s="101" t="n">
        <f aca="false">Test!E278</f>
        <v>40.23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3898.0544</v>
      </c>
      <c r="AC33" s="100" t="n">
        <f aca="false">Anchor!G278</f>
        <v>38.0472</v>
      </c>
      <c r="AD33" s="100" t="n">
        <f aca="false">Anchor!H278</f>
        <v>40.8611</v>
      </c>
      <c r="AE33" s="100" t="n">
        <f aca="false">Anchor!I278</f>
        <v>41.9468</v>
      </c>
      <c r="AF33" s="99" t="n">
        <f aca="false">Anchor!J278</f>
        <v>12038.21</v>
      </c>
      <c r="AG33" s="100" t="n">
        <f aca="false">Anchor!K278</f>
        <v>28.85</v>
      </c>
      <c r="AH33" s="100" t="n">
        <f aca="false">Anchor!L278</f>
        <v>0</v>
      </c>
      <c r="AI33" s="105" t="n">
        <f aca="false">AF33/3600</f>
        <v>3.34394722222222</v>
      </c>
      <c r="AJ33" s="106" t="n">
        <f aca="false">E33+AB33</f>
        <v>6013.4464</v>
      </c>
      <c r="AK33" s="192"/>
      <c r="AL33" s="99" t="n">
        <f aca="false">Test!F278</f>
        <v>3898.1688</v>
      </c>
      <c r="AM33" s="100" t="n">
        <f aca="false">Test!G278</f>
        <v>38.0472</v>
      </c>
      <c r="AN33" s="100" t="n">
        <f aca="false">Test!H278</f>
        <v>40.8611</v>
      </c>
      <c r="AO33" s="100" t="n">
        <f aca="false">Test!I278</f>
        <v>41.9468</v>
      </c>
      <c r="AP33" s="99" t="n">
        <f aca="false">Test!J278</f>
        <v>92.33</v>
      </c>
      <c r="AQ33" s="84" t="n">
        <f aca="false">Test!K278</f>
        <v>21.21</v>
      </c>
      <c r="AR33" s="100" t="n">
        <f aca="false">Test!L278</f>
        <v>0</v>
      </c>
      <c r="AS33" s="105" t="n">
        <f aca="false">AP33/3600</f>
        <v>0.0256472222222222</v>
      </c>
      <c r="AT33" s="106" t="n">
        <f aca="false">J33+AL33</f>
        <v>5998.5338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.00766974492054882</v>
      </c>
      <c r="BB33" s="108" t="n">
        <f aca="false">AQ33/AG33</f>
        <v>0.735181975736568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114399999999932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130.136</v>
      </c>
      <c r="F34" s="100" t="n">
        <f aca="false">Anchor!C279</f>
        <v>33.9161</v>
      </c>
      <c r="G34" s="100" t="n">
        <f aca="false">Anchor!D279</f>
        <v>38.2258</v>
      </c>
      <c r="H34" s="101" t="n">
        <f aca="false">Anchor!E279</f>
        <v>39.4364</v>
      </c>
      <c r="I34" s="86"/>
      <c r="J34" s="99" t="n">
        <f aca="false">Test!B279</f>
        <v>1123.557</v>
      </c>
      <c r="K34" s="100" t="n">
        <f aca="false">Test!C279</f>
        <v>33.5202</v>
      </c>
      <c r="L34" s="100" t="n">
        <f aca="false">Test!D279</f>
        <v>37.7588</v>
      </c>
      <c r="M34" s="101" t="n">
        <f aca="false">Test!E279</f>
        <v>39.093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2115.392</v>
      </c>
      <c r="AC34" s="100" t="n">
        <f aca="false">Anchor!G279</f>
        <v>35.9965</v>
      </c>
      <c r="AD34" s="100" t="n">
        <f aca="false">Anchor!H279</f>
        <v>39.6845</v>
      </c>
      <c r="AE34" s="100" t="n">
        <f aca="false">Anchor!I279</f>
        <v>40.7129</v>
      </c>
      <c r="AF34" s="99" t="n">
        <f aca="false">Anchor!J279</f>
        <v>10575.5</v>
      </c>
      <c r="AG34" s="100" t="n">
        <f aca="false">Anchor!K279</f>
        <v>19.03</v>
      </c>
      <c r="AH34" s="100" t="n">
        <f aca="false">Anchor!L279</f>
        <v>0</v>
      </c>
      <c r="AI34" s="105" t="n">
        <f aca="false">AF34/3600</f>
        <v>2.93763888888889</v>
      </c>
      <c r="AJ34" s="106" t="n">
        <f aca="false">E34+AB34</f>
        <v>3245.528</v>
      </c>
      <c r="AK34" s="192"/>
      <c r="AL34" s="99" t="n">
        <f aca="false">Test!F279</f>
        <v>2115.4272</v>
      </c>
      <c r="AM34" s="100" t="n">
        <f aca="false">Test!G279</f>
        <v>35.9965</v>
      </c>
      <c r="AN34" s="100" t="n">
        <f aca="false">Test!H279</f>
        <v>39.6845</v>
      </c>
      <c r="AO34" s="100" t="n">
        <f aca="false">Test!I279</f>
        <v>40.7129</v>
      </c>
      <c r="AP34" s="99" t="n">
        <f aca="false">Test!J279</f>
        <v>55.44</v>
      </c>
      <c r="AQ34" s="84" t="n">
        <f aca="false">Test!K279</f>
        <v>19.34</v>
      </c>
      <c r="AR34" s="100" t="n">
        <f aca="false">Test!L279</f>
        <v>0</v>
      </c>
      <c r="AS34" s="105" t="n">
        <f aca="false">AP34/3600</f>
        <v>0.0154</v>
      </c>
      <c r="AT34" s="106" t="n">
        <f aca="false">J34+AL34</f>
        <v>3238.9842</v>
      </c>
      <c r="AU34" s="87"/>
      <c r="AV34" s="99" t="n">
        <f aca="false">'Single Layer High Quality'!B279</f>
        <v>2115.39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.00524230532835327</v>
      </c>
      <c r="BB34" s="108" t="n">
        <f aca="false">AQ34/AG34</f>
        <v>1.01629006831319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5200000000259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13.3944</v>
      </c>
      <c r="F35" s="114" t="n">
        <f aca="false">Anchor!C280</f>
        <v>31.937</v>
      </c>
      <c r="G35" s="114" t="n">
        <f aca="false">Anchor!D280</f>
        <v>37.4499</v>
      </c>
      <c r="H35" s="115" t="n">
        <f aca="false">Anchor!E280</f>
        <v>38.9132</v>
      </c>
      <c r="I35" s="86"/>
      <c r="J35" s="113" t="n">
        <f aca="false">Test!B280</f>
        <v>611.451</v>
      </c>
      <c r="K35" s="114" t="n">
        <f aca="false">Test!C280</f>
        <v>31.5639</v>
      </c>
      <c r="L35" s="114" t="n">
        <f aca="false">Test!D280</f>
        <v>37.048</v>
      </c>
      <c r="M35" s="115" t="n">
        <f aca="false">Test!E280</f>
        <v>38.608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1130.136</v>
      </c>
      <c r="AC35" s="114" t="n">
        <f aca="false">Anchor!G280</f>
        <v>33.9161</v>
      </c>
      <c r="AD35" s="114" t="n">
        <f aca="false">Anchor!H280</f>
        <v>38.2258</v>
      </c>
      <c r="AE35" s="114" t="n">
        <f aca="false">Anchor!I280</f>
        <v>39.4364</v>
      </c>
      <c r="AF35" s="113" t="n">
        <f aca="false">Anchor!J280</f>
        <v>9800.48</v>
      </c>
      <c r="AG35" s="114" t="n">
        <f aca="false">Anchor!K280</f>
        <v>19.13</v>
      </c>
      <c r="AH35" s="114" t="n">
        <f aca="false">Anchor!L280</f>
        <v>0</v>
      </c>
      <c r="AI35" s="119" t="n">
        <f aca="false">AF35/3600</f>
        <v>2.72235555555556</v>
      </c>
      <c r="AJ35" s="120" t="n">
        <f aca="false">E35+AB35</f>
        <v>1743.5304</v>
      </c>
      <c r="AK35" s="192"/>
      <c r="AL35" s="113" t="n">
        <f aca="false">Test!F280</f>
        <v>1130.1632</v>
      </c>
      <c r="AM35" s="114" t="n">
        <f aca="false">Test!G280</f>
        <v>33.9161</v>
      </c>
      <c r="AN35" s="114" t="n">
        <f aca="false">Test!H280</f>
        <v>38.2258</v>
      </c>
      <c r="AO35" s="114" t="n">
        <f aca="false">Test!I280</f>
        <v>39.4364</v>
      </c>
      <c r="AP35" s="113" t="n">
        <f aca="false">Test!J280</f>
        <v>50.45</v>
      </c>
      <c r="AQ35" s="84" t="n">
        <f aca="false">Test!K280</f>
        <v>18.14</v>
      </c>
      <c r="AR35" s="114" t="n">
        <f aca="false">Test!L280</f>
        <v>0</v>
      </c>
      <c r="AS35" s="119" t="n">
        <f aca="false">AP35/3600</f>
        <v>0.0140138888888889</v>
      </c>
      <c r="AT35" s="120" t="n">
        <f aca="false">J35+AL35</f>
        <v>1741.6142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.00514770705108321</v>
      </c>
      <c r="BB35" s="122" t="n">
        <f aca="false">AQ35/AG35</f>
        <v>0.948248823836906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271999999999935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6867.8888</v>
      </c>
      <c r="F36" s="84" t="n">
        <f aca="false">Anchor!C281</f>
        <v>37.1877</v>
      </c>
      <c r="G36" s="84" t="n">
        <f aca="false">Anchor!D281</f>
        <v>39.2417</v>
      </c>
      <c r="H36" s="85" t="n">
        <f aca="false">Anchor!E281</f>
        <v>42.2177</v>
      </c>
      <c r="I36" s="86"/>
      <c r="J36" s="83" t="n">
        <f aca="false">Test!B281</f>
        <v>6835.389</v>
      </c>
      <c r="K36" s="84" t="n">
        <f aca="false">Test!C281</f>
        <v>36.9653</v>
      </c>
      <c r="L36" s="84" t="n">
        <f aca="false">Test!D281</f>
        <v>39.0936</v>
      </c>
      <c r="M36" s="85" t="n">
        <f aca="false">Test!E281</f>
        <v>41.859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281</f>
        <v>33751.844</v>
      </c>
      <c r="AC36" s="84" t="n">
        <f aca="false">Anchor!G281</f>
        <v>39.288</v>
      </c>
      <c r="AD36" s="84" t="n">
        <f aca="false">Anchor!H281</f>
        <v>40.6599</v>
      </c>
      <c r="AE36" s="84" t="n">
        <f aca="false">Anchor!I281</f>
        <v>44.2343</v>
      </c>
      <c r="AF36" s="83" t="n">
        <f aca="false">Anchor!J281</f>
        <v>28275</v>
      </c>
      <c r="AG36" s="84" t="n">
        <f aca="false">Anchor!K281</f>
        <v>41.83</v>
      </c>
      <c r="AH36" s="84" t="n">
        <f aca="false">Anchor!L281</f>
        <v>0</v>
      </c>
      <c r="AI36" s="91" t="n">
        <f aca="false">AF36/3600</f>
        <v>7.85416666666667</v>
      </c>
      <c r="AJ36" s="92" t="n">
        <f aca="false">E36+AB36</f>
        <v>40619.7328</v>
      </c>
      <c r="AK36" s="192"/>
      <c r="AL36" s="83" t="n">
        <f aca="false">Test!F281</f>
        <v>33752.1768</v>
      </c>
      <c r="AM36" s="84" t="n">
        <f aca="false">Test!G281</f>
        <v>39.288</v>
      </c>
      <c r="AN36" s="84" t="n">
        <f aca="false">Test!H281</f>
        <v>40.6599</v>
      </c>
      <c r="AO36" s="84" t="n">
        <f aca="false">Test!I281</f>
        <v>44.2343</v>
      </c>
      <c r="AP36" s="83" t="n">
        <f aca="false">Test!J281</f>
        <v>158.59</v>
      </c>
      <c r="AQ36" s="84" t="n">
        <f aca="false">Test!K281</f>
        <v>48.68</v>
      </c>
      <c r="AR36" s="84" t="n">
        <f aca="false">Test!L281</f>
        <v>0</v>
      </c>
      <c r="AS36" s="91" t="n">
        <f aca="false">AP36/3600</f>
        <v>0.0440527777777778</v>
      </c>
      <c r="AT36" s="92" t="n">
        <f aca="false">J36+AL36</f>
        <v>40587.5658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.00560884173297966</v>
      </c>
      <c r="BB36" s="94" t="n">
        <f aca="false">AQ36/AG36</f>
        <v>1.16375806837198</v>
      </c>
      <c r="BC36" s="95" t="e">
        <f aca="false">AR36/AH36</f>
        <v>#DIV/0!</v>
      </c>
      <c r="BD36" s="50"/>
      <c r="BE36" s="96" t="n">
        <f aca="false">ABS(AB36-AL36)+ABS(AC36-AM36)+ABS(AD36-AN36)+ABS(AE36-AO36)</f>
        <v>0.332800000003772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3591.1088</v>
      </c>
      <c r="F37" s="100" t="n">
        <f aca="false">Anchor!C282</f>
        <v>35.7622</v>
      </c>
      <c r="G37" s="100" t="n">
        <f aca="false">Anchor!D282</f>
        <v>38.6622</v>
      </c>
      <c r="H37" s="101" t="n">
        <f aca="false">Anchor!E282</f>
        <v>41.0844</v>
      </c>
      <c r="I37" s="86"/>
      <c r="J37" s="99" t="n">
        <f aca="false">Test!B282</f>
        <v>3608.109</v>
      </c>
      <c r="K37" s="100" t="n">
        <f aca="false">Test!C282</f>
        <v>35.5032</v>
      </c>
      <c r="L37" s="100" t="n">
        <f aca="false">Test!D282</f>
        <v>38.461</v>
      </c>
      <c r="M37" s="101" t="n">
        <f aca="false">Test!E282</f>
        <v>40.695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10500.6656</v>
      </c>
      <c r="AC37" s="100" t="n">
        <f aca="false">Anchor!G282</f>
        <v>37.8236</v>
      </c>
      <c r="AD37" s="100" t="n">
        <f aca="false">Anchor!H282</f>
        <v>39.6154</v>
      </c>
      <c r="AE37" s="100" t="n">
        <f aca="false">Anchor!I282</f>
        <v>42.9168</v>
      </c>
      <c r="AF37" s="99" t="n">
        <f aca="false">Anchor!J282</f>
        <v>26012.53</v>
      </c>
      <c r="AG37" s="100" t="n">
        <f aca="false">Anchor!K282</f>
        <v>37.52</v>
      </c>
      <c r="AH37" s="100" t="n">
        <f aca="false">Anchor!L282</f>
        <v>0</v>
      </c>
      <c r="AI37" s="105" t="n">
        <f aca="false">AF37/3600</f>
        <v>7.22570277777778</v>
      </c>
      <c r="AJ37" s="106" t="n">
        <f aca="false">E37+AB37</f>
        <v>14091.7744</v>
      </c>
      <c r="AK37" s="192"/>
      <c r="AL37" s="99" t="n">
        <f aca="false">Test!F282</f>
        <v>10500.9336</v>
      </c>
      <c r="AM37" s="100" t="n">
        <f aca="false">Test!G282</f>
        <v>37.8236</v>
      </c>
      <c r="AN37" s="100" t="n">
        <f aca="false">Test!H282</f>
        <v>39.6154</v>
      </c>
      <c r="AO37" s="100" t="n">
        <f aca="false">Test!I282</f>
        <v>42.9168</v>
      </c>
      <c r="AP37" s="99" t="n">
        <f aca="false">Test!J282</f>
        <v>149.12</v>
      </c>
      <c r="AQ37" s="84" t="n">
        <f aca="false">Test!K282</f>
        <v>43.09</v>
      </c>
      <c r="AR37" s="100" t="n">
        <f aca="false">Test!L282</f>
        <v>0</v>
      </c>
      <c r="AS37" s="105" t="n">
        <f aca="false">AP37/3600</f>
        <v>0.0414222222222222</v>
      </c>
      <c r="AT37" s="106" t="n">
        <f aca="false">J37+AL37</f>
        <v>14109.0426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.00573262193258403</v>
      </c>
      <c r="BB37" s="108" t="n">
        <f aca="false">AQ37/AG37</f>
        <v>1.14845415778252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268000000000029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2035.8952</v>
      </c>
      <c r="F38" s="100" t="n">
        <f aca="false">Anchor!C283</f>
        <v>34.0968</v>
      </c>
      <c r="G38" s="100" t="n">
        <f aca="false">Anchor!D283</f>
        <v>37.871</v>
      </c>
      <c r="H38" s="101" t="n">
        <f aca="false">Anchor!E283</f>
        <v>39.7226</v>
      </c>
      <c r="I38" s="86"/>
      <c r="J38" s="99" t="n">
        <f aca="false">Test!B283</f>
        <v>2045.077</v>
      </c>
      <c r="K38" s="100" t="n">
        <f aca="false">Test!C283</f>
        <v>33.814</v>
      </c>
      <c r="L38" s="100" t="n">
        <f aca="false">Test!D283</f>
        <v>37.6445</v>
      </c>
      <c r="M38" s="101" t="n">
        <f aca="false">Test!E283</f>
        <v>39.32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4835.2888</v>
      </c>
      <c r="AC38" s="100" t="n">
        <f aca="false">Anchor!G283</f>
        <v>36.4999</v>
      </c>
      <c r="AD38" s="100" t="n">
        <f aca="false">Anchor!H283</f>
        <v>38.8951</v>
      </c>
      <c r="AE38" s="100" t="n">
        <f aca="false">Anchor!I283</f>
        <v>41.538</v>
      </c>
      <c r="AF38" s="99" t="n">
        <f aca="false">Anchor!J283</f>
        <v>23404.07</v>
      </c>
      <c r="AG38" s="100" t="n">
        <f aca="false">Anchor!K283</f>
        <v>33.28</v>
      </c>
      <c r="AH38" s="100" t="n">
        <f aca="false">Anchor!L283</f>
        <v>0</v>
      </c>
      <c r="AI38" s="105" t="n">
        <f aca="false">AF38/3600</f>
        <v>6.50113055555556</v>
      </c>
      <c r="AJ38" s="106" t="n">
        <f aca="false">E38+AB38</f>
        <v>6871.184</v>
      </c>
      <c r="AK38" s="192"/>
      <c r="AL38" s="99" t="n">
        <f aca="false">Test!F283</f>
        <v>4835.3176</v>
      </c>
      <c r="AM38" s="100" t="n">
        <f aca="false">Test!G283</f>
        <v>36.4999</v>
      </c>
      <c r="AN38" s="100" t="n">
        <f aca="false">Test!H283</f>
        <v>38.8951</v>
      </c>
      <c r="AO38" s="100" t="n">
        <f aca="false">Test!I283</f>
        <v>41.538</v>
      </c>
      <c r="AP38" s="99" t="n">
        <f aca="false">Test!J283</f>
        <v>171.98</v>
      </c>
      <c r="AQ38" s="84" t="n">
        <f aca="false">Test!K283</f>
        <v>40.97</v>
      </c>
      <c r="AR38" s="100" t="n">
        <f aca="false">Test!L283</f>
        <v>0</v>
      </c>
      <c r="AS38" s="105" t="n">
        <f aca="false">AP38/3600</f>
        <v>0.0477722222222222</v>
      </c>
      <c r="AT38" s="106" t="n">
        <f aca="false">J38+AL38</f>
        <v>6880.3946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.00734829454876865</v>
      </c>
      <c r="BB38" s="108" t="n">
        <f aca="false">AQ38/AG38</f>
        <v>1.23106971153846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28800000000046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203.224</v>
      </c>
      <c r="F39" s="114" t="n">
        <f aca="false">Anchor!C284</f>
        <v>32.3049</v>
      </c>
      <c r="G39" s="114" t="n">
        <f aca="false">Anchor!D284</f>
        <v>37.3942</v>
      </c>
      <c r="H39" s="115" t="n">
        <f aca="false">Anchor!E284</f>
        <v>38.9071</v>
      </c>
      <c r="I39" s="86"/>
      <c r="J39" s="113" t="n">
        <f aca="false">Test!B284</f>
        <v>1205.209</v>
      </c>
      <c r="K39" s="114" t="n">
        <f aca="false">Test!C284</f>
        <v>32.0274</v>
      </c>
      <c r="L39" s="114" t="n">
        <f aca="false">Test!D284</f>
        <v>37.1151</v>
      </c>
      <c r="M39" s="115" t="n">
        <f aca="false">Test!E284</f>
        <v>38.478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2673.2632</v>
      </c>
      <c r="AC39" s="114" t="n">
        <f aca="false">Anchor!G284</f>
        <v>34.9501</v>
      </c>
      <c r="AD39" s="114" t="n">
        <f aca="false">Anchor!H284</f>
        <v>38.2372</v>
      </c>
      <c r="AE39" s="114" t="n">
        <f aca="false">Anchor!I284</f>
        <v>40.3339</v>
      </c>
      <c r="AF39" s="113" t="n">
        <f aca="false">Anchor!J284</f>
        <v>22695.53</v>
      </c>
      <c r="AG39" s="114" t="n">
        <f aca="false">Anchor!K284</f>
        <v>29.03</v>
      </c>
      <c r="AH39" s="114" t="n">
        <f aca="false">Anchor!L284</f>
        <v>0</v>
      </c>
      <c r="AI39" s="119" t="n">
        <f aca="false">AF39/3600</f>
        <v>6.30431388888889</v>
      </c>
      <c r="AJ39" s="120" t="n">
        <f aca="false">E39+AB39</f>
        <v>3876.4872</v>
      </c>
      <c r="AK39" s="192"/>
      <c r="AL39" s="113" t="n">
        <f aca="false">Test!F284</f>
        <v>2673.2976</v>
      </c>
      <c r="AM39" s="114" t="n">
        <f aca="false">Test!G284</f>
        <v>34.9501</v>
      </c>
      <c r="AN39" s="114" t="n">
        <f aca="false">Test!H284</f>
        <v>38.2372</v>
      </c>
      <c r="AO39" s="114" t="n">
        <f aca="false">Test!I284</f>
        <v>40.3339</v>
      </c>
      <c r="AP39" s="113" t="n">
        <f aca="false">Test!J284</f>
        <v>158.35</v>
      </c>
      <c r="AQ39" s="84" t="n">
        <f aca="false">Test!K284</f>
        <v>35.01</v>
      </c>
      <c r="AR39" s="114" t="n">
        <f aca="false">Test!L284</f>
        <v>0</v>
      </c>
      <c r="AS39" s="119" t="n">
        <f aca="false">AP39/3600</f>
        <v>0.0439861111111111</v>
      </c>
      <c r="AT39" s="120" t="n">
        <f aca="false">J39+AL39</f>
        <v>3878.5066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.00697714483865325</v>
      </c>
      <c r="BB39" s="122" t="n">
        <f aca="false">AQ39/AG39</f>
        <v>1.20599379951774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44000000000051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6867.8888</v>
      </c>
      <c r="F40" s="84" t="n">
        <f aca="false">Anchor!C285</f>
        <v>37.1877</v>
      </c>
      <c r="G40" s="84" t="n">
        <f aca="false">Anchor!D285</f>
        <v>39.2417</v>
      </c>
      <c r="H40" s="85" t="n">
        <f aca="false">Anchor!E285</f>
        <v>42.2177</v>
      </c>
      <c r="I40" s="86"/>
      <c r="J40" s="83" t="n">
        <f aca="false">Test!B285</f>
        <v>6745.128</v>
      </c>
      <c r="K40" s="84" t="n">
        <f aca="false">Test!C285</f>
        <v>36.8985</v>
      </c>
      <c r="L40" s="84" t="n">
        <f aca="false">Test!D285</f>
        <v>39.0482</v>
      </c>
      <c r="M40" s="85" t="n">
        <f aca="false">Test!E285</f>
        <v>41.7746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285</f>
        <v>18418.7312</v>
      </c>
      <c r="AC40" s="84" t="n">
        <f aca="false">Anchor!G285</f>
        <v>38.4821</v>
      </c>
      <c r="AD40" s="84" t="n">
        <f aca="false">Anchor!H285</f>
        <v>40.0374</v>
      </c>
      <c r="AE40" s="84" t="n">
        <f aca="false">Anchor!I285</f>
        <v>43.6029</v>
      </c>
      <c r="AF40" s="83" t="n">
        <f aca="false">Anchor!J285</f>
        <v>28275</v>
      </c>
      <c r="AG40" s="84" t="n">
        <f aca="false">Anchor!K285</f>
        <v>41.83</v>
      </c>
      <c r="AH40" s="84" t="n">
        <f aca="false">Anchor!L285</f>
        <v>0</v>
      </c>
      <c r="AI40" s="91" t="n">
        <f aca="false">AF40/3600</f>
        <v>7.85416666666667</v>
      </c>
      <c r="AJ40" s="92" t="n">
        <f aca="false">E40+AB40</f>
        <v>25286.62</v>
      </c>
      <c r="AK40" s="192"/>
      <c r="AL40" s="83" t="n">
        <f aca="false">Test!F285</f>
        <v>18418.8152</v>
      </c>
      <c r="AM40" s="84" t="n">
        <f aca="false">Test!G285</f>
        <v>38.4821</v>
      </c>
      <c r="AN40" s="84" t="n">
        <f aca="false">Test!H285</f>
        <v>40.0374</v>
      </c>
      <c r="AO40" s="84" t="n">
        <f aca="false">Test!I285</f>
        <v>43.6029</v>
      </c>
      <c r="AP40" s="83" t="n">
        <f aca="false">Test!J285</f>
        <v>158.35</v>
      </c>
      <c r="AQ40" s="84" t="n">
        <f aca="false">Test!K285</f>
        <v>45.35</v>
      </c>
      <c r="AR40" s="84" t="n">
        <f aca="false">Test!L285</f>
        <v>0</v>
      </c>
      <c r="AS40" s="91" t="n">
        <f aca="false">AP40/3600</f>
        <v>0.0439861111111111</v>
      </c>
      <c r="AT40" s="92" t="n">
        <f aca="false">J40+AL40</f>
        <v>25163.9432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.00560035366931919</v>
      </c>
      <c r="BB40" s="94" t="n">
        <f aca="false">AQ40/AG40</f>
        <v>1.08415013148458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840000000025611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3591.1088</v>
      </c>
      <c r="F41" s="100" t="n">
        <f aca="false">Anchor!C286</f>
        <v>35.7622</v>
      </c>
      <c r="G41" s="100" t="n">
        <f aca="false">Anchor!D286</f>
        <v>38.6622</v>
      </c>
      <c r="H41" s="101" t="n">
        <f aca="false">Anchor!E286</f>
        <v>41.0844</v>
      </c>
      <c r="I41" s="86"/>
      <c r="J41" s="99" t="n">
        <f aca="false">Test!B286</f>
        <v>3598.912</v>
      </c>
      <c r="K41" s="100" t="n">
        <f aca="false">Test!C286</f>
        <v>35.4363</v>
      </c>
      <c r="L41" s="100" t="n">
        <f aca="false">Test!D286</f>
        <v>38.4283</v>
      </c>
      <c r="M41" s="101" t="n">
        <f aca="false">Test!E286</f>
        <v>40.643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6867.8888</v>
      </c>
      <c r="AC41" s="100" t="n">
        <f aca="false">Anchor!G286</f>
        <v>37.1877</v>
      </c>
      <c r="AD41" s="100" t="n">
        <f aca="false">Anchor!H286</f>
        <v>39.2417</v>
      </c>
      <c r="AE41" s="100" t="n">
        <f aca="false">Anchor!I286</f>
        <v>42.2177</v>
      </c>
      <c r="AF41" s="99" t="n">
        <f aca="false">Anchor!J286</f>
        <v>26012.53</v>
      </c>
      <c r="AG41" s="100" t="n">
        <f aca="false">Anchor!K286</f>
        <v>37.52</v>
      </c>
      <c r="AH41" s="100" t="n">
        <f aca="false">Anchor!L286</f>
        <v>0</v>
      </c>
      <c r="AI41" s="105" t="n">
        <f aca="false">AF41/3600</f>
        <v>7.22570277777778</v>
      </c>
      <c r="AJ41" s="106" t="n">
        <f aca="false">E41+AB41</f>
        <v>10458.9976</v>
      </c>
      <c r="AK41" s="192"/>
      <c r="AL41" s="99" t="n">
        <f aca="false">Test!F286</f>
        <v>6868.1064</v>
      </c>
      <c r="AM41" s="100" t="n">
        <f aca="false">Test!G286</f>
        <v>37.1877</v>
      </c>
      <c r="AN41" s="100" t="n">
        <f aca="false">Test!H286</f>
        <v>39.2417</v>
      </c>
      <c r="AO41" s="100" t="n">
        <f aca="false">Test!I286</f>
        <v>42.2177</v>
      </c>
      <c r="AP41" s="99" t="n">
        <f aca="false">Test!J286</f>
        <v>124.74</v>
      </c>
      <c r="AQ41" s="84" t="n">
        <f aca="false">Test!K286</f>
        <v>40.18</v>
      </c>
      <c r="AR41" s="100" t="n">
        <f aca="false">Test!L286</f>
        <v>0</v>
      </c>
      <c r="AS41" s="105" t="n">
        <f aca="false">AP41/3600</f>
        <v>0.03465</v>
      </c>
      <c r="AT41" s="106" t="n">
        <f aca="false">J41+AL41</f>
        <v>10467.0184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.00479538130277985</v>
      </c>
      <c r="BB41" s="108" t="n">
        <f aca="false">AQ41/AG41</f>
        <v>1.07089552238806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217599999999948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035.8952</v>
      </c>
      <c r="F42" s="100" t="n">
        <f aca="false">Anchor!C287</f>
        <v>34.0968</v>
      </c>
      <c r="G42" s="100" t="n">
        <f aca="false">Anchor!D287</f>
        <v>37.871</v>
      </c>
      <c r="H42" s="101" t="n">
        <f aca="false">Anchor!E287</f>
        <v>39.7226</v>
      </c>
      <c r="I42" s="86"/>
      <c r="J42" s="99" t="n">
        <f aca="false">Test!B287</f>
        <v>2037.187</v>
      </c>
      <c r="K42" s="100" t="n">
        <f aca="false">Test!C287</f>
        <v>33.7401</v>
      </c>
      <c r="L42" s="100" t="n">
        <f aca="false">Test!D287</f>
        <v>37.6087</v>
      </c>
      <c r="M42" s="101" t="n">
        <f aca="false">Test!E287</f>
        <v>39.277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3591.1088</v>
      </c>
      <c r="AC42" s="100" t="n">
        <f aca="false">Anchor!G287</f>
        <v>35.7622</v>
      </c>
      <c r="AD42" s="100" t="n">
        <f aca="false">Anchor!H287</f>
        <v>38.6622</v>
      </c>
      <c r="AE42" s="100" t="n">
        <f aca="false">Anchor!I287</f>
        <v>41.0844</v>
      </c>
      <c r="AF42" s="99" t="n">
        <f aca="false">Anchor!J287</f>
        <v>23404.07</v>
      </c>
      <c r="AG42" s="100" t="n">
        <f aca="false">Anchor!K287</f>
        <v>33.28</v>
      </c>
      <c r="AH42" s="100" t="n">
        <f aca="false">Anchor!L287</f>
        <v>0</v>
      </c>
      <c r="AI42" s="105" t="n">
        <f aca="false">AF42/3600</f>
        <v>6.50113055555556</v>
      </c>
      <c r="AJ42" s="106" t="n">
        <f aca="false">E42+AB42</f>
        <v>5627.004</v>
      </c>
      <c r="AK42" s="192"/>
      <c r="AL42" s="99" t="n">
        <f aca="false">Test!F287</f>
        <v>3591.144</v>
      </c>
      <c r="AM42" s="100" t="n">
        <f aca="false">Test!G287</f>
        <v>35.7622</v>
      </c>
      <c r="AN42" s="100" t="n">
        <f aca="false">Test!H287</f>
        <v>38.6622</v>
      </c>
      <c r="AO42" s="100" t="n">
        <f aca="false">Test!I287</f>
        <v>41.0844</v>
      </c>
      <c r="AP42" s="99" t="n">
        <f aca="false">Test!J287</f>
        <v>167.46</v>
      </c>
      <c r="AQ42" s="84" t="n">
        <f aca="false">Test!K287</f>
        <v>36.38</v>
      </c>
      <c r="AR42" s="100" t="n">
        <f aca="false">Test!L287</f>
        <v>0</v>
      </c>
      <c r="AS42" s="105" t="n">
        <f aca="false">AP42/3600</f>
        <v>0.0465166666666667</v>
      </c>
      <c r="AT42" s="106" t="n">
        <f aca="false">J42+AL42</f>
        <v>5628.331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.00715516574681241</v>
      </c>
      <c r="BB42" s="108" t="n">
        <f aca="false">AQ42/AG42</f>
        <v>1.09314903846154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51999999998043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203.224</v>
      </c>
      <c r="F43" s="114" t="n">
        <f aca="false">Anchor!C288</f>
        <v>32.3049</v>
      </c>
      <c r="G43" s="114" t="n">
        <f aca="false">Anchor!D288</f>
        <v>37.3942</v>
      </c>
      <c r="H43" s="115" t="n">
        <f aca="false">Anchor!E288</f>
        <v>38.9071</v>
      </c>
      <c r="I43" s="86"/>
      <c r="J43" s="113" t="n">
        <f aca="false">Test!B288</f>
        <v>1201.789</v>
      </c>
      <c r="K43" s="114" t="n">
        <f aca="false">Test!C288</f>
        <v>31.9624</v>
      </c>
      <c r="L43" s="114" t="n">
        <f aca="false">Test!D288</f>
        <v>37.1026</v>
      </c>
      <c r="M43" s="115" t="n">
        <f aca="false">Test!E288</f>
        <v>38.4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2035.8952</v>
      </c>
      <c r="AC43" s="114" t="n">
        <f aca="false">Anchor!G288</f>
        <v>34.0968</v>
      </c>
      <c r="AD43" s="114" t="n">
        <f aca="false">Anchor!H288</f>
        <v>37.871</v>
      </c>
      <c r="AE43" s="114" t="n">
        <f aca="false">Anchor!I288</f>
        <v>39.7226</v>
      </c>
      <c r="AF43" s="113" t="n">
        <f aca="false">Anchor!J288</f>
        <v>22695.53</v>
      </c>
      <c r="AG43" s="114" t="n">
        <f aca="false">Anchor!K288</f>
        <v>29.03</v>
      </c>
      <c r="AH43" s="114" t="n">
        <f aca="false">Anchor!L288</f>
        <v>0</v>
      </c>
      <c r="AI43" s="119" t="n">
        <f aca="false">AF43/3600</f>
        <v>6.30431388888889</v>
      </c>
      <c r="AJ43" s="120" t="n">
        <f aca="false">E43+AB43</f>
        <v>3239.1192</v>
      </c>
      <c r="AK43" s="192"/>
      <c r="AL43" s="113" t="n">
        <f aca="false">Test!F288</f>
        <v>2035.9216</v>
      </c>
      <c r="AM43" s="114" t="n">
        <f aca="false">Test!G288</f>
        <v>34.0968</v>
      </c>
      <c r="AN43" s="114" t="n">
        <f aca="false">Test!H288</f>
        <v>37.871</v>
      </c>
      <c r="AO43" s="114" t="n">
        <f aca="false">Test!I288</f>
        <v>39.7226</v>
      </c>
      <c r="AP43" s="113" t="n">
        <f aca="false">Test!J288</f>
        <v>154.26</v>
      </c>
      <c r="AQ43" s="84" t="n">
        <f aca="false">Test!K288</f>
        <v>35.19</v>
      </c>
      <c r="AR43" s="114" t="n">
        <f aca="false">Test!L288</f>
        <v>0</v>
      </c>
      <c r="AS43" s="119" t="n">
        <f aca="false">AP43/3600</f>
        <v>0.04285</v>
      </c>
      <c r="AT43" s="120" t="n">
        <f aca="false">J43+AL43</f>
        <v>3237.7106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.00679693314057878</v>
      </c>
      <c r="BB43" s="122" t="n">
        <f aca="false">AQ43/AG43</f>
        <v>1.21219428177747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263999999999669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7142.4232</v>
      </c>
      <c r="F44" s="84" t="n">
        <f aca="false">Anchor!C289</f>
        <v>37.8061</v>
      </c>
      <c r="G44" s="84" t="n">
        <f aca="false">Anchor!D289</f>
        <v>42.7537</v>
      </c>
      <c r="H44" s="85" t="n">
        <f aca="false">Anchor!E289</f>
        <v>43.3809</v>
      </c>
      <c r="I44" s="86"/>
      <c r="J44" s="83" t="n">
        <f aca="false">Test!B289</f>
        <v>7333.209</v>
      </c>
      <c r="K44" s="84" t="n">
        <f aca="false">Test!C289</f>
        <v>37.6369</v>
      </c>
      <c r="L44" s="84" t="n">
        <f aca="false">Test!D289</f>
        <v>42.4924</v>
      </c>
      <c r="M44" s="85" t="n">
        <f aca="false">Test!E289</f>
        <v>43.0415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289</f>
        <v>30288.8608</v>
      </c>
      <c r="AC44" s="84" t="n">
        <f aca="false">Anchor!G289</f>
        <v>40.0217</v>
      </c>
      <c r="AD44" s="84" t="n">
        <f aca="false">Anchor!H289</f>
        <v>44.1756</v>
      </c>
      <c r="AE44" s="84" t="n">
        <f aca="false">Anchor!I289</f>
        <v>45.6302</v>
      </c>
      <c r="AF44" s="83" t="n">
        <f aca="false">Anchor!J289</f>
        <v>35233.3</v>
      </c>
      <c r="AG44" s="84" t="n">
        <f aca="false">Anchor!K289</f>
        <v>44.98</v>
      </c>
      <c r="AH44" s="84" t="n">
        <f aca="false">Anchor!L289</f>
        <v>0</v>
      </c>
      <c r="AI44" s="91" t="n">
        <f aca="false">AF44/3600</f>
        <v>9.78702777777778</v>
      </c>
      <c r="AJ44" s="92" t="n">
        <f aca="false">E44+AB44</f>
        <v>37431.284</v>
      </c>
      <c r="AK44" s="192"/>
      <c r="AL44" s="83" t="n">
        <f aca="false">Test!F289</f>
        <v>30289.1936</v>
      </c>
      <c r="AM44" s="84" t="n">
        <f aca="false">Test!G289</f>
        <v>40.0217</v>
      </c>
      <c r="AN44" s="84" t="n">
        <f aca="false">Test!H289</f>
        <v>44.1756</v>
      </c>
      <c r="AO44" s="84" t="n">
        <f aca="false">Test!I289</f>
        <v>45.6302</v>
      </c>
      <c r="AP44" s="83" t="n">
        <f aca="false">Test!J289</f>
        <v>211.79</v>
      </c>
      <c r="AQ44" s="84" t="n">
        <f aca="false">Test!K289</f>
        <v>54.51</v>
      </c>
      <c r="AR44" s="84" t="n">
        <f aca="false">Test!L289</f>
        <v>0</v>
      </c>
      <c r="AS44" s="91" t="n">
        <f aca="false">AP44/3600</f>
        <v>0.0588305555555556</v>
      </c>
      <c r="AT44" s="92" t="n">
        <f aca="false">J44+AL44</f>
        <v>37622.4026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.00601107475030724</v>
      </c>
      <c r="BB44" s="94" t="n">
        <f aca="false">AQ44/AG44</f>
        <v>1.21187194308582</v>
      </c>
      <c r="BC44" s="95" t="e">
        <f aca="false">AR44/AH44</f>
        <v>#DIV/0!</v>
      </c>
      <c r="BD44" s="50"/>
      <c r="BE44" s="96" t="n">
        <f aca="false">ABS(AB44-AL44)+ABS(AC44-AM44)+ABS(AD44-AN44)+ABS(AE44-AO44)</f>
        <v>0.332800000000134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3773.66</v>
      </c>
      <c r="F45" s="100" t="n">
        <f aca="false">Anchor!C290</f>
        <v>36.412</v>
      </c>
      <c r="G45" s="100" t="n">
        <f aca="false">Anchor!D290</f>
        <v>41.8674</v>
      </c>
      <c r="H45" s="101" t="n">
        <f aca="false">Anchor!E290</f>
        <v>41.9967</v>
      </c>
      <c r="I45" s="86"/>
      <c r="J45" s="99" t="n">
        <f aca="false">Test!B290</f>
        <v>3859.648</v>
      </c>
      <c r="K45" s="100" t="n">
        <f aca="false">Test!C290</f>
        <v>36.2089</v>
      </c>
      <c r="L45" s="100" t="n">
        <f aca="false">Test!D290</f>
        <v>41.6017</v>
      </c>
      <c r="M45" s="101" t="n">
        <f aca="false">Test!E290</f>
        <v>41.681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10528.644</v>
      </c>
      <c r="AC45" s="100" t="n">
        <f aca="false">Anchor!G290</f>
        <v>38.4577</v>
      </c>
      <c r="AD45" s="100" t="n">
        <f aca="false">Anchor!H290</f>
        <v>43.2742</v>
      </c>
      <c r="AE45" s="100" t="n">
        <f aca="false">Anchor!I290</f>
        <v>44.179</v>
      </c>
      <c r="AF45" s="99" t="n">
        <f aca="false">Anchor!J290</f>
        <v>32022.25</v>
      </c>
      <c r="AG45" s="100" t="n">
        <f aca="false">Anchor!K290</f>
        <v>39.62</v>
      </c>
      <c r="AH45" s="100" t="n">
        <f aca="false">Anchor!L290</f>
        <v>0</v>
      </c>
      <c r="AI45" s="105" t="n">
        <f aca="false">AF45/3600</f>
        <v>8.89506944444445</v>
      </c>
      <c r="AJ45" s="106" t="n">
        <f aca="false">E45+AB45</f>
        <v>14302.304</v>
      </c>
      <c r="AK45" s="192"/>
      <c r="AL45" s="99" t="n">
        <f aca="false">Test!F290</f>
        <v>10528.912</v>
      </c>
      <c r="AM45" s="100" t="n">
        <f aca="false">Test!G290</f>
        <v>38.4577</v>
      </c>
      <c r="AN45" s="100" t="n">
        <f aca="false">Test!H290</f>
        <v>43.2742</v>
      </c>
      <c r="AO45" s="100" t="n">
        <f aca="false">Test!I290</f>
        <v>44.179</v>
      </c>
      <c r="AP45" s="99" t="n">
        <f aca="false">Test!J290</f>
        <v>134.39</v>
      </c>
      <c r="AQ45" s="84" t="n">
        <f aca="false">Test!K290</f>
        <v>45.94</v>
      </c>
      <c r="AR45" s="100" t="n">
        <f aca="false">Test!L290</f>
        <v>0</v>
      </c>
      <c r="AS45" s="105" t="n">
        <f aca="false">AP45/3600</f>
        <v>0.0373305555555556</v>
      </c>
      <c r="AT45" s="106" t="n">
        <f aca="false">J45+AL45</f>
        <v>14388.56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.00419676943375309</v>
      </c>
      <c r="BB45" s="108" t="n">
        <f aca="false">AQ45/AG45</f>
        <v>1.15951539626451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268000000000029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2152.7744</v>
      </c>
      <c r="F46" s="100" t="n">
        <f aca="false">Anchor!C291</f>
        <v>34.8398</v>
      </c>
      <c r="G46" s="100" t="n">
        <f aca="false">Anchor!D291</f>
        <v>40.8462</v>
      </c>
      <c r="H46" s="101" t="n">
        <f aca="false">Anchor!E291</f>
        <v>40.6036</v>
      </c>
      <c r="I46" s="86"/>
      <c r="J46" s="99" t="n">
        <f aca="false">Test!B291</f>
        <v>2206.482</v>
      </c>
      <c r="K46" s="100" t="n">
        <f aca="false">Test!C291</f>
        <v>34.6243</v>
      </c>
      <c r="L46" s="100" t="n">
        <f aca="false">Test!D291</f>
        <v>40.5725</v>
      </c>
      <c r="M46" s="101" t="n">
        <f aca="false">Test!E291</f>
        <v>40.290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5102.448</v>
      </c>
      <c r="AC46" s="100" t="n">
        <f aca="false">Anchor!G291</f>
        <v>37.132</v>
      </c>
      <c r="AD46" s="100" t="n">
        <f aca="false">Anchor!H291</f>
        <v>42.2549</v>
      </c>
      <c r="AE46" s="100" t="n">
        <f aca="false">Anchor!I291</f>
        <v>42.6241</v>
      </c>
      <c r="AF46" s="99" t="n">
        <f aca="false">Anchor!J291</f>
        <v>27674.92</v>
      </c>
      <c r="AG46" s="100" t="n">
        <f aca="false">Anchor!K291</f>
        <v>35.92</v>
      </c>
      <c r="AH46" s="100" t="n">
        <f aca="false">Anchor!L291</f>
        <v>0</v>
      </c>
      <c r="AI46" s="105" t="n">
        <f aca="false">AF46/3600</f>
        <v>7.68747777777778</v>
      </c>
      <c r="AJ46" s="106" t="n">
        <f aca="false">E46+AB46</f>
        <v>7255.2224</v>
      </c>
      <c r="AK46" s="192"/>
      <c r="AL46" s="99" t="n">
        <f aca="false">Test!F291</f>
        <v>5102.4768</v>
      </c>
      <c r="AM46" s="100" t="n">
        <f aca="false">Test!G291</f>
        <v>37.132</v>
      </c>
      <c r="AN46" s="100" t="n">
        <f aca="false">Test!H291</f>
        <v>42.2549</v>
      </c>
      <c r="AO46" s="100" t="n">
        <f aca="false">Test!I291</f>
        <v>42.6241</v>
      </c>
      <c r="AP46" s="99" t="n">
        <f aca="false">Test!J291</f>
        <v>116.67</v>
      </c>
      <c r="AQ46" s="84" t="n">
        <f aca="false">Test!K291</f>
        <v>45.55</v>
      </c>
      <c r="AR46" s="100" t="n">
        <f aca="false">Test!L291</f>
        <v>0</v>
      </c>
      <c r="AS46" s="105" t="n">
        <f aca="false">AP46/3600</f>
        <v>0.0324083333333333</v>
      </c>
      <c r="AT46" s="106" t="n">
        <f aca="false">J46+AL46</f>
        <v>7308.9588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.00421573034357462</v>
      </c>
      <c r="BB46" s="108" t="n">
        <f aca="false">AQ46/AG46</f>
        <v>1.26809576837416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28800000000046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1305.6864</v>
      </c>
      <c r="F47" s="114" t="n">
        <f aca="false">Anchor!C292</f>
        <v>33.2234</v>
      </c>
      <c r="G47" s="114" t="n">
        <f aca="false">Anchor!D292</f>
        <v>40.1867</v>
      </c>
      <c r="H47" s="115" t="n">
        <f aca="false">Anchor!E292</f>
        <v>39.7007</v>
      </c>
      <c r="I47" s="86"/>
      <c r="J47" s="113" t="n">
        <f aca="false">Test!B292</f>
        <v>1329.928</v>
      </c>
      <c r="K47" s="114" t="n">
        <f aca="false">Test!C292</f>
        <v>32.9828</v>
      </c>
      <c r="L47" s="114" t="n">
        <f aca="false">Test!D292</f>
        <v>39.8703</v>
      </c>
      <c r="M47" s="115" t="n">
        <f aca="false">Test!E292</f>
        <v>39.339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2811.2232</v>
      </c>
      <c r="AC47" s="114" t="n">
        <f aca="false">Anchor!G292</f>
        <v>35.6305</v>
      </c>
      <c r="AD47" s="114" t="n">
        <f aca="false">Anchor!H292</f>
        <v>41.2785</v>
      </c>
      <c r="AE47" s="114" t="n">
        <f aca="false">Anchor!I292</f>
        <v>41.1833</v>
      </c>
      <c r="AF47" s="113" t="n">
        <f aca="false">Anchor!J292</f>
        <v>26093.3</v>
      </c>
      <c r="AG47" s="114" t="n">
        <f aca="false">Anchor!K292</f>
        <v>33.23</v>
      </c>
      <c r="AH47" s="114" t="n">
        <f aca="false">Anchor!L292</f>
        <v>0</v>
      </c>
      <c r="AI47" s="119" t="n">
        <f aca="false">AF47/3600</f>
        <v>7.24813888888889</v>
      </c>
      <c r="AJ47" s="120" t="n">
        <f aca="false">E47+AB47</f>
        <v>4116.9096</v>
      </c>
      <c r="AK47" s="192"/>
      <c r="AL47" s="113" t="n">
        <f aca="false">Test!F292</f>
        <v>2811.2576</v>
      </c>
      <c r="AM47" s="114" t="n">
        <f aca="false">Test!G292</f>
        <v>35.6305</v>
      </c>
      <c r="AN47" s="114" t="n">
        <f aca="false">Test!H292</f>
        <v>41.2785</v>
      </c>
      <c r="AO47" s="114" t="n">
        <f aca="false">Test!I292</f>
        <v>41.1833</v>
      </c>
      <c r="AP47" s="113" t="n">
        <f aca="false">Test!J292</f>
        <v>111.95</v>
      </c>
      <c r="AQ47" s="84" t="n">
        <f aca="false">Test!K292</f>
        <v>38.09</v>
      </c>
      <c r="AR47" s="114" t="n">
        <f aca="false">Test!L292</f>
        <v>0</v>
      </c>
      <c r="AS47" s="119" t="n">
        <f aca="false">AP47/3600</f>
        <v>0.0310972222222222</v>
      </c>
      <c r="AT47" s="120" t="n">
        <f aca="false">J47+AL47</f>
        <v>4141.1856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.00429037339087045</v>
      </c>
      <c r="BB47" s="122" t="n">
        <f aca="false">AQ47/AG47</f>
        <v>1.14625338549503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44000000000051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7142.4232</v>
      </c>
      <c r="F48" s="84" t="n">
        <f aca="false">Anchor!C293</f>
        <v>37.8061</v>
      </c>
      <c r="G48" s="84" t="n">
        <f aca="false">Anchor!D293</f>
        <v>42.7537</v>
      </c>
      <c r="H48" s="85" t="n">
        <f aca="false">Anchor!E293</f>
        <v>43.3809</v>
      </c>
      <c r="I48" s="86"/>
      <c r="J48" s="83" t="n">
        <f aca="false">Test!B293</f>
        <v>7147.242</v>
      </c>
      <c r="K48" s="84" t="n">
        <f aca="false">Test!C293</f>
        <v>37.5636</v>
      </c>
      <c r="L48" s="84" t="n">
        <f aca="false">Test!D293</f>
        <v>42.4192</v>
      </c>
      <c r="M48" s="85" t="n">
        <f aca="false">Test!E293</f>
        <v>42.9316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293</f>
        <v>17370.828</v>
      </c>
      <c r="AC48" s="84" t="n">
        <f aca="false">Anchor!G293</f>
        <v>39.159</v>
      </c>
      <c r="AD48" s="84" t="n">
        <f aca="false">Anchor!H293</f>
        <v>43.7671</v>
      </c>
      <c r="AE48" s="84" t="n">
        <f aca="false">Anchor!I293</f>
        <v>44.9731</v>
      </c>
      <c r="AF48" s="83" t="n">
        <f aca="false">Anchor!J293</f>
        <v>35233.3</v>
      </c>
      <c r="AG48" s="84" t="n">
        <f aca="false">Anchor!K293</f>
        <v>44.98</v>
      </c>
      <c r="AH48" s="84" t="n">
        <f aca="false">Anchor!L293</f>
        <v>0</v>
      </c>
      <c r="AI48" s="91" t="n">
        <f aca="false">AF48/3600</f>
        <v>9.78702777777778</v>
      </c>
      <c r="AJ48" s="92" t="n">
        <f aca="false">E48+AB48</f>
        <v>24513.2512</v>
      </c>
      <c r="AK48" s="192"/>
      <c r="AL48" s="83" t="n">
        <f aca="false">Test!F293</f>
        <v>17370.912</v>
      </c>
      <c r="AM48" s="84" t="n">
        <f aca="false">Test!G293</f>
        <v>39.159</v>
      </c>
      <c r="AN48" s="84" t="n">
        <f aca="false">Test!H293</f>
        <v>43.7671</v>
      </c>
      <c r="AO48" s="84" t="n">
        <f aca="false">Test!I293</f>
        <v>44.9731</v>
      </c>
      <c r="AP48" s="83" t="n">
        <f aca="false">Test!J293</f>
        <v>155.31</v>
      </c>
      <c r="AQ48" s="84" t="n">
        <f aca="false">Test!K293</f>
        <v>54.12</v>
      </c>
      <c r="AR48" s="84" t="n">
        <f aca="false">Test!L293</f>
        <v>0</v>
      </c>
      <c r="AS48" s="91" t="n">
        <f aca="false">AP48/3600</f>
        <v>0.0431416666666667</v>
      </c>
      <c r="AT48" s="92" t="n">
        <f aca="false">J48+AL48</f>
        <v>24518.154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.00440804579758354</v>
      </c>
      <c r="BB48" s="94" t="n">
        <f aca="false">AQ48/AG48</f>
        <v>1.2032014228546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839999999989232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3773.66</v>
      </c>
      <c r="F49" s="100" t="n">
        <f aca="false">Anchor!C294</f>
        <v>36.412</v>
      </c>
      <c r="G49" s="100" t="n">
        <f aca="false">Anchor!D294</f>
        <v>41.8674</v>
      </c>
      <c r="H49" s="101" t="n">
        <f aca="false">Anchor!E294</f>
        <v>41.9967</v>
      </c>
      <c r="I49" s="86"/>
      <c r="J49" s="99" t="n">
        <f aca="false">Test!B294</f>
        <v>3812.602</v>
      </c>
      <c r="K49" s="100" t="n">
        <f aca="false">Test!C294</f>
        <v>36.1299</v>
      </c>
      <c r="L49" s="100" t="n">
        <f aca="false">Test!D294</f>
        <v>41.5217</v>
      </c>
      <c r="M49" s="101" t="n">
        <f aca="false">Test!E294</f>
        <v>41.580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7142.4232</v>
      </c>
      <c r="AC49" s="100" t="n">
        <f aca="false">Anchor!G294</f>
        <v>37.8061</v>
      </c>
      <c r="AD49" s="100" t="n">
        <f aca="false">Anchor!H294</f>
        <v>42.7537</v>
      </c>
      <c r="AE49" s="100" t="n">
        <f aca="false">Anchor!I294</f>
        <v>43.3809</v>
      </c>
      <c r="AF49" s="99" t="n">
        <f aca="false">Anchor!J294</f>
        <v>32022.25</v>
      </c>
      <c r="AG49" s="100" t="n">
        <f aca="false">Anchor!K294</f>
        <v>39.62</v>
      </c>
      <c r="AH49" s="100" t="n">
        <f aca="false">Anchor!L294</f>
        <v>0</v>
      </c>
      <c r="AI49" s="105" t="n">
        <f aca="false">AF49/3600</f>
        <v>8.89506944444445</v>
      </c>
      <c r="AJ49" s="106" t="n">
        <f aca="false">E49+AB49</f>
        <v>10916.0832</v>
      </c>
      <c r="AK49" s="192"/>
      <c r="AL49" s="99" t="n">
        <f aca="false">Test!F294</f>
        <v>7142.6408</v>
      </c>
      <c r="AM49" s="100" t="n">
        <f aca="false">Test!G294</f>
        <v>37.8061</v>
      </c>
      <c r="AN49" s="100" t="n">
        <f aca="false">Test!H294</f>
        <v>42.7537</v>
      </c>
      <c r="AO49" s="100" t="n">
        <f aca="false">Test!I294</f>
        <v>43.3809</v>
      </c>
      <c r="AP49" s="99" t="n">
        <f aca="false">Test!J294</f>
        <v>140.22</v>
      </c>
      <c r="AQ49" s="84" t="n">
        <f aca="false">Test!K294</f>
        <v>47.16</v>
      </c>
      <c r="AR49" s="100" t="n">
        <f aca="false">Test!L294</f>
        <v>0</v>
      </c>
      <c r="AS49" s="105" t="n">
        <f aca="false">AP49/3600</f>
        <v>0.03895</v>
      </c>
      <c r="AT49" s="106" t="n">
        <f aca="false">J49+AL49</f>
        <v>10955.2428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.00437883034452607</v>
      </c>
      <c r="BB49" s="108" t="n">
        <f aca="false">AQ49/AG49</f>
        <v>1.19030792529026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217599999999948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152.7744</v>
      </c>
      <c r="F50" s="100" t="n">
        <f aca="false">Anchor!C295</f>
        <v>34.8398</v>
      </c>
      <c r="G50" s="100" t="n">
        <f aca="false">Anchor!D295</f>
        <v>40.8462</v>
      </c>
      <c r="H50" s="101" t="n">
        <f aca="false">Anchor!E295</f>
        <v>40.6036</v>
      </c>
      <c r="I50" s="86"/>
      <c r="J50" s="99" t="n">
        <f aca="false">Test!B295</f>
        <v>2182.687</v>
      </c>
      <c r="K50" s="100" t="n">
        <f aca="false">Test!C295</f>
        <v>34.5467</v>
      </c>
      <c r="L50" s="100" t="n">
        <f aca="false">Test!D295</f>
        <v>40.5206</v>
      </c>
      <c r="M50" s="101" t="n">
        <f aca="false">Test!E295</f>
        <v>40.221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3773.66</v>
      </c>
      <c r="AC50" s="100" t="n">
        <f aca="false">Anchor!G295</f>
        <v>36.412</v>
      </c>
      <c r="AD50" s="100" t="n">
        <f aca="false">Anchor!H295</f>
        <v>41.8674</v>
      </c>
      <c r="AE50" s="100" t="n">
        <f aca="false">Anchor!I295</f>
        <v>41.9967</v>
      </c>
      <c r="AF50" s="99" t="n">
        <f aca="false">Anchor!J295</f>
        <v>27674.92</v>
      </c>
      <c r="AG50" s="100" t="n">
        <f aca="false">Anchor!K295</f>
        <v>35.92</v>
      </c>
      <c r="AH50" s="100" t="n">
        <f aca="false">Anchor!L295</f>
        <v>0</v>
      </c>
      <c r="AI50" s="105" t="n">
        <f aca="false">AF50/3600</f>
        <v>7.68747777777778</v>
      </c>
      <c r="AJ50" s="106" t="n">
        <f aca="false">E50+AB50</f>
        <v>5926.4344</v>
      </c>
      <c r="AK50" s="192"/>
      <c r="AL50" s="99" t="n">
        <f aca="false">Test!F295</f>
        <v>3773.6952</v>
      </c>
      <c r="AM50" s="100" t="n">
        <f aca="false">Test!G295</f>
        <v>36.412</v>
      </c>
      <c r="AN50" s="100" t="n">
        <f aca="false">Test!H295</f>
        <v>41.8674</v>
      </c>
      <c r="AO50" s="100" t="n">
        <f aca="false">Test!I295</f>
        <v>41.9967</v>
      </c>
      <c r="AP50" s="99" t="n">
        <f aca="false">Test!J295</f>
        <v>125.34</v>
      </c>
      <c r="AQ50" s="84" t="n">
        <f aca="false">Test!K295</f>
        <v>42.01</v>
      </c>
      <c r="AR50" s="100" t="n">
        <f aca="false">Test!L295</f>
        <v>0</v>
      </c>
      <c r="AS50" s="105" t="n">
        <f aca="false">AP50/3600</f>
        <v>0.0348166666666667</v>
      </c>
      <c r="AT50" s="106" t="n">
        <f aca="false">J50+AL50</f>
        <v>5956.3822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.00452901038196316</v>
      </c>
      <c r="BB50" s="108" t="n">
        <f aca="false">AQ50/AG50</f>
        <v>1.1695434298441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52000000002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305.6864</v>
      </c>
      <c r="F51" s="114" t="n">
        <f aca="false">Anchor!C296</f>
        <v>33.2234</v>
      </c>
      <c r="G51" s="114" t="n">
        <f aca="false">Anchor!D296</f>
        <v>40.1867</v>
      </c>
      <c r="H51" s="115" t="n">
        <f aca="false">Anchor!E296</f>
        <v>39.7007</v>
      </c>
      <c r="I51" s="86"/>
      <c r="J51" s="113" t="n">
        <f aca="false">Test!B296</f>
        <v>1317.646</v>
      </c>
      <c r="K51" s="114" t="n">
        <f aca="false">Test!C296</f>
        <v>32.902</v>
      </c>
      <c r="L51" s="114" t="n">
        <f aca="false">Test!D296</f>
        <v>39.8611</v>
      </c>
      <c r="M51" s="115" t="n">
        <f aca="false">Test!E296</f>
        <v>39.306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2152.7744</v>
      </c>
      <c r="AC51" s="114" t="n">
        <f aca="false">Anchor!G296</f>
        <v>34.8398</v>
      </c>
      <c r="AD51" s="114" t="n">
        <f aca="false">Anchor!H296</f>
        <v>40.8462</v>
      </c>
      <c r="AE51" s="114" t="n">
        <f aca="false">Anchor!I296</f>
        <v>40.6036</v>
      </c>
      <c r="AF51" s="113" t="n">
        <f aca="false">Anchor!J296</f>
        <v>26093.3</v>
      </c>
      <c r="AG51" s="114" t="n">
        <f aca="false">Anchor!K296</f>
        <v>33.23</v>
      </c>
      <c r="AH51" s="114" t="n">
        <f aca="false">Anchor!L296</f>
        <v>0</v>
      </c>
      <c r="AI51" s="119" t="n">
        <f aca="false">AF51/3600</f>
        <v>7.24813888888889</v>
      </c>
      <c r="AJ51" s="120" t="n">
        <f aca="false">E51+AB51</f>
        <v>3458.4608</v>
      </c>
      <c r="AK51" s="192"/>
      <c r="AL51" s="113" t="n">
        <f aca="false">Test!F296</f>
        <v>2152.8008</v>
      </c>
      <c r="AM51" s="114" t="n">
        <f aca="false">Test!G296</f>
        <v>34.8398</v>
      </c>
      <c r="AN51" s="114" t="n">
        <f aca="false">Test!H296</f>
        <v>40.8462</v>
      </c>
      <c r="AO51" s="114" t="n">
        <f aca="false">Test!I296</f>
        <v>40.6036</v>
      </c>
      <c r="AP51" s="113" t="n">
        <f aca="false">Test!J296</f>
        <v>120.98</v>
      </c>
      <c r="AQ51" s="84" t="n">
        <f aca="false">Test!K296</f>
        <v>39.63</v>
      </c>
      <c r="AR51" s="114" t="n">
        <f aca="false">Test!L296</f>
        <v>0</v>
      </c>
      <c r="AS51" s="119" t="n">
        <f aca="false">AP51/3600</f>
        <v>0.0336055555555556</v>
      </c>
      <c r="AT51" s="120" t="n">
        <f aca="false">J51+AL51</f>
        <v>3470.4468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.00463643923919167</v>
      </c>
      <c r="BB51" s="122" t="n">
        <f aca="false">AQ51/AG51</f>
        <v>1.19259705085766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264000000001943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9929.552</v>
      </c>
      <c r="F52" s="84" t="n">
        <f aca="false">Anchor!C297</f>
        <v>35.5851</v>
      </c>
      <c r="G52" s="84" t="n">
        <f aca="false">Anchor!D297</f>
        <v>41.0507</v>
      </c>
      <c r="H52" s="85" t="n">
        <f aca="false">Anchor!E297</f>
        <v>43.3628</v>
      </c>
      <c r="I52" s="86"/>
      <c r="J52" s="83" t="n">
        <f aca="false">Test!B297</f>
        <v>8795.699</v>
      </c>
      <c r="K52" s="84" t="n">
        <f aca="false">Test!C297</f>
        <v>35.4074</v>
      </c>
      <c r="L52" s="84" t="n">
        <f aca="false">Test!D297</f>
        <v>40.7985</v>
      </c>
      <c r="M52" s="85" t="n">
        <f aca="false">Test!E297</f>
        <v>43.1237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297</f>
        <v>71078.96</v>
      </c>
      <c r="AC52" s="84" t="n">
        <f aca="false">Anchor!G297</f>
        <v>39.0138</v>
      </c>
      <c r="AD52" s="84" t="n">
        <f aca="false">Anchor!H297</f>
        <v>42.589</v>
      </c>
      <c r="AE52" s="84" t="n">
        <f aca="false">Anchor!I297</f>
        <v>44.6911</v>
      </c>
      <c r="AF52" s="83" t="n">
        <f aca="false">Anchor!J297</f>
        <v>33591.97</v>
      </c>
      <c r="AG52" s="84" t="n">
        <f aca="false">Anchor!K297</f>
        <v>51.94</v>
      </c>
      <c r="AH52" s="84" t="n">
        <f aca="false">Anchor!L297</f>
        <v>0</v>
      </c>
      <c r="AI52" s="91" t="n">
        <f aca="false">AF52/3600</f>
        <v>9.33110277777778</v>
      </c>
      <c r="AJ52" s="92" t="n">
        <f aca="false">E52+AB52</f>
        <v>81008.512</v>
      </c>
      <c r="AK52" s="192"/>
      <c r="AL52" s="83" t="n">
        <f aca="false">Test!F297</f>
        <v>71079.3504</v>
      </c>
      <c r="AM52" s="84" t="n">
        <f aca="false">Test!G297</f>
        <v>39.0138</v>
      </c>
      <c r="AN52" s="84" t="n">
        <f aca="false">Test!H297</f>
        <v>42.589</v>
      </c>
      <c r="AO52" s="84" t="n">
        <f aca="false">Test!I297</f>
        <v>44.6911</v>
      </c>
      <c r="AP52" s="83" t="n">
        <f aca="false">Test!J297</f>
        <v>222.09</v>
      </c>
      <c r="AQ52" s="84" t="n">
        <f aca="false">Test!K297</f>
        <v>58.3</v>
      </c>
      <c r="AR52" s="84" t="n">
        <f aca="false">Test!L297</f>
        <v>0</v>
      </c>
      <c r="AS52" s="91" t="n">
        <f aca="false">AP52/3600</f>
        <v>0.0616916666666667</v>
      </c>
      <c r="AT52" s="92" t="n">
        <f aca="false">J52+AL52</f>
        <v>79875.0494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.00661140147481675</v>
      </c>
      <c r="BB52" s="94" t="n">
        <f aca="false">AQ52/AG52</f>
        <v>1.12244897959184</v>
      </c>
      <c r="BC52" s="95" t="e">
        <f aca="false">AR52/AH52</f>
        <v>#DIV/0!</v>
      </c>
      <c r="BD52" s="50"/>
      <c r="BE52" s="96" t="n">
        <f aca="false">ABS(AB52-AL52)+ABS(AC52-AM52)+ABS(AD52-AN52)+ABS(AE52-AO52)</f>
        <v>0.390399999989313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3439.1448</v>
      </c>
      <c r="F53" s="100" t="n">
        <f aca="false">Anchor!C298</f>
        <v>34.4956</v>
      </c>
      <c r="G53" s="100" t="n">
        <f aca="false">Anchor!D298</f>
        <v>40.2336</v>
      </c>
      <c r="H53" s="101" t="n">
        <f aca="false">Anchor!E298</f>
        <v>42.6657</v>
      </c>
      <c r="I53" s="86"/>
      <c r="J53" s="99" t="n">
        <f aca="false">Test!B298</f>
        <v>3291.978</v>
      </c>
      <c r="K53" s="100" t="n">
        <f aca="false">Test!C298</f>
        <v>34.288</v>
      </c>
      <c r="L53" s="100" t="n">
        <f aca="false">Test!D298</f>
        <v>39.9164</v>
      </c>
      <c r="M53" s="101" t="n">
        <f aca="false">Test!E298</f>
        <v>42.352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19372.2592</v>
      </c>
      <c r="AC53" s="100" t="n">
        <f aca="false">Anchor!G298</f>
        <v>36.3195</v>
      </c>
      <c r="AD53" s="100" t="n">
        <f aca="false">Anchor!H298</f>
        <v>41.5625</v>
      </c>
      <c r="AE53" s="100" t="n">
        <f aca="false">Anchor!I298</f>
        <v>43.8101</v>
      </c>
      <c r="AF53" s="99" t="n">
        <f aca="false">Anchor!J298</f>
        <v>28829.89</v>
      </c>
      <c r="AG53" s="100" t="n">
        <f aca="false">Anchor!K298</f>
        <v>48.6</v>
      </c>
      <c r="AH53" s="100" t="n">
        <f aca="false">Anchor!L298</f>
        <v>0</v>
      </c>
      <c r="AI53" s="105" t="n">
        <f aca="false">AF53/3600</f>
        <v>8.00830277777778</v>
      </c>
      <c r="AJ53" s="106" t="n">
        <f aca="false">E53+AB53</f>
        <v>22811.404</v>
      </c>
      <c r="AK53" s="192"/>
      <c r="AL53" s="99" t="n">
        <f aca="false">Test!F298</f>
        <v>19372.576</v>
      </c>
      <c r="AM53" s="100" t="n">
        <f aca="false">Test!G298</f>
        <v>36.3195</v>
      </c>
      <c r="AN53" s="100" t="n">
        <f aca="false">Test!H298</f>
        <v>41.5625</v>
      </c>
      <c r="AO53" s="100" t="n">
        <f aca="false">Test!I298</f>
        <v>43.8101</v>
      </c>
      <c r="AP53" s="99" t="n">
        <f aca="false">Test!J298</f>
        <v>159.49</v>
      </c>
      <c r="AQ53" s="84" t="n">
        <f aca="false">Test!K298</f>
        <v>49.39</v>
      </c>
      <c r="AR53" s="100" t="n">
        <f aca="false">Test!L298</f>
        <v>0</v>
      </c>
      <c r="AS53" s="105" t="n">
        <f aca="false">AP53/3600</f>
        <v>0.0443027777777778</v>
      </c>
      <c r="AT53" s="106" t="n">
        <f aca="false">J53+AL53</f>
        <v>22664.554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.00553210574164522</v>
      </c>
      <c r="BB53" s="108" t="n">
        <f aca="false">AQ53/AG53</f>
        <v>1.01625514403292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316800000000512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1579.3856</v>
      </c>
      <c r="F54" s="100" t="n">
        <f aca="false">Anchor!C299</f>
        <v>33.1492</v>
      </c>
      <c r="G54" s="100" t="n">
        <f aca="false">Anchor!D299</f>
        <v>39.1129</v>
      </c>
      <c r="H54" s="101" t="n">
        <f aca="false">Anchor!E299</f>
        <v>41.6485</v>
      </c>
      <c r="I54" s="86"/>
      <c r="J54" s="99" t="n">
        <f aca="false">Test!B299</f>
        <v>1575.425</v>
      </c>
      <c r="K54" s="100" t="n">
        <f aca="false">Test!C299</f>
        <v>32.9164</v>
      </c>
      <c r="L54" s="100" t="n">
        <f aca="false">Test!D299</f>
        <v>38.8042</v>
      </c>
      <c r="M54" s="101" t="n">
        <f aca="false">Test!E299</f>
        <v>41.352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5554.7152</v>
      </c>
      <c r="AC54" s="100" t="n">
        <f aca="false">Anchor!G299</f>
        <v>35.0441</v>
      </c>
      <c r="AD54" s="100" t="n">
        <f aca="false">Anchor!H299</f>
        <v>40.5356</v>
      </c>
      <c r="AE54" s="100" t="n">
        <f aca="false">Anchor!I299</f>
        <v>42.9075</v>
      </c>
      <c r="AF54" s="99" t="n">
        <f aca="false">Anchor!J299</f>
        <v>26195.45</v>
      </c>
      <c r="AG54" s="100" t="n">
        <f aca="false">Anchor!K299</f>
        <v>41.64</v>
      </c>
      <c r="AH54" s="100" t="n">
        <f aca="false">Anchor!L299</f>
        <v>0</v>
      </c>
      <c r="AI54" s="105" t="n">
        <f aca="false">AF54/3600</f>
        <v>7.27651388888889</v>
      </c>
      <c r="AJ54" s="106" t="n">
        <f aca="false">E54+AB54</f>
        <v>7134.1008</v>
      </c>
      <c r="AK54" s="192"/>
      <c r="AL54" s="99" t="n">
        <f aca="false">Test!F299</f>
        <v>5554.7448</v>
      </c>
      <c r="AM54" s="100" t="n">
        <f aca="false">Test!G299</f>
        <v>35.0441</v>
      </c>
      <c r="AN54" s="100" t="n">
        <f aca="false">Test!H299</f>
        <v>40.5356</v>
      </c>
      <c r="AO54" s="100" t="n">
        <f aca="false">Test!I299</f>
        <v>42.9075</v>
      </c>
      <c r="AP54" s="99" t="n">
        <f aca="false">Test!J299</f>
        <v>136.28</v>
      </c>
      <c r="AQ54" s="84" t="n">
        <f aca="false">Test!K299</f>
        <v>44.29</v>
      </c>
      <c r="AR54" s="100" t="n">
        <f aca="false">Test!L299</f>
        <v>0</v>
      </c>
      <c r="AS54" s="105" t="n">
        <f aca="false">AP54/3600</f>
        <v>0.0378555555555556</v>
      </c>
      <c r="AT54" s="106" t="n">
        <f aca="false">J54+AL54</f>
        <v>7130.1698</v>
      </c>
      <c r="AU54" s="87"/>
      <c r="AV54" s="99" t="n">
        <f aca="false">'Single Layer High Quality'!B299</f>
        <v>5554.7152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.00520243019302971</v>
      </c>
      <c r="BB54" s="108" t="n">
        <f aca="false">AQ54/AG54</f>
        <v>1.06364073006724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296000000007552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832.6952</v>
      </c>
      <c r="F55" s="114" t="n">
        <f aca="false">Anchor!C300</f>
        <v>31.5573</v>
      </c>
      <c r="G55" s="114" t="n">
        <f aca="false">Anchor!D300</f>
        <v>38.5155</v>
      </c>
      <c r="H55" s="115" t="n">
        <f aca="false">Anchor!E300</f>
        <v>41.1194</v>
      </c>
      <c r="I55" s="86"/>
      <c r="J55" s="113" t="n">
        <f aca="false">Test!B300</f>
        <v>852.075</v>
      </c>
      <c r="K55" s="114" t="n">
        <f aca="false">Test!C300</f>
        <v>31.3105</v>
      </c>
      <c r="L55" s="114" t="n">
        <f aca="false">Test!D300</f>
        <v>38.2218</v>
      </c>
      <c r="M55" s="115" t="n">
        <f aca="false">Test!E300</f>
        <v>40.8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2264.256</v>
      </c>
      <c r="AC55" s="114" t="n">
        <f aca="false">Anchor!G300</f>
        <v>33.8561</v>
      </c>
      <c r="AD55" s="114" t="n">
        <f aca="false">Anchor!H300</f>
        <v>39.6119</v>
      </c>
      <c r="AE55" s="114" t="n">
        <f aca="false">Anchor!I300</f>
        <v>42.1197</v>
      </c>
      <c r="AF55" s="113" t="n">
        <f aca="false">Anchor!J300</f>
        <v>25012.17</v>
      </c>
      <c r="AG55" s="114" t="n">
        <f aca="false">Anchor!K300</f>
        <v>36.73</v>
      </c>
      <c r="AH55" s="114" t="n">
        <f aca="false">Anchor!L300</f>
        <v>0</v>
      </c>
      <c r="AI55" s="119" t="n">
        <f aca="false">AF55/3600</f>
        <v>6.947825</v>
      </c>
      <c r="AJ55" s="120" t="n">
        <f aca="false">E55+AB55</f>
        <v>3096.9512</v>
      </c>
      <c r="AK55" s="192"/>
      <c r="AL55" s="113" t="n">
        <f aca="false">Test!F300</f>
        <v>2264.2904</v>
      </c>
      <c r="AM55" s="114" t="n">
        <f aca="false">Test!G300</f>
        <v>33.8561</v>
      </c>
      <c r="AN55" s="114" t="n">
        <f aca="false">Test!H300</f>
        <v>39.6119</v>
      </c>
      <c r="AO55" s="114" t="n">
        <f aca="false">Test!I300</f>
        <v>42.1197</v>
      </c>
      <c r="AP55" s="113" t="n">
        <f aca="false">Test!J300</f>
        <v>129.34</v>
      </c>
      <c r="AQ55" s="84" t="n">
        <f aca="false">Test!K300</f>
        <v>42.32</v>
      </c>
      <c r="AR55" s="114" t="n">
        <f aca="false">Test!L300</f>
        <v>0</v>
      </c>
      <c r="AS55" s="119" t="n">
        <f aca="false">AP55/3600</f>
        <v>0.0359277777777778</v>
      </c>
      <c r="AT55" s="120" t="n">
        <f aca="false">J55+AL55</f>
        <v>3116.3654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.0051710827169334</v>
      </c>
      <c r="BB55" s="122" t="n">
        <f aca="false">AQ55/AG55</f>
        <v>1.15219166893548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44000000000051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9929.552</v>
      </c>
      <c r="F56" s="84" t="n">
        <f aca="false">Anchor!C301</f>
        <v>35.5851</v>
      </c>
      <c r="G56" s="84" t="n">
        <f aca="false">Anchor!D301</f>
        <v>41.0507</v>
      </c>
      <c r="H56" s="85" t="n">
        <f aca="false">Anchor!E301</f>
        <v>43.3628</v>
      </c>
      <c r="I56" s="86"/>
      <c r="J56" s="83" t="n">
        <f aca="false">Test!B301</f>
        <v>8467.447</v>
      </c>
      <c r="K56" s="84" t="n">
        <f aca="false">Test!C301</f>
        <v>35.3616</v>
      </c>
      <c r="L56" s="84" t="n">
        <f aca="false">Test!D301</f>
        <v>40.7386</v>
      </c>
      <c r="M56" s="85" t="n">
        <f aca="false">Test!E301</f>
        <v>43.0732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01</f>
        <v>39614.7368</v>
      </c>
      <c r="AC56" s="84" t="n">
        <f aca="false">Anchor!G301</f>
        <v>37.4403</v>
      </c>
      <c r="AD56" s="84" t="n">
        <f aca="false">Anchor!H301</f>
        <v>42.1126</v>
      </c>
      <c r="AE56" s="84" t="n">
        <f aca="false">Anchor!I301</f>
        <v>44.2904</v>
      </c>
      <c r="AF56" s="83" t="n">
        <f aca="false">Anchor!J301</f>
        <v>33591.97</v>
      </c>
      <c r="AG56" s="84" t="n">
        <f aca="false">Anchor!K301</f>
        <v>51.94</v>
      </c>
      <c r="AH56" s="84" t="n">
        <f aca="false">Anchor!L301</f>
        <v>0</v>
      </c>
      <c r="AI56" s="91" t="n">
        <f aca="false">AF56/3600</f>
        <v>9.33110277777778</v>
      </c>
      <c r="AJ56" s="92" t="n">
        <f aca="false">E56+AB56</f>
        <v>49544.2888</v>
      </c>
      <c r="AK56" s="192"/>
      <c r="AL56" s="83" t="n">
        <f aca="false">Test!F301</f>
        <v>39614.8304</v>
      </c>
      <c r="AM56" s="84" t="n">
        <f aca="false">Test!G301</f>
        <v>37.4403</v>
      </c>
      <c r="AN56" s="84" t="n">
        <f aca="false">Test!H301</f>
        <v>42.1126</v>
      </c>
      <c r="AO56" s="84" t="n">
        <f aca="false">Test!I301</f>
        <v>44.2904</v>
      </c>
      <c r="AP56" s="83" t="n">
        <f aca="false">Test!J301</f>
        <v>192.44</v>
      </c>
      <c r="AQ56" s="84" t="n">
        <f aca="false">Test!K301</f>
        <v>57.8</v>
      </c>
      <c r="AR56" s="84" t="n">
        <f aca="false">Test!L301</f>
        <v>0</v>
      </c>
      <c r="AS56" s="91" t="n">
        <f aca="false">AP56/3600</f>
        <v>0.0534555555555556</v>
      </c>
      <c r="AT56" s="92" t="n">
        <f aca="false">J56+AL56</f>
        <v>48082.2774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.0057287500554448</v>
      </c>
      <c r="BB56" s="94" t="n">
        <f aca="false">AQ56/AG56</f>
        <v>1.11282248748556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936000000001513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3439.1448</v>
      </c>
      <c r="F57" s="100" t="n">
        <f aca="false">Anchor!C302</f>
        <v>34.4956</v>
      </c>
      <c r="G57" s="100" t="n">
        <f aca="false">Anchor!D302</f>
        <v>40.2336</v>
      </c>
      <c r="H57" s="101" t="n">
        <f aca="false">Anchor!E302</f>
        <v>42.6657</v>
      </c>
      <c r="I57" s="86"/>
      <c r="J57" s="99" t="n">
        <f aca="false">Test!B302</f>
        <v>3278.827</v>
      </c>
      <c r="K57" s="100" t="n">
        <f aca="false">Test!C302</f>
        <v>34.24</v>
      </c>
      <c r="L57" s="100" t="n">
        <f aca="false">Test!D302</f>
        <v>39.8825</v>
      </c>
      <c r="M57" s="101" t="n">
        <f aca="false">Test!E302</f>
        <v>42.319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9929.552</v>
      </c>
      <c r="AC57" s="100" t="n">
        <f aca="false">Anchor!G302</f>
        <v>35.5851</v>
      </c>
      <c r="AD57" s="100" t="n">
        <f aca="false">Anchor!H302</f>
        <v>41.0507</v>
      </c>
      <c r="AE57" s="100" t="n">
        <f aca="false">Anchor!I302</f>
        <v>43.3628</v>
      </c>
      <c r="AF57" s="99" t="n">
        <f aca="false">Anchor!J302</f>
        <v>28829.89</v>
      </c>
      <c r="AG57" s="100" t="n">
        <f aca="false">Anchor!K302</f>
        <v>48.6</v>
      </c>
      <c r="AH57" s="100" t="n">
        <f aca="false">Anchor!L302</f>
        <v>0</v>
      </c>
      <c r="AI57" s="105" t="n">
        <f aca="false">AF57/3600</f>
        <v>8.00830277777778</v>
      </c>
      <c r="AJ57" s="106" t="n">
        <f aca="false">E57+AB57</f>
        <v>13368.6968</v>
      </c>
      <c r="AK57" s="192"/>
      <c r="AL57" s="99" t="n">
        <f aca="false">Test!F302</f>
        <v>9929.8104</v>
      </c>
      <c r="AM57" s="100" t="n">
        <f aca="false">Test!G302</f>
        <v>35.5851</v>
      </c>
      <c r="AN57" s="100" t="n">
        <f aca="false">Test!H302</f>
        <v>41.0507</v>
      </c>
      <c r="AO57" s="100" t="n">
        <f aca="false">Test!I302</f>
        <v>43.3628</v>
      </c>
      <c r="AP57" s="99" t="n">
        <f aca="false">Test!J302</f>
        <v>140.44</v>
      </c>
      <c r="AQ57" s="84" t="n">
        <f aca="false">Test!K302</f>
        <v>48.22</v>
      </c>
      <c r="AR57" s="100" t="n">
        <f aca="false">Test!L302</f>
        <v>0</v>
      </c>
      <c r="AS57" s="105" t="n">
        <f aca="false">AP57/3600</f>
        <v>0.0390111111111111</v>
      </c>
      <c r="AT57" s="106" t="n">
        <f aca="false">J57+AL57</f>
        <v>13208.6374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.00487133318926989</v>
      </c>
      <c r="BB57" s="108" t="n">
        <f aca="false">AQ57/AG57</f>
        <v>0.992181069958848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25840000000062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1579.3856</v>
      </c>
      <c r="F58" s="100" t="n">
        <f aca="false">Anchor!C303</f>
        <v>33.1492</v>
      </c>
      <c r="G58" s="100" t="n">
        <f aca="false">Anchor!D303</f>
        <v>39.1129</v>
      </c>
      <c r="H58" s="101" t="n">
        <f aca="false">Anchor!E303</f>
        <v>41.6485</v>
      </c>
      <c r="I58" s="86"/>
      <c r="J58" s="99" t="n">
        <f aca="false">Test!B303</f>
        <v>1575.691</v>
      </c>
      <c r="K58" s="100" t="n">
        <f aca="false">Test!C303</f>
        <v>32.8581</v>
      </c>
      <c r="L58" s="100" t="n">
        <f aca="false">Test!D303</f>
        <v>38.7667</v>
      </c>
      <c r="M58" s="101" t="n">
        <f aca="false">Test!E303</f>
        <v>41.325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3439.1448</v>
      </c>
      <c r="AC58" s="100" t="n">
        <f aca="false">Anchor!G303</f>
        <v>34.4956</v>
      </c>
      <c r="AD58" s="100" t="n">
        <f aca="false">Anchor!H303</f>
        <v>40.2336</v>
      </c>
      <c r="AE58" s="100" t="n">
        <f aca="false">Anchor!I303</f>
        <v>42.6657</v>
      </c>
      <c r="AF58" s="99" t="n">
        <f aca="false">Anchor!J303</f>
        <v>26195.45</v>
      </c>
      <c r="AG58" s="100" t="n">
        <f aca="false">Anchor!K303</f>
        <v>41.64</v>
      </c>
      <c r="AH58" s="100" t="n">
        <f aca="false">Anchor!L303</f>
        <v>0</v>
      </c>
      <c r="AI58" s="105" t="n">
        <f aca="false">AF58/3600</f>
        <v>7.27651388888889</v>
      </c>
      <c r="AJ58" s="106" t="n">
        <f aca="false">E58+AB58</f>
        <v>5018.5304</v>
      </c>
      <c r="AK58" s="192"/>
      <c r="AL58" s="99" t="n">
        <f aca="false">Test!F303</f>
        <v>3439.18</v>
      </c>
      <c r="AM58" s="100" t="n">
        <f aca="false">Test!G303</f>
        <v>34.4956</v>
      </c>
      <c r="AN58" s="100" t="n">
        <f aca="false">Test!H303</f>
        <v>40.2336</v>
      </c>
      <c r="AO58" s="100" t="n">
        <f aca="false">Test!I303</f>
        <v>42.6657</v>
      </c>
      <c r="AP58" s="99" t="n">
        <f aca="false">Test!J303</f>
        <v>135.44</v>
      </c>
      <c r="AQ58" s="84" t="n">
        <f aca="false">Test!K303</f>
        <v>44.07</v>
      </c>
      <c r="AR58" s="100" t="n">
        <f aca="false">Test!L303</f>
        <v>0</v>
      </c>
      <c r="AS58" s="105" t="n">
        <f aca="false">AP58/3600</f>
        <v>0.0376222222222222</v>
      </c>
      <c r="AT58" s="106" t="n">
        <f aca="false">J58+AL58</f>
        <v>5014.871</v>
      </c>
      <c r="AU58" s="87"/>
      <c r="AV58" s="99" t="n">
        <f aca="false">'Single Layer High Quality'!B303</f>
        <v>3439.1448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.00517036355550296</v>
      </c>
      <c r="BB58" s="108" t="n">
        <f aca="false">AQ58/AG58</f>
        <v>1.05835734870317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51999999998043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832.6952</v>
      </c>
      <c r="F59" s="114" t="n">
        <f aca="false">Anchor!C304</f>
        <v>31.5573</v>
      </c>
      <c r="G59" s="114" t="n">
        <f aca="false">Anchor!D304</f>
        <v>38.5155</v>
      </c>
      <c r="H59" s="115" t="n">
        <f aca="false">Anchor!E304</f>
        <v>41.1194</v>
      </c>
      <c r="I59" s="86"/>
      <c r="J59" s="113" t="n">
        <f aca="false">Test!B304</f>
        <v>856.047</v>
      </c>
      <c r="K59" s="114" t="n">
        <f aca="false">Test!C304</f>
        <v>31.246</v>
      </c>
      <c r="L59" s="114" t="n">
        <f aca="false">Test!D304</f>
        <v>38.2027</v>
      </c>
      <c r="M59" s="115" t="n">
        <f aca="false">Test!E304</f>
        <v>40.826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1579.3856</v>
      </c>
      <c r="AC59" s="114" t="n">
        <f aca="false">Anchor!G304</f>
        <v>33.1492</v>
      </c>
      <c r="AD59" s="114" t="n">
        <f aca="false">Anchor!H304</f>
        <v>39.1129</v>
      </c>
      <c r="AE59" s="114" t="n">
        <f aca="false">Anchor!I304</f>
        <v>41.6485</v>
      </c>
      <c r="AF59" s="113" t="n">
        <f aca="false">Anchor!J304</f>
        <v>25012.17</v>
      </c>
      <c r="AG59" s="114" t="n">
        <f aca="false">Anchor!K304</f>
        <v>36.73</v>
      </c>
      <c r="AH59" s="114" t="n">
        <f aca="false">Anchor!L304</f>
        <v>0</v>
      </c>
      <c r="AI59" s="119" t="n">
        <f aca="false">AF59/3600</f>
        <v>6.947825</v>
      </c>
      <c r="AJ59" s="120" t="n">
        <f aca="false">E59+AB59</f>
        <v>2412.0808</v>
      </c>
      <c r="AK59" s="192"/>
      <c r="AL59" s="113" t="n">
        <f aca="false">Test!F304</f>
        <v>1579.4128</v>
      </c>
      <c r="AM59" s="114" t="n">
        <f aca="false">Test!G304</f>
        <v>33.1492</v>
      </c>
      <c r="AN59" s="114" t="n">
        <f aca="false">Test!H304</f>
        <v>39.1129</v>
      </c>
      <c r="AO59" s="114" t="n">
        <f aca="false">Test!I304</f>
        <v>41.6485</v>
      </c>
      <c r="AP59" s="113" t="n">
        <f aca="false">Test!J304</f>
        <v>125.74</v>
      </c>
      <c r="AQ59" s="84" t="n">
        <f aca="false">Test!K304</f>
        <v>42.03</v>
      </c>
      <c r="AR59" s="114" t="n">
        <f aca="false">Test!L304</f>
        <v>0</v>
      </c>
      <c r="AS59" s="119" t="n">
        <f aca="false">AP59/3600</f>
        <v>0.0349277777777778</v>
      </c>
      <c r="AT59" s="120" t="n">
        <f aca="false">J59+AL59</f>
        <v>2435.4598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.00502715278202571</v>
      </c>
      <c r="BB59" s="122" t="n">
        <f aca="false">AQ59/AG59</f>
        <v>1.14429621562755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271999999999935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005439336706633</v>
      </c>
      <c r="BB64" s="133" t="n">
        <f aca="false">GEOMEAN(BB4:BB59)</f>
        <v>1.02678406783115</v>
      </c>
      <c r="BC64" s="134" t="e">
        <f aca="false">GEOMEAN(BC4:BC59)</f>
        <v>#DIV/0!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8598.1129938156</v>
      </c>
      <c r="AG80" s="271" t="n">
        <f aca="false">GEOMEAN(AG4:AG59)</f>
        <v>30.2826877648941</v>
      </c>
      <c r="AH80" s="271"/>
      <c r="AI80" s="242" t="n">
        <f aca="false">GEOMEAN(AI4:AI59)</f>
        <v>5.16614249828211</v>
      </c>
      <c r="AK80" s="271"/>
      <c r="AO80" s="271"/>
      <c r="AP80" s="271" t="n">
        <f aca="false">GEOMEAN(AP4:AP59)</f>
        <v>101.161398681369</v>
      </c>
      <c r="AQ80" s="271" t="n">
        <f aca="false">GEOMEAN(AQ4:AQ59)</f>
        <v>31.0937813280984</v>
      </c>
      <c r="AR80" s="271"/>
      <c r="AS80" s="242" t="n">
        <f aca="false">GEOMEAN(AS4:AS59)</f>
        <v>0.0281003885226026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312.661544444445</v>
      </c>
      <c r="AG81" s="241" t="n">
        <f aca="false">SUM(AG4:AG59)/3600</f>
        <v>0.491555555555556</v>
      </c>
      <c r="AI81" s="273" t="n">
        <f aca="false">SUM(AI4:AI59)</f>
        <v>312.661544444444</v>
      </c>
      <c r="AP81" s="241" t="n">
        <f aca="false">SUM(AP4:AP59)/3600</f>
        <v>1.69714166666667</v>
      </c>
      <c r="AQ81" s="241" t="n">
        <f aca="false">SUM(AQ4:AQ59)/3600</f>
        <v>0.516322222222222</v>
      </c>
      <c r="AS81" s="273" t="n">
        <f aca="false">SUM(AS4:AS59)</f>
        <v>1.69714166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9" colorId="64" zoomScale="100" zoomScaleNormal="100" zoomScalePageLayoutView="100" workbookViewId="0">
      <selection pane="topLeft" activeCell="AQ23" activeCellId="0" sqref="A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.75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497</f>
        <v>4050.728</v>
      </c>
      <c r="F4" s="84" t="n">
        <f aca="false">Anchor!C497</f>
        <v>40.5574</v>
      </c>
      <c r="G4" s="84" t="n">
        <f aca="false">Anchor!D497</f>
        <v>42.1622</v>
      </c>
      <c r="H4" s="85" t="n">
        <f aca="false">Anchor!E497</f>
        <v>43.9651</v>
      </c>
      <c r="I4" s="86"/>
      <c r="J4" s="83" t="n">
        <f aca="false">Test!B497</f>
        <v>3856.408</v>
      </c>
      <c r="K4" s="84" t="n">
        <f aca="false">Test!C497</f>
        <v>40.071</v>
      </c>
      <c r="L4" s="84" t="n">
        <f aca="false">Test!D497</f>
        <v>41.3015</v>
      </c>
      <c r="M4" s="85" t="n">
        <f aca="false">Test!E497</f>
        <v>43.1263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497</f>
        <v>13812.656</v>
      </c>
      <c r="AC4" s="84" t="n">
        <f aca="false">Anchor!G497</f>
        <v>41.6259</v>
      </c>
      <c r="AD4" s="84" t="n">
        <f aca="false">Anchor!H497</f>
        <v>41.4759</v>
      </c>
      <c r="AE4" s="84" t="n">
        <f aca="false">Anchor!I497</f>
        <v>43.931</v>
      </c>
      <c r="AF4" s="83" t="n">
        <f aca="false">Anchor!J497</f>
        <v>6935.93</v>
      </c>
      <c r="AG4" s="84" t="n">
        <f aca="false">Anchor!K497</f>
        <v>11.24</v>
      </c>
      <c r="AH4" s="84" t="n">
        <f aca="false">Anchor!L497</f>
        <v>0</v>
      </c>
      <c r="AI4" s="91" t="n">
        <f aca="false">AF4/3600</f>
        <v>1.92664722222222</v>
      </c>
      <c r="AJ4" s="92" t="n">
        <f aca="false">E4+AB4</f>
        <v>17863.384</v>
      </c>
      <c r="AK4" s="192"/>
      <c r="AL4" s="83" t="n">
        <f aca="false">Test!F497</f>
        <v>13812.8336</v>
      </c>
      <c r="AM4" s="84" t="n">
        <f aca="false">Test!G497</f>
        <v>41.6259</v>
      </c>
      <c r="AN4" s="84" t="n">
        <f aca="false">Test!H497</f>
        <v>41.4759</v>
      </c>
      <c r="AO4" s="84" t="n">
        <f aca="false">Test!I497</f>
        <v>43.931</v>
      </c>
      <c r="AP4" s="83" t="n">
        <f aca="false">Test!J497</f>
        <v>79.59</v>
      </c>
      <c r="AQ4" s="83" t="n">
        <f aca="false">Test!K497</f>
        <v>8.76</v>
      </c>
      <c r="AR4" s="84" t="str">
        <f aca="false">Test!L497</f>
        <v> </v>
      </c>
      <c r="AS4" s="91" t="n">
        <f aca="false">AP4/3600</f>
        <v>0.0221083333333333</v>
      </c>
      <c r="AT4" s="92" t="n">
        <f aca="false">J4+AL4</f>
        <v>17669.2416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011475029303929</v>
      </c>
      <c r="BB4" s="94" t="n">
        <f aca="false">AQ4/AG4</f>
        <v>0.779359430604982</v>
      </c>
      <c r="BC4" s="95" t="e">
        <f aca="false">AR4/AH4</f>
        <v>#VALUE!</v>
      </c>
      <c r="BD4" s="50"/>
      <c r="BE4" s="96" t="n">
        <f aca="false">ABS(AB4-AL4)+ABS(AC4-AM4)+ABS(AD4-AN4)+ABS(AE4-AO4)</f>
        <v>0.177599999999075</v>
      </c>
      <c r="BF4" s="149"/>
      <c r="BG4" s="146"/>
      <c r="BH4" s="192"/>
      <c r="BI4" s="146"/>
      <c r="BJ4" s="146"/>
      <c r="BK4" s="146"/>
    </row>
    <row r="5" customFormat="false" ht="12.75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498</f>
        <v>2068.0144</v>
      </c>
      <c r="F5" s="100" t="n">
        <f aca="false">Anchor!C498</f>
        <v>37.7015</v>
      </c>
      <c r="G5" s="100" t="n">
        <f aca="false">Anchor!D498</f>
        <v>40.1279</v>
      </c>
      <c r="H5" s="101" t="n">
        <f aca="false">Anchor!E498</f>
        <v>42.1009</v>
      </c>
      <c r="I5" s="86"/>
      <c r="J5" s="99" t="n">
        <f aca="false">Test!B498</f>
        <v>1988.632</v>
      </c>
      <c r="K5" s="100" t="n">
        <f aca="false">Test!C498</f>
        <v>37.2908</v>
      </c>
      <c r="L5" s="100" t="n">
        <f aca="false">Test!D498</f>
        <v>39.4866</v>
      </c>
      <c r="M5" s="101" t="n">
        <f aca="false">Test!E498</f>
        <v>41.501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5836.7136</v>
      </c>
      <c r="AC5" s="100" t="n">
        <f aca="false">Anchor!G498</f>
        <v>39.2849</v>
      </c>
      <c r="AD5" s="100" t="n">
        <f aca="false">Anchor!H498</f>
        <v>39.825</v>
      </c>
      <c r="AE5" s="100" t="n">
        <f aca="false">Anchor!I498</f>
        <v>42.2246</v>
      </c>
      <c r="AF5" s="99" t="n">
        <f aca="false">Anchor!J498</f>
        <v>6083.71</v>
      </c>
      <c r="AG5" s="100" t="n">
        <f aca="false">Anchor!K498</f>
        <v>9.57</v>
      </c>
      <c r="AH5" s="100" t="n">
        <f aca="false">Anchor!L498</f>
        <v>0</v>
      </c>
      <c r="AI5" s="105" t="n">
        <f aca="false">AF5/3600</f>
        <v>1.68991944444444</v>
      </c>
      <c r="AJ5" s="106" t="n">
        <f aca="false">E5+AB5</f>
        <v>7904.728</v>
      </c>
      <c r="AK5" s="192"/>
      <c r="AL5" s="99" t="n">
        <f aca="false">Test!F498</f>
        <v>5836.9472</v>
      </c>
      <c r="AM5" s="100" t="n">
        <f aca="false">Test!G498</f>
        <v>39.2849</v>
      </c>
      <c r="AN5" s="100" t="n">
        <f aca="false">Test!H498</f>
        <v>39.825</v>
      </c>
      <c r="AO5" s="100" t="n">
        <f aca="false">Test!I498</f>
        <v>42.2246</v>
      </c>
      <c r="AP5" s="99" t="n">
        <f aca="false">Test!J498</f>
        <v>53.01</v>
      </c>
      <c r="AQ5" s="83" t="n">
        <f aca="false">Test!K498</f>
        <v>7.5</v>
      </c>
      <c r="AR5" s="100" t="str">
        <f aca="false">Test!L498</f>
        <v> </v>
      </c>
      <c r="AS5" s="105" t="n">
        <f aca="false">AP5/3600</f>
        <v>0.014725</v>
      </c>
      <c r="AT5" s="106" t="n">
        <f aca="false">J5+AL5</f>
        <v>7825.5792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00871343308606097</v>
      </c>
      <c r="BB5" s="108" t="n">
        <f aca="false">AQ5/AG5</f>
        <v>0.783699059561129</v>
      </c>
      <c r="BC5" s="109" t="e">
        <f aca="false">AR5/AH5</f>
        <v>#VALUE!</v>
      </c>
      <c r="BD5" s="50"/>
      <c r="BE5" s="110" t="n">
        <f aca="false">ABS(AB5-AL5)+ABS(AC5-AM5)+ABS(AD5-AN5)+ABS(AE5-AO5)</f>
        <v>0.233599999999569</v>
      </c>
      <c r="BF5" s="149"/>
      <c r="BG5" s="146"/>
      <c r="BH5" s="192"/>
      <c r="BI5" s="146"/>
      <c r="BJ5" s="146"/>
      <c r="BK5" s="146"/>
    </row>
    <row r="6" customFormat="false" ht="12.75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1120.088</v>
      </c>
      <c r="F6" s="100" t="n">
        <f aca="false">Anchor!C499</f>
        <v>35.0324</v>
      </c>
      <c r="G6" s="100" t="n">
        <f aca="false">Anchor!D499</f>
        <v>38.7418</v>
      </c>
      <c r="H6" s="101" t="n">
        <f aca="false">Anchor!E499</f>
        <v>40.8412</v>
      </c>
      <c r="I6" s="86"/>
      <c r="J6" s="99" t="n">
        <f aca="false">Test!B499</f>
        <v>1082.671</v>
      </c>
      <c r="K6" s="100" t="n">
        <f aca="false">Test!C499</f>
        <v>34.6942</v>
      </c>
      <c r="L6" s="100" t="n">
        <f aca="false">Test!D499</f>
        <v>38.2465</v>
      </c>
      <c r="M6" s="101" t="n">
        <f aca="false">Test!E499</f>
        <v>40.3667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2882.1568</v>
      </c>
      <c r="AC6" s="100" t="n">
        <f aca="false">Anchor!G499</f>
        <v>37.089</v>
      </c>
      <c r="AD6" s="100" t="n">
        <f aca="false">Anchor!H499</f>
        <v>38.7134</v>
      </c>
      <c r="AE6" s="100" t="n">
        <f aca="false">Anchor!I499</f>
        <v>41.0845</v>
      </c>
      <c r="AF6" s="99" t="n">
        <f aca="false">Anchor!J499</f>
        <v>5243.38</v>
      </c>
      <c r="AG6" s="100" t="n">
        <f aca="false">Anchor!K499</f>
        <v>9</v>
      </c>
      <c r="AH6" s="100" t="n">
        <f aca="false">Anchor!L499</f>
        <v>0</v>
      </c>
      <c r="AI6" s="105" t="n">
        <f aca="false">AF6/3600</f>
        <v>1.45649444444444</v>
      </c>
      <c r="AJ6" s="106" t="n">
        <f aca="false">E6+AB6</f>
        <v>4002.2448</v>
      </c>
      <c r="AK6" s="192"/>
      <c r="AL6" s="99" t="n">
        <f aca="false">Test!F499</f>
        <v>2882.2192</v>
      </c>
      <c r="AM6" s="100" t="n">
        <f aca="false">Test!G499</f>
        <v>37.089</v>
      </c>
      <c r="AN6" s="100" t="n">
        <f aca="false">Test!H499</f>
        <v>38.7134</v>
      </c>
      <c r="AO6" s="100" t="n">
        <f aca="false">Test!I499</f>
        <v>41.0845</v>
      </c>
      <c r="AP6" s="99" t="n">
        <f aca="false">Test!J499</f>
        <v>46.66</v>
      </c>
      <c r="AQ6" s="83" t="n">
        <f aca="false">Test!K499</f>
        <v>6.14</v>
      </c>
      <c r="AR6" s="100" t="str">
        <f aca="false">Test!L499</f>
        <v> </v>
      </c>
      <c r="AS6" s="105" t="n">
        <f aca="false">AP6/3600</f>
        <v>0.0129611111111111</v>
      </c>
      <c r="AT6" s="106" t="n">
        <f aca="false">J6+AL6</f>
        <v>3964.8902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0.00889884006118191</v>
      </c>
      <c r="BB6" s="108" t="n">
        <f aca="false">AQ6/AG6</f>
        <v>0.682222222222222</v>
      </c>
      <c r="BC6" s="109" t="e">
        <f aca="false">AR6/AH6</f>
        <v>#VALUE!</v>
      </c>
      <c r="BD6" s="50"/>
      <c r="BE6" s="110" t="n">
        <f aca="false">ABS(AB6-AL6)+ABS(AC6-AM6)+ABS(AD6-AN6)+ABS(AE6-AO6)</f>
        <v>0.062399999999797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613.424</v>
      </c>
      <c r="F7" s="114" t="n">
        <f aca="false">Anchor!C500</f>
        <v>32.4833</v>
      </c>
      <c r="G7" s="114" t="n">
        <f aca="false">Anchor!D500</f>
        <v>37.233</v>
      </c>
      <c r="H7" s="115" t="n">
        <f aca="false">Anchor!E500</f>
        <v>39.5044</v>
      </c>
      <c r="I7" s="86"/>
      <c r="J7" s="113" t="n">
        <f aca="false">Test!B500</f>
        <v>599.471</v>
      </c>
      <c r="K7" s="114" t="n">
        <f aca="false">Test!C500</f>
        <v>32.1965</v>
      </c>
      <c r="L7" s="114" t="n">
        <f aca="false">Test!D500</f>
        <v>36.8294</v>
      </c>
      <c r="M7" s="115" t="n">
        <f aca="false">Test!E500</f>
        <v>39.096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1527.512</v>
      </c>
      <c r="AC7" s="114" t="n">
        <f aca="false">Anchor!G500</f>
        <v>34.8326</v>
      </c>
      <c r="AD7" s="114" t="n">
        <f aca="false">Anchor!H500</f>
        <v>37.4968</v>
      </c>
      <c r="AE7" s="114" t="n">
        <f aca="false">Anchor!I500</f>
        <v>39.8254</v>
      </c>
      <c r="AF7" s="113" t="n">
        <f aca="false">Anchor!J500</f>
        <v>6039.87</v>
      </c>
      <c r="AG7" s="114" t="n">
        <f aca="false">Anchor!K500</f>
        <v>6.3</v>
      </c>
      <c r="AH7" s="114" t="n">
        <f aca="false">Anchor!L500</f>
        <v>0</v>
      </c>
      <c r="AI7" s="119" t="n">
        <f aca="false">AF7/3600</f>
        <v>1.67774166666667</v>
      </c>
      <c r="AJ7" s="120" t="n">
        <f aca="false">E7+AB7</f>
        <v>2140.936</v>
      </c>
      <c r="AK7" s="192"/>
      <c r="AL7" s="113" t="n">
        <f aca="false">Test!F500</f>
        <v>1527.5712</v>
      </c>
      <c r="AM7" s="114" t="n">
        <f aca="false">Test!G500</f>
        <v>34.8326</v>
      </c>
      <c r="AN7" s="114" t="n">
        <f aca="false">Test!H500</f>
        <v>37.4968</v>
      </c>
      <c r="AO7" s="114" t="n">
        <f aca="false">Test!I500</f>
        <v>39.8254</v>
      </c>
      <c r="AP7" s="113" t="n">
        <f aca="false">Test!J500</f>
        <v>42.68</v>
      </c>
      <c r="AQ7" s="83" t="n">
        <f aca="false">Test!K500</f>
        <v>5.79</v>
      </c>
      <c r="AR7" s="114" t="str">
        <f aca="false">Test!L500</f>
        <v> </v>
      </c>
      <c r="AS7" s="119" t="n">
        <f aca="false">AP7/3600</f>
        <v>0.0118555555555556</v>
      </c>
      <c r="AT7" s="120" t="n">
        <f aca="false">J7+AL7</f>
        <v>2127.0422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00706637725646413</v>
      </c>
      <c r="BB7" s="122" t="n">
        <f aca="false">AQ7/AG7</f>
        <v>0.919047619047619</v>
      </c>
      <c r="BC7" s="123" t="e">
        <f aca="false">AR7/AH7</f>
        <v>#VALUE!</v>
      </c>
      <c r="BD7" s="50"/>
      <c r="BE7" s="124" t="n">
        <f aca="false">ABS(AB7-AL7)+ABS(AC7-AM7)+ABS(AD7-AN7)+ABS(AE7-AO7)</f>
        <v>0.0592000000001463</v>
      </c>
      <c r="BF7" s="149"/>
      <c r="BG7" s="146"/>
      <c r="BH7" s="192"/>
      <c r="BI7" s="146"/>
      <c r="BJ7" s="146"/>
      <c r="BK7" s="146"/>
    </row>
    <row r="8" customFormat="false" ht="12.75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4050.728</v>
      </c>
      <c r="F8" s="84" t="n">
        <f aca="false">Anchor!C501</f>
        <v>40.5574</v>
      </c>
      <c r="G8" s="84" t="n">
        <f aca="false">Anchor!D501</f>
        <v>42.1622</v>
      </c>
      <c r="H8" s="85" t="n">
        <f aca="false">Anchor!E501</f>
        <v>43.9651</v>
      </c>
      <c r="I8" s="86"/>
      <c r="J8" s="83" t="n">
        <f aca="false">Test!B501</f>
        <v>3791.581</v>
      </c>
      <c r="K8" s="84" t="n">
        <f aca="false">Test!C501</f>
        <v>39.897</v>
      </c>
      <c r="L8" s="84" t="n">
        <f aca="false">Test!D501</f>
        <v>41.1414</v>
      </c>
      <c r="M8" s="85" t="n">
        <f aca="false">Test!E501</f>
        <v>43.0019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501</f>
        <v>8814.1424</v>
      </c>
      <c r="AC8" s="84" t="n">
        <f aca="false">Anchor!G501</f>
        <v>40.4406</v>
      </c>
      <c r="AD8" s="84" t="n">
        <f aca="false">Anchor!H501</f>
        <v>40.6236</v>
      </c>
      <c r="AE8" s="84" t="n">
        <f aca="false">Anchor!I501</f>
        <v>43.06</v>
      </c>
      <c r="AF8" s="83" t="n">
        <f aca="false">Anchor!J501</f>
        <v>6935.93</v>
      </c>
      <c r="AG8" s="84" t="n">
        <f aca="false">Anchor!K501</f>
        <v>11.24</v>
      </c>
      <c r="AH8" s="84" t="n">
        <f aca="false">Anchor!L501</f>
        <v>0</v>
      </c>
      <c r="AI8" s="91" t="n">
        <f aca="false">AF8/3600</f>
        <v>1.92664722222222</v>
      </c>
      <c r="AJ8" s="92" t="n">
        <f aca="false">E8+AB8</f>
        <v>12864.8704</v>
      </c>
      <c r="AK8" s="192"/>
      <c r="AL8" s="83" t="n">
        <f aca="false">Test!F501</f>
        <v>8814.2048</v>
      </c>
      <c r="AM8" s="84" t="n">
        <f aca="false">Test!G501</f>
        <v>40.4406</v>
      </c>
      <c r="AN8" s="84" t="n">
        <f aca="false">Test!H501</f>
        <v>40.6236</v>
      </c>
      <c r="AO8" s="84" t="n">
        <f aca="false">Test!I501</f>
        <v>43.06</v>
      </c>
      <c r="AP8" s="83" t="n">
        <f aca="false">Test!J501</f>
        <v>61.08</v>
      </c>
      <c r="AQ8" s="83" t="n">
        <f aca="false">Test!K501</f>
        <v>9</v>
      </c>
      <c r="AR8" s="84" t="str">
        <f aca="false">Test!L501</f>
        <v> </v>
      </c>
      <c r="AS8" s="91" t="n">
        <f aca="false">AP8/3600</f>
        <v>0.0169666666666667</v>
      </c>
      <c r="AT8" s="92" t="n">
        <f aca="false">J8+AL8</f>
        <v>12605.7858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00880631724945321</v>
      </c>
      <c r="BB8" s="94" t="n">
        <f aca="false">AQ8/AG8</f>
        <v>0.800711743772242</v>
      </c>
      <c r="BC8" s="95" t="e">
        <f aca="false">AR8/AH8</f>
        <v>#VALUE!</v>
      </c>
      <c r="BD8" s="50"/>
      <c r="BE8" s="110" t="n">
        <f aca="false">ABS(AB8-AL8)+ABS(AC8-AM8)+ABS(AD8-AN8)+ABS(AE8-AO8)</f>
        <v>0.0623999999988882</v>
      </c>
      <c r="BF8" s="149"/>
      <c r="BG8" s="146"/>
      <c r="BH8" s="192"/>
      <c r="BI8" s="146"/>
      <c r="BJ8" s="146"/>
      <c r="BK8" s="146"/>
    </row>
    <row r="9" customFormat="false" ht="12.75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2068.0144</v>
      </c>
      <c r="F9" s="100" t="n">
        <f aca="false">Anchor!C502</f>
        <v>37.7015</v>
      </c>
      <c r="G9" s="100" t="n">
        <f aca="false">Anchor!D502</f>
        <v>40.1279</v>
      </c>
      <c r="H9" s="101" t="n">
        <f aca="false">Anchor!E502</f>
        <v>42.1009</v>
      </c>
      <c r="I9" s="86"/>
      <c r="J9" s="99" t="n">
        <f aca="false">Test!B502</f>
        <v>1963.798</v>
      </c>
      <c r="K9" s="100" t="n">
        <f aca="false">Test!C502</f>
        <v>37.1497</v>
      </c>
      <c r="L9" s="100" t="n">
        <f aca="false">Test!D502</f>
        <v>39.3564</v>
      </c>
      <c r="M9" s="101" t="n">
        <f aca="false">Test!E502</f>
        <v>41.379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4011.704</v>
      </c>
      <c r="AC9" s="100" t="n">
        <f aca="false">Anchor!G502</f>
        <v>38.1865</v>
      </c>
      <c r="AD9" s="100" t="n">
        <f aca="false">Anchor!H502</f>
        <v>39.0962</v>
      </c>
      <c r="AE9" s="100" t="n">
        <f aca="false">Anchor!I502</f>
        <v>41.4876</v>
      </c>
      <c r="AF9" s="99" t="n">
        <f aca="false">Anchor!J502</f>
        <v>6083.71</v>
      </c>
      <c r="AG9" s="100" t="n">
        <f aca="false">Anchor!K502</f>
        <v>9.57</v>
      </c>
      <c r="AH9" s="100" t="n">
        <f aca="false">Anchor!L502</f>
        <v>0</v>
      </c>
      <c r="AI9" s="105" t="n">
        <f aca="false">AF9/3600</f>
        <v>1.68991944444444</v>
      </c>
      <c r="AJ9" s="106" t="n">
        <f aca="false">E9+AB9</f>
        <v>6079.7184</v>
      </c>
      <c r="AK9" s="192"/>
      <c r="AL9" s="99" t="n">
        <f aca="false">Test!F502</f>
        <v>4011.8272</v>
      </c>
      <c r="AM9" s="100" t="n">
        <f aca="false">Test!G502</f>
        <v>38.1865</v>
      </c>
      <c r="AN9" s="100" t="n">
        <f aca="false">Test!H502</f>
        <v>39.0962</v>
      </c>
      <c r="AO9" s="100" t="n">
        <f aca="false">Test!I502</f>
        <v>41.4876</v>
      </c>
      <c r="AP9" s="99" t="n">
        <f aca="false">Test!J502</f>
        <v>68.72</v>
      </c>
      <c r="AQ9" s="83" t="n">
        <f aca="false">Test!K502</f>
        <v>7.47</v>
      </c>
      <c r="AR9" s="100" t="str">
        <f aca="false">Test!L502</f>
        <v> </v>
      </c>
      <c r="AS9" s="105" t="n">
        <f aca="false">AP9/3600</f>
        <v>0.0190888888888889</v>
      </c>
      <c r="AT9" s="106" t="n">
        <f aca="false">J9+AL9</f>
        <v>5975.6252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0112957389487665</v>
      </c>
      <c r="BB9" s="108" t="n">
        <f aca="false">AQ9/AG9</f>
        <v>0.780564263322884</v>
      </c>
      <c r="BC9" s="109" t="e">
        <f aca="false">AR9/AH9</f>
        <v>#VALUE!</v>
      </c>
      <c r="BD9" s="50"/>
      <c r="BE9" s="110" t="n">
        <f aca="false">ABS(AB9-AL9)+ABS(AC9-AM9)+ABS(AD9-AN9)+ABS(AE9-AO9)</f>
        <v>0.123199999999997</v>
      </c>
      <c r="BF9" s="149"/>
      <c r="BG9" s="146"/>
      <c r="BH9" s="192"/>
      <c r="BI9" s="146"/>
      <c r="BJ9" s="146"/>
      <c r="BK9" s="146"/>
    </row>
    <row r="10" customFormat="false" ht="12.75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120.088</v>
      </c>
      <c r="F10" s="100" t="n">
        <f aca="false">Anchor!C503</f>
        <v>35.0324</v>
      </c>
      <c r="G10" s="100" t="n">
        <f aca="false">Anchor!D503</f>
        <v>38.7418</v>
      </c>
      <c r="H10" s="101" t="n">
        <f aca="false">Anchor!E503</f>
        <v>40.8412</v>
      </c>
      <c r="I10" s="86"/>
      <c r="J10" s="99" t="n">
        <f aca="false">Test!B503</f>
        <v>1070.844</v>
      </c>
      <c r="K10" s="100" t="n">
        <f aca="false">Test!C503</f>
        <v>34.569</v>
      </c>
      <c r="L10" s="100" t="n">
        <f aca="false">Test!D503</f>
        <v>38.1376</v>
      </c>
      <c r="M10" s="101" t="n">
        <f aca="false">Test!E503</f>
        <v>40.249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2062.5984</v>
      </c>
      <c r="AC10" s="100" t="n">
        <f aca="false">Anchor!G503</f>
        <v>35.9695</v>
      </c>
      <c r="AD10" s="100" t="n">
        <f aca="false">Anchor!H503</f>
        <v>37.9919</v>
      </c>
      <c r="AE10" s="100" t="n">
        <f aca="false">Anchor!I503</f>
        <v>40.3072</v>
      </c>
      <c r="AF10" s="99" t="n">
        <f aca="false">Anchor!J503</f>
        <v>5243.38</v>
      </c>
      <c r="AG10" s="100" t="n">
        <f aca="false">Anchor!K503</f>
        <v>9</v>
      </c>
      <c r="AH10" s="100" t="n">
        <f aca="false">Anchor!L503</f>
        <v>0</v>
      </c>
      <c r="AI10" s="105" t="n">
        <f aca="false">AF10/3600</f>
        <v>1.45649444444444</v>
      </c>
      <c r="AJ10" s="106" t="n">
        <f aca="false">E10+AB10</f>
        <v>3182.6864</v>
      </c>
      <c r="AK10" s="192"/>
      <c r="AL10" s="99" t="n">
        <f aca="false">Test!F503</f>
        <v>2062.6576</v>
      </c>
      <c r="AM10" s="100" t="n">
        <f aca="false">Test!G503</f>
        <v>35.9695</v>
      </c>
      <c r="AN10" s="100" t="n">
        <f aca="false">Test!H503</f>
        <v>37.9919</v>
      </c>
      <c r="AO10" s="100" t="n">
        <f aca="false">Test!I503</f>
        <v>40.3072</v>
      </c>
      <c r="AP10" s="99" t="n">
        <f aca="false">Test!J503</f>
        <v>63.02</v>
      </c>
      <c r="AQ10" s="83" t="n">
        <f aca="false">Test!K503</f>
        <v>6.1</v>
      </c>
      <c r="AR10" s="100" t="str">
        <f aca="false">Test!L503</f>
        <v> </v>
      </c>
      <c r="AS10" s="105" t="n">
        <f aca="false">AP10/3600</f>
        <v>0.0175055555555556</v>
      </c>
      <c r="AT10" s="106" t="n">
        <f aca="false">J10+AL10</f>
        <v>3133.5016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0120189648661741</v>
      </c>
      <c r="BB10" s="108" t="n">
        <f aca="false">AQ10/AG10</f>
        <v>0.677777777777778</v>
      </c>
      <c r="BC10" s="109" t="e">
        <f aca="false">AR10/AH10</f>
        <v>#VALUE!</v>
      </c>
      <c r="BD10" s="50"/>
      <c r="BE10" s="110" t="n">
        <f aca="false">ABS(AB10-AL10)+ABS(AC10-AM10)+ABS(AD10-AN10)+ABS(AE10-AO10)</f>
        <v>0.0592000000001463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613.424</v>
      </c>
      <c r="F11" s="114" t="n">
        <f aca="false">Anchor!C504</f>
        <v>32.4833</v>
      </c>
      <c r="G11" s="114" t="n">
        <f aca="false">Anchor!D504</f>
        <v>37.233</v>
      </c>
      <c r="H11" s="115" t="n">
        <f aca="false">Anchor!E504</f>
        <v>39.5044</v>
      </c>
      <c r="I11" s="86"/>
      <c r="J11" s="113" t="n">
        <f aca="false">Test!B504</f>
        <v>594.022</v>
      </c>
      <c r="K11" s="114" t="n">
        <f aca="false">Test!C504</f>
        <v>32.0795</v>
      </c>
      <c r="L11" s="114" t="n">
        <f aca="false">Test!D504</f>
        <v>36.8011</v>
      </c>
      <c r="M11" s="115" t="n">
        <f aca="false">Test!E504</f>
        <v>39.069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1144.4096</v>
      </c>
      <c r="AC11" s="114" t="n">
        <f aca="false">Anchor!G504</f>
        <v>33.7407</v>
      </c>
      <c r="AD11" s="114" t="n">
        <f aca="false">Anchor!H504</f>
        <v>37.1444</v>
      </c>
      <c r="AE11" s="114" t="n">
        <f aca="false">Anchor!I504</f>
        <v>39.4819</v>
      </c>
      <c r="AF11" s="113" t="n">
        <f aca="false">Anchor!J504</f>
        <v>6039.87</v>
      </c>
      <c r="AG11" s="114" t="n">
        <f aca="false">Anchor!K504</f>
        <v>6.3</v>
      </c>
      <c r="AH11" s="114" t="n">
        <f aca="false">Anchor!L504</f>
        <v>0</v>
      </c>
      <c r="AI11" s="119" t="n">
        <f aca="false">AF11/3600</f>
        <v>1.67774166666667</v>
      </c>
      <c r="AJ11" s="120" t="n">
        <f aca="false">E11+AB11</f>
        <v>1757.8336</v>
      </c>
      <c r="AK11" s="192"/>
      <c r="AL11" s="113" t="n">
        <f aca="false">Test!F504</f>
        <v>1144.4688</v>
      </c>
      <c r="AM11" s="114" t="n">
        <f aca="false">Test!G504</f>
        <v>33.7407</v>
      </c>
      <c r="AN11" s="114" t="n">
        <f aca="false">Test!H504</f>
        <v>37.1444</v>
      </c>
      <c r="AO11" s="114" t="n">
        <f aca="false">Test!I504</f>
        <v>39.4819</v>
      </c>
      <c r="AP11" s="113" t="n">
        <f aca="false">Test!J504</f>
        <v>56.19</v>
      </c>
      <c r="AQ11" s="83" t="n">
        <f aca="false">Test!K504</f>
        <v>5.27</v>
      </c>
      <c r="AR11" s="114" t="str">
        <f aca="false">Test!L504</f>
        <v> </v>
      </c>
      <c r="AS11" s="119" t="n">
        <f aca="false">AP11/3600</f>
        <v>0.0156083333333333</v>
      </c>
      <c r="AT11" s="120" t="n">
        <f aca="false">J11+AL11</f>
        <v>1738.4908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00930318036646484</v>
      </c>
      <c r="BB11" s="122" t="n">
        <f aca="false">AQ11/AG11</f>
        <v>0.836507936507936</v>
      </c>
      <c r="BC11" s="123" t="e">
        <f aca="false">AR11/AH11</f>
        <v>#VALUE!</v>
      </c>
      <c r="BD11" s="50"/>
      <c r="BE11" s="110" t="n">
        <f aca="false">ABS(AB11-AL11)+ABS(AC11-AM11)+ABS(AD11-AN11)+ABS(AE11-AO11)</f>
        <v>0.0592000000001463</v>
      </c>
      <c r="BF11" s="149"/>
      <c r="BG11" s="146"/>
      <c r="BH11" s="192"/>
      <c r="BI11" s="146"/>
      <c r="BJ11" s="146"/>
      <c r="BK11" s="146"/>
    </row>
    <row r="12" customFormat="false" ht="12.75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505</f>
        <v>15979.728</v>
      </c>
      <c r="F12" s="84" t="n">
        <f aca="false">Anchor!C505</f>
        <v>39.2725</v>
      </c>
      <c r="G12" s="84" t="n">
        <f aca="false">Anchor!D505</f>
        <v>43.5526</v>
      </c>
      <c r="H12" s="85" t="n">
        <f aca="false">Anchor!E505</f>
        <v>44.4923</v>
      </c>
      <c r="I12" s="86"/>
      <c r="J12" s="83" t="n">
        <f aca="false">Test!B505</f>
        <v>15346.149</v>
      </c>
      <c r="K12" s="84" t="n">
        <f aca="false">Test!C505</f>
        <v>38.5588</v>
      </c>
      <c r="L12" s="84" t="n">
        <f aca="false">Test!D505</f>
        <v>42.6666</v>
      </c>
      <c r="M12" s="85" t="n">
        <f aca="false">Test!E505</f>
        <v>43.6796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505</f>
        <v>37548.1104</v>
      </c>
      <c r="AC12" s="84" t="n">
        <f aca="false">Anchor!G505</f>
        <v>40.8525</v>
      </c>
      <c r="AD12" s="84" t="n">
        <f aca="false">Anchor!H505</f>
        <v>44.5166</v>
      </c>
      <c r="AE12" s="84" t="n">
        <f aca="false">Anchor!I505</f>
        <v>44.4415</v>
      </c>
      <c r="AF12" s="83" t="n">
        <f aca="false">Anchor!J505</f>
        <v>14190.98</v>
      </c>
      <c r="AG12" s="84" t="n">
        <f aca="false">Anchor!K505</f>
        <v>20.09</v>
      </c>
      <c r="AH12" s="84" t="n">
        <f aca="false">Anchor!L505</f>
        <v>0</v>
      </c>
      <c r="AI12" s="91" t="n">
        <f aca="false">AF12/3600</f>
        <v>3.94193888888889</v>
      </c>
      <c r="AJ12" s="92" t="n">
        <f aca="false">E12+AB12</f>
        <v>53527.8384</v>
      </c>
      <c r="AK12" s="192"/>
      <c r="AL12" s="83" t="n">
        <f aca="false">Test!F505</f>
        <v>37548.288</v>
      </c>
      <c r="AM12" s="84" t="n">
        <f aca="false">Test!G505</f>
        <v>40.8525</v>
      </c>
      <c r="AN12" s="84" t="n">
        <f aca="false">Test!H505</f>
        <v>44.5166</v>
      </c>
      <c r="AO12" s="84" t="n">
        <f aca="false">Test!I505</f>
        <v>44.4415</v>
      </c>
      <c r="AP12" s="83" t="n">
        <f aca="false">Test!J505</f>
        <v>89.14</v>
      </c>
      <c r="AQ12" s="83" t="n">
        <f aca="false">Test!K505</f>
        <v>15.22</v>
      </c>
      <c r="AR12" s="84" t="str">
        <f aca="false">Test!L505</f>
        <v> </v>
      </c>
      <c r="AS12" s="91" t="n">
        <f aca="false">AP12/3600</f>
        <v>0.0247611111111111</v>
      </c>
      <c r="AT12" s="92" t="n">
        <f aca="false">J12+AL12</f>
        <v>52894.437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0.00628145483962348</v>
      </c>
      <c r="BB12" s="94" t="n">
        <f aca="false">AQ12/AG12</f>
        <v>0.757590841214535</v>
      </c>
      <c r="BC12" s="95" t="e">
        <f aca="false">AR12/AH12</f>
        <v>#VALUE!</v>
      </c>
      <c r="BD12" s="50"/>
      <c r="BE12" s="96" t="n">
        <f aca="false">ABS(AB12-AL12)+ABS(AC12-AM12)+ABS(AD12-AN12)+ABS(AE12-AO12)</f>
        <v>0.177600000002712</v>
      </c>
      <c r="BF12" s="149"/>
      <c r="BG12" s="146"/>
      <c r="BH12" s="192"/>
      <c r="BI12" s="146"/>
      <c r="BJ12" s="146"/>
      <c r="BK12" s="146"/>
    </row>
    <row r="13" customFormat="false" ht="12.75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9398.1376</v>
      </c>
      <c r="F13" s="100" t="n">
        <f aca="false">Anchor!C506</f>
        <v>36.04</v>
      </c>
      <c r="G13" s="100" t="n">
        <f aca="false">Anchor!D506</f>
        <v>41.5529</v>
      </c>
      <c r="H13" s="101" t="n">
        <f aca="false">Anchor!E506</f>
        <v>42.7422</v>
      </c>
      <c r="I13" s="86"/>
      <c r="J13" s="99" t="n">
        <f aca="false">Test!B506</f>
        <v>9176.303</v>
      </c>
      <c r="K13" s="100" t="n">
        <f aca="false">Test!C506</f>
        <v>35.5714</v>
      </c>
      <c r="L13" s="100" t="n">
        <f aca="false">Test!D506</f>
        <v>40.8942</v>
      </c>
      <c r="M13" s="101" t="n">
        <f aca="false">Test!E506</f>
        <v>42.131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19780.9136</v>
      </c>
      <c r="AC13" s="100" t="n">
        <f aca="false">Anchor!G506</f>
        <v>38.1146</v>
      </c>
      <c r="AD13" s="100" t="n">
        <f aca="false">Anchor!H506</f>
        <v>42.8303</v>
      </c>
      <c r="AE13" s="100" t="n">
        <f aca="false">Anchor!I506</f>
        <v>43.1871</v>
      </c>
      <c r="AF13" s="99" t="n">
        <f aca="false">Anchor!J506</f>
        <v>11522.52</v>
      </c>
      <c r="AG13" s="100" t="n">
        <f aca="false">Anchor!K506</f>
        <v>16.71</v>
      </c>
      <c r="AH13" s="100" t="n">
        <f aca="false">Anchor!L506</f>
        <v>0</v>
      </c>
      <c r="AI13" s="105" t="n">
        <f aca="false">AF13/3600</f>
        <v>3.2007</v>
      </c>
      <c r="AJ13" s="106" t="n">
        <f aca="false">E13+AB13</f>
        <v>29179.0512</v>
      </c>
      <c r="AK13" s="192"/>
      <c r="AL13" s="99" t="n">
        <f aca="false">Test!F506</f>
        <v>19781.1472</v>
      </c>
      <c r="AM13" s="100" t="n">
        <f aca="false">Test!G506</f>
        <v>38.1146</v>
      </c>
      <c r="AN13" s="100" t="n">
        <f aca="false">Test!H506</f>
        <v>42.8303</v>
      </c>
      <c r="AO13" s="100" t="n">
        <f aca="false">Test!I506</f>
        <v>43.1871</v>
      </c>
      <c r="AP13" s="99" t="n">
        <f aca="false">Test!J506</f>
        <v>76.51</v>
      </c>
      <c r="AQ13" s="83" t="n">
        <f aca="false">Test!K506</f>
        <v>13.14</v>
      </c>
      <c r="AR13" s="100" t="str">
        <f aca="false">Test!L506</f>
        <v> </v>
      </c>
      <c r="AS13" s="105" t="n">
        <f aca="false">AP13/3600</f>
        <v>0.0212527777777778</v>
      </c>
      <c r="AT13" s="106" t="n">
        <f aca="false">J13+AL13</f>
        <v>28957.4502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00664004054668597</v>
      </c>
      <c r="BB13" s="108" t="n">
        <f aca="false">AQ13/AG13</f>
        <v>0.786355475763016</v>
      </c>
      <c r="BC13" s="109" t="e">
        <f aca="false">AR13/AH13</f>
        <v>#VALUE!</v>
      </c>
      <c r="BD13" s="50"/>
      <c r="BE13" s="110" t="n">
        <f aca="false">ABS(AB13-AL13)+ABS(AC13-AM13)+ABS(AD13-AN13)+ABS(AE13-AO13)</f>
        <v>0.233599999999569</v>
      </c>
      <c r="BF13" s="149"/>
      <c r="BG13" s="146"/>
      <c r="BH13" s="192"/>
      <c r="BI13" s="146"/>
      <c r="BJ13" s="146"/>
      <c r="BK13" s="146"/>
    </row>
    <row r="14" customFormat="false" ht="12.75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5640.9936</v>
      </c>
      <c r="F14" s="100" t="n">
        <f aca="false">Anchor!C507</f>
        <v>33.1067</v>
      </c>
      <c r="G14" s="100" t="n">
        <f aca="false">Anchor!D507</f>
        <v>40.2622</v>
      </c>
      <c r="H14" s="101" t="n">
        <f aca="false">Anchor!E507</f>
        <v>41.5314</v>
      </c>
      <c r="I14" s="86"/>
      <c r="J14" s="99" t="n">
        <f aca="false">Test!B507</f>
        <v>5566.038</v>
      </c>
      <c r="K14" s="100" t="n">
        <f aca="false">Test!C507</f>
        <v>32.7864</v>
      </c>
      <c r="L14" s="100" t="n">
        <f aca="false">Test!D507</f>
        <v>39.6737</v>
      </c>
      <c r="M14" s="101" t="n">
        <f aca="false">Test!E507</f>
        <v>41.0121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11422.392</v>
      </c>
      <c r="AC14" s="100" t="n">
        <f aca="false">Anchor!G507</f>
        <v>35.5477</v>
      </c>
      <c r="AD14" s="100" t="n">
        <f aca="false">Anchor!H507</f>
        <v>41.6583</v>
      </c>
      <c r="AE14" s="100" t="n">
        <f aca="false">Anchor!I507</f>
        <v>42.2584</v>
      </c>
      <c r="AF14" s="99" t="n">
        <f aca="false">Anchor!J507</f>
        <v>8643.85</v>
      </c>
      <c r="AG14" s="100" t="n">
        <f aca="false">Anchor!K507</f>
        <v>11.98</v>
      </c>
      <c r="AH14" s="100" t="n">
        <f aca="false">Anchor!L507</f>
        <v>0</v>
      </c>
      <c r="AI14" s="105" t="n">
        <f aca="false">AF14/3600</f>
        <v>2.40106944444444</v>
      </c>
      <c r="AJ14" s="106" t="n">
        <f aca="false">E14+AB14</f>
        <v>17063.3856</v>
      </c>
      <c r="AK14" s="192"/>
      <c r="AL14" s="99" t="n">
        <f aca="false">Test!F507</f>
        <v>11422.4544</v>
      </c>
      <c r="AM14" s="100" t="n">
        <f aca="false">Test!G507</f>
        <v>35.5477</v>
      </c>
      <c r="AN14" s="100" t="n">
        <f aca="false">Test!H507</f>
        <v>41.6583</v>
      </c>
      <c r="AO14" s="100" t="n">
        <f aca="false">Test!I507</f>
        <v>42.2584</v>
      </c>
      <c r="AP14" s="99" t="n">
        <f aca="false">Test!J507</f>
        <v>68.38</v>
      </c>
      <c r="AQ14" s="83" t="n">
        <f aca="false">Test!K507</f>
        <v>10.66</v>
      </c>
      <c r="AR14" s="100" t="str">
        <f aca="false">Test!L507</f>
        <v> </v>
      </c>
      <c r="AS14" s="105" t="n">
        <f aca="false">AP14/3600</f>
        <v>0.0189944444444444</v>
      </c>
      <c r="AT14" s="106" t="n">
        <f aca="false">J14+AL14</f>
        <v>16988.4924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00791082677279222</v>
      </c>
      <c r="BB14" s="108" t="n">
        <f aca="false">AQ14/AG14</f>
        <v>0.889816360601002</v>
      </c>
      <c r="BC14" s="109" t="e">
        <f aca="false">AR14/AH14</f>
        <v>#VALUE!</v>
      </c>
      <c r="BD14" s="50"/>
      <c r="BE14" s="110" t="n">
        <f aca="false">ABS(AB14-AL14)+ABS(AC14-AM14)+ABS(AD14-AN14)+ABS(AE14-AO14)</f>
        <v>0.062400000000707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3450.608</v>
      </c>
      <c r="F15" s="114" t="n">
        <f aca="false">Anchor!C508</f>
        <v>30.3979</v>
      </c>
      <c r="G15" s="114" t="n">
        <f aca="false">Anchor!D508</f>
        <v>38.903</v>
      </c>
      <c r="H15" s="115" t="n">
        <f aca="false">Anchor!E508</f>
        <v>40.2201</v>
      </c>
      <c r="I15" s="86"/>
      <c r="J15" s="113" t="n">
        <f aca="false">Test!B508</f>
        <v>3396.188</v>
      </c>
      <c r="K15" s="114" t="n">
        <f aca="false">Test!C508</f>
        <v>30.1116</v>
      </c>
      <c r="L15" s="114" t="n">
        <f aca="false">Test!D508</f>
        <v>38.4341</v>
      </c>
      <c r="M15" s="115" t="n">
        <f aca="false">Test!E508</f>
        <v>39.82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6997.384</v>
      </c>
      <c r="AC15" s="114" t="n">
        <f aca="false">Anchor!G508</f>
        <v>33.1232</v>
      </c>
      <c r="AD15" s="114" t="n">
        <f aca="false">Anchor!H508</f>
        <v>40.4344</v>
      </c>
      <c r="AE15" s="114" t="n">
        <f aca="false">Anchor!I508</f>
        <v>41.227</v>
      </c>
      <c r="AF15" s="113" t="n">
        <f aca="false">Anchor!J508</f>
        <v>8793.13</v>
      </c>
      <c r="AG15" s="114" t="n">
        <f aca="false">Anchor!K508</f>
        <v>11.44</v>
      </c>
      <c r="AH15" s="114" t="n">
        <f aca="false">Anchor!L508</f>
        <v>0</v>
      </c>
      <c r="AI15" s="119" t="n">
        <f aca="false">AF15/3600</f>
        <v>2.44253611111111</v>
      </c>
      <c r="AJ15" s="120" t="n">
        <f aca="false">E15+AB15</f>
        <v>10447.992</v>
      </c>
      <c r="AK15" s="192"/>
      <c r="AL15" s="113" t="n">
        <f aca="false">Test!F508</f>
        <v>6997.4432</v>
      </c>
      <c r="AM15" s="114" t="n">
        <f aca="false">Test!G508</f>
        <v>33.1232</v>
      </c>
      <c r="AN15" s="114" t="n">
        <f aca="false">Test!H508</f>
        <v>40.4344</v>
      </c>
      <c r="AO15" s="114" t="n">
        <f aca="false">Test!I508</f>
        <v>41.227</v>
      </c>
      <c r="AP15" s="113" t="n">
        <f aca="false">Test!J508</f>
        <v>59.33</v>
      </c>
      <c r="AQ15" s="83" t="n">
        <f aca="false">Test!K508</f>
        <v>9.18</v>
      </c>
      <c r="AR15" s="114" t="str">
        <f aca="false">Test!L508</f>
        <v> </v>
      </c>
      <c r="AS15" s="119" t="n">
        <f aca="false">AP15/3600</f>
        <v>0.0164805555555556</v>
      </c>
      <c r="AT15" s="120" t="n">
        <f aca="false">J15+AL15</f>
        <v>10393.631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0067473129590942</v>
      </c>
      <c r="BB15" s="122" t="n">
        <f aca="false">AQ15/AG15</f>
        <v>0.802447552447553</v>
      </c>
      <c r="BC15" s="123" t="e">
        <f aca="false">AR15/AH15</f>
        <v>#VALUE!</v>
      </c>
      <c r="BD15" s="50"/>
      <c r="BE15" s="124" t="n">
        <f aca="false">ABS(AB15-AL15)+ABS(AC15-AM15)+ABS(AD15-AN15)+ABS(AE15-AO15)</f>
        <v>0.0591999999996915</v>
      </c>
      <c r="BF15" s="149"/>
      <c r="BG15" s="146"/>
      <c r="BH15" s="192"/>
      <c r="BI15" s="146"/>
      <c r="BJ15" s="146"/>
      <c r="BK15" s="146"/>
    </row>
    <row r="16" customFormat="false" ht="12.75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5979.728</v>
      </c>
      <c r="F16" s="84" t="n">
        <f aca="false">Anchor!C509</f>
        <v>39.2725</v>
      </c>
      <c r="G16" s="84" t="n">
        <f aca="false">Anchor!D509</f>
        <v>43.5526</v>
      </c>
      <c r="H16" s="85" t="n">
        <f aca="false">Anchor!E509</f>
        <v>44.4923</v>
      </c>
      <c r="I16" s="86"/>
      <c r="J16" s="83" t="n">
        <f aca="false">Test!B509</f>
        <v>15142.712</v>
      </c>
      <c r="K16" s="84" t="n">
        <f aca="false">Test!C509</f>
        <v>38.339</v>
      </c>
      <c r="L16" s="84" t="n">
        <f aca="false">Test!D509</f>
        <v>42.5124</v>
      </c>
      <c r="M16" s="85" t="n">
        <f aca="false">Test!E509</f>
        <v>43.5644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509</f>
        <v>26891.3584</v>
      </c>
      <c r="AC16" s="84" t="n">
        <f aca="false">Anchor!G509</f>
        <v>39.4622</v>
      </c>
      <c r="AD16" s="84" t="n">
        <f aca="false">Anchor!H509</f>
        <v>43.6678</v>
      </c>
      <c r="AE16" s="84" t="n">
        <f aca="false">Anchor!I509</f>
        <v>43.8337</v>
      </c>
      <c r="AF16" s="83" t="n">
        <f aca="false">Anchor!J509</f>
        <v>14190.98</v>
      </c>
      <c r="AG16" s="84" t="n">
        <f aca="false">Anchor!K509</f>
        <v>20.09</v>
      </c>
      <c r="AH16" s="84" t="n">
        <f aca="false">Anchor!L509</f>
        <v>0</v>
      </c>
      <c r="AI16" s="91" t="n">
        <f aca="false">AF16/3600</f>
        <v>3.94193888888889</v>
      </c>
      <c r="AJ16" s="92" t="n">
        <f aca="false">E16+AB16</f>
        <v>42871.0864</v>
      </c>
      <c r="AK16" s="192"/>
      <c r="AL16" s="83" t="n">
        <f aca="false">Test!F509</f>
        <v>26891.4208</v>
      </c>
      <c r="AM16" s="84" t="n">
        <f aca="false">Test!G509</f>
        <v>39.4622</v>
      </c>
      <c r="AN16" s="84" t="n">
        <f aca="false">Test!H509</f>
        <v>43.6678</v>
      </c>
      <c r="AO16" s="84" t="n">
        <f aca="false">Test!I509</f>
        <v>43.8337</v>
      </c>
      <c r="AP16" s="83" t="n">
        <f aca="false">Test!J509</f>
        <v>82.08</v>
      </c>
      <c r="AQ16" s="83" t="n">
        <f aca="false">Test!K509</f>
        <v>14.83</v>
      </c>
      <c r="AR16" s="84" t="str">
        <f aca="false">Test!L509</f>
        <v> </v>
      </c>
      <c r="AS16" s="91" t="n">
        <f aca="false">AP16/3600</f>
        <v>0.0228</v>
      </c>
      <c r="AT16" s="92" t="n">
        <f aca="false">J16+AL16</f>
        <v>42034.1328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00578395572398806</v>
      </c>
      <c r="BB16" s="94" t="n">
        <f aca="false">AQ16/AG16</f>
        <v>0.738178198108512</v>
      </c>
      <c r="BC16" s="95" t="e">
        <f aca="false">AR16/AH16</f>
        <v>#VALUE!</v>
      </c>
      <c r="BD16" s="50"/>
      <c r="BE16" s="110" t="n">
        <f aca="false">ABS(AB16-AL16)+ABS(AC16-AM16)+ABS(AD16-AN16)+ABS(AE16-AO16)</f>
        <v>0.0623999999988882</v>
      </c>
      <c r="BF16" s="149"/>
      <c r="BG16" s="146"/>
      <c r="BH16" s="192"/>
      <c r="BI16" s="146"/>
      <c r="BJ16" s="146"/>
      <c r="BK16" s="146"/>
    </row>
    <row r="17" customFormat="false" ht="12.75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9398.1376</v>
      </c>
      <c r="F17" s="100" t="n">
        <f aca="false">Anchor!C510</f>
        <v>36.04</v>
      </c>
      <c r="G17" s="100" t="n">
        <f aca="false">Anchor!D510</f>
        <v>41.5529</v>
      </c>
      <c r="H17" s="101" t="n">
        <f aca="false">Anchor!E510</f>
        <v>42.7422</v>
      </c>
      <c r="I17" s="86"/>
      <c r="J17" s="99" t="n">
        <f aca="false">Test!B510</f>
        <v>9068.835</v>
      </c>
      <c r="K17" s="100" t="n">
        <f aca="false">Test!C510</f>
        <v>35.3807</v>
      </c>
      <c r="L17" s="100" t="n">
        <f aca="false">Test!D510</f>
        <v>40.7578</v>
      </c>
      <c r="M17" s="101" t="n">
        <f aca="false">Test!E510</f>
        <v>41.986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14892.9568</v>
      </c>
      <c r="AC17" s="100" t="n">
        <f aca="false">Anchor!G510</f>
        <v>36.817</v>
      </c>
      <c r="AD17" s="100" t="n">
        <f aca="false">Anchor!H510</f>
        <v>42.1127</v>
      </c>
      <c r="AE17" s="100" t="n">
        <f aca="false">Anchor!I510</f>
        <v>42.6168</v>
      </c>
      <c r="AF17" s="99" t="n">
        <f aca="false">Anchor!J510</f>
        <v>11522.52</v>
      </c>
      <c r="AG17" s="100" t="n">
        <f aca="false">Anchor!K510</f>
        <v>16.71</v>
      </c>
      <c r="AH17" s="100" t="n">
        <f aca="false">Anchor!L510</f>
        <v>0</v>
      </c>
      <c r="AI17" s="105" t="n">
        <f aca="false">AF17/3600</f>
        <v>3.2007</v>
      </c>
      <c r="AJ17" s="106" t="n">
        <f aca="false">E17+AB17</f>
        <v>24291.0944</v>
      </c>
      <c r="AK17" s="192"/>
      <c r="AL17" s="99" t="n">
        <f aca="false">Test!F510</f>
        <v>14893.08</v>
      </c>
      <c r="AM17" s="100" t="n">
        <f aca="false">Test!G510</f>
        <v>36.817</v>
      </c>
      <c r="AN17" s="100" t="n">
        <f aca="false">Test!H510</f>
        <v>42.1127</v>
      </c>
      <c r="AO17" s="100" t="n">
        <f aca="false">Test!I510</f>
        <v>42.6168</v>
      </c>
      <c r="AP17" s="99" t="n">
        <f aca="false">Test!J510</f>
        <v>93.82</v>
      </c>
      <c r="AQ17" s="83" t="n">
        <f aca="false">Test!K510</f>
        <v>12.49</v>
      </c>
      <c r="AR17" s="100" t="str">
        <f aca="false">Test!L510</f>
        <v> </v>
      </c>
      <c r="AS17" s="105" t="n">
        <f aca="false">AP17/3600</f>
        <v>0.0260611111111111</v>
      </c>
      <c r="AT17" s="106" t="n">
        <f aca="false">J17+AL17</f>
        <v>23961.915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00814231609057741</v>
      </c>
      <c r="BB17" s="108" t="n">
        <f aca="false">AQ17/AG17</f>
        <v>0.747456612806703</v>
      </c>
      <c r="BC17" s="109" t="e">
        <f aca="false">AR17/AH17</f>
        <v>#VALUE!</v>
      </c>
      <c r="BD17" s="50"/>
      <c r="BE17" s="110" t="n">
        <f aca="false">ABS(AB17-AL17)+ABS(AC17-AM17)+ABS(AD17-AN17)+ABS(AE17-AO17)</f>
        <v>0.123199999999997</v>
      </c>
      <c r="BF17" s="149"/>
      <c r="BG17" s="146"/>
      <c r="BH17" s="192"/>
      <c r="BI17" s="146"/>
      <c r="BJ17" s="146"/>
      <c r="BK17" s="146"/>
    </row>
    <row r="18" customFormat="false" ht="12.75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5640.9936</v>
      </c>
      <c r="F18" s="100" t="n">
        <f aca="false">Anchor!C511</f>
        <v>33.1067</v>
      </c>
      <c r="G18" s="100" t="n">
        <f aca="false">Anchor!D511</f>
        <v>40.2622</v>
      </c>
      <c r="H18" s="101" t="n">
        <f aca="false">Anchor!E511</f>
        <v>41.5314</v>
      </c>
      <c r="I18" s="86"/>
      <c r="J18" s="99" t="n">
        <f aca="false">Test!B511</f>
        <v>5506.872</v>
      </c>
      <c r="K18" s="100" t="n">
        <f aca="false">Test!C511</f>
        <v>32.6295</v>
      </c>
      <c r="L18" s="100" t="n">
        <f aca="false">Test!D511</f>
        <v>39.5997</v>
      </c>
      <c r="M18" s="101" t="n">
        <f aca="false">Test!E511</f>
        <v>40.933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8853.2016</v>
      </c>
      <c r="AC18" s="100" t="n">
        <f aca="false">Anchor!G511</f>
        <v>34.3092</v>
      </c>
      <c r="AD18" s="100" t="n">
        <f aca="false">Anchor!H511</f>
        <v>40.8929</v>
      </c>
      <c r="AE18" s="100" t="n">
        <f aca="false">Anchor!I511</f>
        <v>41.6016</v>
      </c>
      <c r="AF18" s="99" t="n">
        <f aca="false">Anchor!J511</f>
        <v>8643.85</v>
      </c>
      <c r="AG18" s="100" t="n">
        <f aca="false">Anchor!K511</f>
        <v>11.98</v>
      </c>
      <c r="AH18" s="100" t="n">
        <f aca="false">Anchor!L511</f>
        <v>0</v>
      </c>
      <c r="AI18" s="105" t="n">
        <f aca="false">AF18/3600</f>
        <v>2.40106944444444</v>
      </c>
      <c r="AJ18" s="106" t="n">
        <f aca="false">E18+AB18</f>
        <v>14494.1952</v>
      </c>
      <c r="AK18" s="192"/>
      <c r="AL18" s="99" t="n">
        <f aca="false">Test!F511</f>
        <v>8853.2608</v>
      </c>
      <c r="AM18" s="100" t="n">
        <f aca="false">Test!G511</f>
        <v>34.3092</v>
      </c>
      <c r="AN18" s="100" t="n">
        <f aca="false">Test!H511</f>
        <v>40.8929</v>
      </c>
      <c r="AO18" s="100" t="n">
        <f aca="false">Test!I511</f>
        <v>41.6016</v>
      </c>
      <c r="AP18" s="99" t="n">
        <f aca="false">Test!J511</f>
        <v>64.55</v>
      </c>
      <c r="AQ18" s="83" t="n">
        <f aca="false">Test!K511</f>
        <v>10.62</v>
      </c>
      <c r="AR18" s="100" t="str">
        <f aca="false">Test!L511</f>
        <v> </v>
      </c>
      <c r="AS18" s="105" t="n">
        <f aca="false">AP18/3600</f>
        <v>0.0179305555555556</v>
      </c>
      <c r="AT18" s="106" t="n">
        <f aca="false">J18+AL18</f>
        <v>14360.1328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0.00746773717729947</v>
      </c>
      <c r="BB18" s="108" t="n">
        <f aca="false">AQ18/AG18</f>
        <v>0.886477462437396</v>
      </c>
      <c r="BC18" s="109" t="e">
        <f aca="false">AR18/AH18</f>
        <v>#VALUE!</v>
      </c>
      <c r="BD18" s="50"/>
      <c r="BE18" s="110" t="n">
        <f aca="false">ABS(AB18-AL18)+ABS(AC18-AM18)+ABS(AD18-AN18)+ABS(AE18-AO18)</f>
        <v>0.0591999999996915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450.608</v>
      </c>
      <c r="F19" s="114" t="n">
        <f aca="false">Anchor!C512</f>
        <v>30.3979</v>
      </c>
      <c r="G19" s="114" t="n">
        <f aca="false">Anchor!D512</f>
        <v>38.903</v>
      </c>
      <c r="H19" s="115" t="n">
        <f aca="false">Anchor!E512</f>
        <v>40.2201</v>
      </c>
      <c r="I19" s="86"/>
      <c r="J19" s="113" t="n">
        <f aca="false">Test!B512</f>
        <v>3368.836</v>
      </c>
      <c r="K19" s="114" t="n">
        <f aca="false">Test!C512</f>
        <v>30.0082</v>
      </c>
      <c r="L19" s="114" t="n">
        <f aca="false">Test!D512</f>
        <v>38.3374</v>
      </c>
      <c r="M19" s="115" t="n">
        <f aca="false">Test!E512</f>
        <v>39.811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5607.2336</v>
      </c>
      <c r="AC19" s="114" t="n">
        <f aca="false">Anchor!G512</f>
        <v>32.0255</v>
      </c>
      <c r="AD19" s="114" t="n">
        <f aca="false">Anchor!H512</f>
        <v>40.0737</v>
      </c>
      <c r="AE19" s="114" t="n">
        <f aca="false">Anchor!I512</f>
        <v>40.9322</v>
      </c>
      <c r="AF19" s="113" t="n">
        <f aca="false">Anchor!J512</f>
        <v>8793.13</v>
      </c>
      <c r="AG19" s="114" t="n">
        <f aca="false">Anchor!K512</f>
        <v>11.44</v>
      </c>
      <c r="AH19" s="114" t="n">
        <f aca="false">Anchor!L512</f>
        <v>0</v>
      </c>
      <c r="AI19" s="119" t="n">
        <f aca="false">AF19/3600</f>
        <v>2.44253611111111</v>
      </c>
      <c r="AJ19" s="120" t="n">
        <f aca="false">E19+AB19</f>
        <v>9057.8416</v>
      </c>
      <c r="AK19" s="192"/>
      <c r="AL19" s="113" t="n">
        <f aca="false">Test!F512</f>
        <v>5607.2928</v>
      </c>
      <c r="AM19" s="114" t="n">
        <f aca="false">Test!G512</f>
        <v>32.0255</v>
      </c>
      <c r="AN19" s="114" t="n">
        <f aca="false">Test!H512</f>
        <v>40.0737</v>
      </c>
      <c r="AO19" s="114" t="n">
        <f aca="false">Test!I512</f>
        <v>40.9322</v>
      </c>
      <c r="AP19" s="113" t="n">
        <f aca="false">Test!J512</f>
        <v>57.51</v>
      </c>
      <c r="AQ19" s="83" t="n">
        <f aca="false">Test!K512</f>
        <v>9.03</v>
      </c>
      <c r="AR19" s="114" t="str">
        <f aca="false">Test!L512</f>
        <v> </v>
      </c>
      <c r="AS19" s="119" t="n">
        <f aca="false">AP19/3600</f>
        <v>0.015975</v>
      </c>
      <c r="AT19" s="120" t="n">
        <f aca="false">J19+AL19</f>
        <v>8976.1288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00654033319193507</v>
      </c>
      <c r="BB19" s="122" t="n">
        <f aca="false">AQ19/AG19</f>
        <v>0.789335664335664</v>
      </c>
      <c r="BC19" s="123" t="e">
        <f aca="false">AR19/AH19</f>
        <v>#VALUE!</v>
      </c>
      <c r="BD19" s="50"/>
      <c r="BE19" s="110" t="n">
        <f aca="false">ABS(AB19-AL19)+ABS(AC19-AM19)+ABS(AD19-AN19)+ABS(AE19-AO19)</f>
        <v>0.059200000000601</v>
      </c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2244.2992</v>
      </c>
      <c r="F20" s="84" t="n">
        <f aca="false">Anchor!C513</f>
        <v>41.9251</v>
      </c>
      <c r="G20" s="84" t="n">
        <f aca="false">Anchor!D513</f>
        <v>43.0465</v>
      </c>
      <c r="H20" s="85" t="n">
        <f aca="false">Anchor!E513</f>
        <v>44.0524</v>
      </c>
      <c r="I20" s="86"/>
      <c r="J20" s="83" t="n">
        <f aca="false">Test!B513</f>
        <v>2201.278</v>
      </c>
      <c r="K20" s="84" t="n">
        <f aca="false">Test!C513</f>
        <v>41.2865</v>
      </c>
      <c r="L20" s="84" t="n">
        <f aca="false">Test!D513</f>
        <v>42.3381</v>
      </c>
      <c r="M20" s="85" t="n">
        <f aca="false">Test!E513</f>
        <v>43.4262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513</f>
        <v>5201.5992</v>
      </c>
      <c r="AC20" s="84" t="n">
        <f aca="false">Anchor!G513</f>
        <v>41.6824</v>
      </c>
      <c r="AD20" s="84" t="n">
        <f aca="false">Anchor!H513</f>
        <v>43.2518</v>
      </c>
      <c r="AE20" s="84" t="n">
        <f aca="false">Anchor!I513</f>
        <v>44.7546</v>
      </c>
      <c r="AF20" s="83" t="n">
        <f aca="false">Anchor!J513</f>
        <v>6414.12</v>
      </c>
      <c r="AG20" s="84" t="n">
        <f aca="false">Anchor!K513</f>
        <v>7.57</v>
      </c>
      <c r="AH20" s="84" t="n">
        <f aca="false">Anchor!L513</f>
        <v>0</v>
      </c>
      <c r="AI20" s="91" t="n">
        <f aca="false">AF20/3600</f>
        <v>1.7817</v>
      </c>
      <c r="AJ20" s="92" t="n">
        <f aca="false">E20+AB20</f>
        <v>7445.8984</v>
      </c>
      <c r="AK20" s="192"/>
      <c r="AL20" s="83" t="n">
        <f aca="false">Test!F513</f>
        <v>5201.724</v>
      </c>
      <c r="AM20" s="84" t="n">
        <f aca="false">Test!G513</f>
        <v>41.6824</v>
      </c>
      <c r="AN20" s="84" t="n">
        <f aca="false">Test!H513</f>
        <v>43.2518</v>
      </c>
      <c r="AO20" s="84" t="n">
        <f aca="false">Test!I513</f>
        <v>44.7546</v>
      </c>
      <c r="AP20" s="83" t="n">
        <f aca="false">Test!J513</f>
        <v>53.18</v>
      </c>
      <c r="AQ20" s="83" t="n">
        <f aca="false">Test!K513</f>
        <v>8.43</v>
      </c>
      <c r="AR20" s="84" t="str">
        <f aca="false">Test!L513</f>
        <v> </v>
      </c>
      <c r="AS20" s="91" t="n">
        <f aca="false">AP20/3600</f>
        <v>0.0147722222222222</v>
      </c>
      <c r="AT20" s="92" t="n">
        <f aca="false">J20+AL20</f>
        <v>7403.002</v>
      </c>
      <c r="AU20" s="87"/>
      <c r="AV20" s="99" t="n">
        <f aca="false">'Single Layer High Quality'!B513</f>
        <v>5201.5992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0.00829108279857564</v>
      </c>
      <c r="BB20" s="94" t="n">
        <f aca="false">AQ20/AG20</f>
        <v>1.11360634081902</v>
      </c>
      <c r="BC20" s="95" t="e">
        <f aca="false">AR20/AH20</f>
        <v>#VALUE!</v>
      </c>
      <c r="BD20" s="50"/>
      <c r="BE20" s="96" t="n">
        <f aca="false">ABS(AB20-AL20)+ABS(AC20-AM20)+ABS(AD20-AN20)+ABS(AE20-AO20)</f>
        <v>0.124800000000505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1223.4376</v>
      </c>
      <c r="F21" s="100" t="n">
        <f aca="false">Anchor!C514</f>
        <v>39.0575</v>
      </c>
      <c r="G21" s="100" t="n">
        <f aca="false">Anchor!D514</f>
        <v>41.3181</v>
      </c>
      <c r="H21" s="101" t="n">
        <f aca="false">Anchor!E514</f>
        <v>42.5251</v>
      </c>
      <c r="I21" s="86"/>
      <c r="J21" s="99" t="n">
        <f aca="false">Test!B514</f>
        <v>1214.971</v>
      </c>
      <c r="K21" s="100" t="n">
        <f aca="false">Test!C514</f>
        <v>38.4958</v>
      </c>
      <c r="L21" s="100" t="n">
        <f aca="false">Test!D514</f>
        <v>40.8292</v>
      </c>
      <c r="M21" s="101" t="n">
        <f aca="false">Test!E514</f>
        <v>42.15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2776.8144</v>
      </c>
      <c r="AC21" s="100" t="n">
        <f aca="false">Anchor!G514</f>
        <v>40.1064</v>
      </c>
      <c r="AD21" s="100" t="n">
        <f aca="false">Anchor!H514</f>
        <v>41.9093</v>
      </c>
      <c r="AE21" s="100" t="n">
        <f aca="false">Anchor!I514</f>
        <v>43.1304</v>
      </c>
      <c r="AF21" s="99" t="n">
        <f aca="false">Anchor!J514</f>
        <v>5555.61</v>
      </c>
      <c r="AG21" s="100" t="n">
        <f aca="false">Anchor!K514</f>
        <v>6.63</v>
      </c>
      <c r="AH21" s="100" t="n">
        <f aca="false">Anchor!L514</f>
        <v>0</v>
      </c>
      <c r="AI21" s="105" t="n">
        <f aca="false">AF21/3600</f>
        <v>1.543225</v>
      </c>
      <c r="AJ21" s="106" t="n">
        <f aca="false">E21+AB21</f>
        <v>4000.252</v>
      </c>
      <c r="AK21" s="192"/>
      <c r="AL21" s="99" t="n">
        <f aca="false">Test!F514</f>
        <v>2776.9856</v>
      </c>
      <c r="AM21" s="100" t="n">
        <f aca="false">Test!G514</f>
        <v>40.1064</v>
      </c>
      <c r="AN21" s="100" t="n">
        <f aca="false">Test!H514</f>
        <v>41.9093</v>
      </c>
      <c r="AO21" s="100" t="n">
        <f aca="false">Test!I514</f>
        <v>43.1304</v>
      </c>
      <c r="AP21" s="99" t="n">
        <f aca="false">Test!J514</f>
        <v>46.6</v>
      </c>
      <c r="AQ21" s="83" t="n">
        <f aca="false">Test!K514</f>
        <v>7.01</v>
      </c>
      <c r="AR21" s="100" t="str">
        <f aca="false">Test!L514</f>
        <v> </v>
      </c>
      <c r="AS21" s="105" t="n">
        <f aca="false">AP21/3600</f>
        <v>0.0129444444444444</v>
      </c>
      <c r="AT21" s="106" t="n">
        <f aca="false">J21+AL21</f>
        <v>3991.9566</v>
      </c>
      <c r="AU21" s="87"/>
      <c r="AV21" s="99" t="n">
        <f aca="false">'Single Layer High Quality'!B514</f>
        <v>2776.8144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0.00838791779840558</v>
      </c>
      <c r="BB21" s="108" t="n">
        <f aca="false">AQ21/AG21</f>
        <v>1.05731523378582</v>
      </c>
      <c r="BC21" s="109" t="e">
        <f aca="false">AR21/AH21</f>
        <v>#VALUE!</v>
      </c>
      <c r="BD21" s="50"/>
      <c r="BE21" s="110" t="n">
        <f aca="false">ABS(AB21-AL21)+ABS(AC21-AM21)+ABS(AD21-AN21)+ABS(AE21-AO21)</f>
        <v>0.171199999999772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659.4328</v>
      </c>
      <c r="F22" s="100" t="n">
        <f aca="false">Anchor!C515</f>
        <v>36.3007</v>
      </c>
      <c r="G22" s="100" t="n">
        <f aca="false">Anchor!D515</f>
        <v>40.1965</v>
      </c>
      <c r="H22" s="101" t="n">
        <f aca="false">Anchor!E515</f>
        <v>41.6463</v>
      </c>
      <c r="I22" s="86"/>
      <c r="J22" s="99" t="n">
        <f aca="false">Test!B515</f>
        <v>656.31</v>
      </c>
      <c r="K22" s="100" t="n">
        <f aca="false">Test!C515</f>
        <v>35.8064</v>
      </c>
      <c r="L22" s="100" t="n">
        <f aca="false">Test!D515</f>
        <v>39.7792</v>
      </c>
      <c r="M22" s="101" t="n">
        <f aca="false">Test!E515</f>
        <v>41.32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1560.736</v>
      </c>
      <c r="AC22" s="100" t="n">
        <f aca="false">Anchor!G515</f>
        <v>38.198</v>
      </c>
      <c r="AD22" s="100" t="n">
        <f aca="false">Anchor!H515</f>
        <v>40.9327</v>
      </c>
      <c r="AE22" s="100" t="n">
        <f aca="false">Anchor!I515</f>
        <v>42.1008</v>
      </c>
      <c r="AF22" s="99" t="n">
        <f aca="false">Anchor!J515</f>
        <v>4947.37</v>
      </c>
      <c r="AG22" s="100" t="n">
        <f aca="false">Anchor!K515</f>
        <v>8.29</v>
      </c>
      <c r="AH22" s="100" t="n">
        <f aca="false">Anchor!L515</f>
        <v>0</v>
      </c>
      <c r="AI22" s="105" t="n">
        <f aca="false">AF22/3600</f>
        <v>1.37426944444444</v>
      </c>
      <c r="AJ22" s="106" t="n">
        <f aca="false">E22+AB22</f>
        <v>2220.1688</v>
      </c>
      <c r="AK22" s="192"/>
      <c r="AL22" s="99" t="n">
        <f aca="false">Test!F515</f>
        <v>1560.7672</v>
      </c>
      <c r="AM22" s="100" t="n">
        <f aca="false">Test!G515</f>
        <v>38.198</v>
      </c>
      <c r="AN22" s="100" t="n">
        <f aca="false">Test!H515</f>
        <v>40.9327</v>
      </c>
      <c r="AO22" s="100" t="n">
        <f aca="false">Test!I515</f>
        <v>42.1008</v>
      </c>
      <c r="AP22" s="99" t="n">
        <f aca="false">Test!J515</f>
        <v>43.9</v>
      </c>
      <c r="AQ22" s="83" t="n">
        <f aca="false">Test!K515</f>
        <v>5.88</v>
      </c>
      <c r="AR22" s="100" t="str">
        <f aca="false">Test!L515</f>
        <v> </v>
      </c>
      <c r="AS22" s="105" t="n">
        <f aca="false">AP22/3600</f>
        <v>0.0121944444444444</v>
      </c>
      <c r="AT22" s="106" t="n">
        <f aca="false">J22+AL22</f>
        <v>2217.0772</v>
      </c>
      <c r="AU22" s="87"/>
      <c r="AV22" s="99" t="n">
        <f aca="false">'Single Layer High Quality'!B515</f>
        <v>1560.736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00887340142338253</v>
      </c>
      <c r="BB22" s="108" t="n">
        <f aca="false">AQ22/AG22</f>
        <v>0.709288299155609</v>
      </c>
      <c r="BC22" s="109" t="e">
        <f aca="false">AR22/AH22</f>
        <v>#VALUE!</v>
      </c>
      <c r="BD22" s="50"/>
      <c r="BE22" s="110" t="n">
        <f aca="false">ABS(AB22-AL22)+ABS(AC22-AM22)+ABS(AD22-AN22)+ABS(AE22-AO22)</f>
        <v>0.0311999999998989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348.0536</v>
      </c>
      <c r="F23" s="114" t="n">
        <f aca="false">Anchor!C516</f>
        <v>33.7796</v>
      </c>
      <c r="G23" s="114" t="n">
        <f aca="false">Anchor!D516</f>
        <v>39.0861</v>
      </c>
      <c r="H23" s="115" t="n">
        <f aca="false">Anchor!E516</f>
        <v>40.7846</v>
      </c>
      <c r="I23" s="86"/>
      <c r="J23" s="113" t="n">
        <f aca="false">Test!B516</f>
        <v>346.825</v>
      </c>
      <c r="K23" s="114" t="n">
        <f aca="false">Test!C516</f>
        <v>33.3326</v>
      </c>
      <c r="L23" s="114" t="n">
        <f aca="false">Test!D516</f>
        <v>38.7968</v>
      </c>
      <c r="M23" s="115" t="n">
        <f aca="false">Test!E516</f>
        <v>40.50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862.5192</v>
      </c>
      <c r="AC23" s="114" t="n">
        <f aca="false">Anchor!G516</f>
        <v>36.065</v>
      </c>
      <c r="AD23" s="114" t="n">
        <f aca="false">Anchor!H516</f>
        <v>39.9998</v>
      </c>
      <c r="AE23" s="114" t="n">
        <f aca="false">Anchor!I516</f>
        <v>41.1993</v>
      </c>
      <c r="AF23" s="113" t="n">
        <f aca="false">Anchor!J516</f>
        <v>4484.74</v>
      </c>
      <c r="AG23" s="114" t="n">
        <f aca="false">Anchor!K516</f>
        <v>7.07</v>
      </c>
      <c r="AH23" s="114" t="n">
        <f aca="false">Anchor!L516</f>
        <v>0</v>
      </c>
      <c r="AI23" s="119" t="n">
        <f aca="false">AF23/3600</f>
        <v>1.24576111111111</v>
      </c>
      <c r="AJ23" s="120" t="n">
        <f aca="false">E23+AB23</f>
        <v>1210.5728</v>
      </c>
      <c r="AK23" s="192"/>
      <c r="AL23" s="113" t="n">
        <f aca="false">Test!F516</f>
        <v>862.5488</v>
      </c>
      <c r="AM23" s="114" t="n">
        <f aca="false">Test!G516</f>
        <v>36.065</v>
      </c>
      <c r="AN23" s="114" t="n">
        <f aca="false">Test!H516</f>
        <v>39.9998</v>
      </c>
      <c r="AO23" s="114" t="n">
        <f aca="false">Test!I516</f>
        <v>41.1993</v>
      </c>
      <c r="AP23" s="113" t="n">
        <f aca="false">Test!J516</f>
        <v>54.66</v>
      </c>
      <c r="AQ23" s="83" t="n">
        <f aca="false">Test!K516</f>
        <v>5.01</v>
      </c>
      <c r="AR23" s="114" t="str">
        <f aca="false">Test!L516</f>
        <v> </v>
      </c>
      <c r="AS23" s="119" t="n">
        <f aca="false">AP23/3600</f>
        <v>0.0151833333333333</v>
      </c>
      <c r="AT23" s="120" t="n">
        <f aca="false">J23+AL23</f>
        <v>1209.3738</v>
      </c>
      <c r="AU23" s="87"/>
      <c r="AV23" s="99" t="n">
        <f aca="false">'Single Layer High Quality'!B516</f>
        <v>862.5192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0121879975204806</v>
      </c>
      <c r="BB23" s="122" t="n">
        <f aca="false">AQ23/AG23</f>
        <v>0.708628005657709</v>
      </c>
      <c r="BC23" s="123" t="e">
        <f aca="false">AR23/AH23</f>
        <v>#VALUE!</v>
      </c>
      <c r="BD23" s="50"/>
      <c r="BE23" s="124" t="n">
        <f aca="false">ABS(AB23-AL23)+ABS(AC23-AM23)+ABS(AD23-AN23)+ABS(AE23-AO23)</f>
        <v>0.0296000000000731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244.2992</v>
      </c>
      <c r="F24" s="84" t="n">
        <f aca="false">Anchor!C517</f>
        <v>41.9251</v>
      </c>
      <c r="G24" s="84" t="n">
        <f aca="false">Anchor!D517</f>
        <v>43.0465</v>
      </c>
      <c r="H24" s="85" t="n">
        <f aca="false">Anchor!E517</f>
        <v>44.0524</v>
      </c>
      <c r="I24" s="86"/>
      <c r="J24" s="83" t="n">
        <f aca="false">Test!B517</f>
        <v>2170.429</v>
      </c>
      <c r="K24" s="84" t="n">
        <f aca="false">Test!C517</f>
        <v>41.081</v>
      </c>
      <c r="L24" s="84" t="n">
        <f aca="false">Test!D517</f>
        <v>42.2066</v>
      </c>
      <c r="M24" s="85" t="n">
        <f aca="false">Test!E517</f>
        <v>43.324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517</f>
        <v>3762.8024</v>
      </c>
      <c r="AC24" s="84" t="n">
        <f aca="false">Anchor!G517</f>
        <v>40.943</v>
      </c>
      <c r="AD24" s="84" t="n">
        <f aca="false">Anchor!H517</f>
        <v>42.5846</v>
      </c>
      <c r="AE24" s="84" t="n">
        <f aca="false">Anchor!I517</f>
        <v>43.9165</v>
      </c>
      <c r="AF24" s="83" t="n">
        <f aca="false">Anchor!J517</f>
        <v>6414.12</v>
      </c>
      <c r="AG24" s="84" t="n">
        <f aca="false">Anchor!K517</f>
        <v>7.57</v>
      </c>
      <c r="AH24" s="84" t="n">
        <f aca="false">Anchor!L517</f>
        <v>0</v>
      </c>
      <c r="AI24" s="91" t="n">
        <f aca="false">AF24/3600</f>
        <v>1.7817</v>
      </c>
      <c r="AJ24" s="92" t="n">
        <f aca="false">E24+AB24</f>
        <v>6007.1016</v>
      </c>
      <c r="AK24" s="192"/>
      <c r="AL24" s="83" t="n">
        <f aca="false">Test!F517</f>
        <v>3762.8336</v>
      </c>
      <c r="AM24" s="84" t="n">
        <f aca="false">Test!G517</f>
        <v>40.943</v>
      </c>
      <c r="AN24" s="84" t="n">
        <f aca="false">Test!H517</f>
        <v>42.5846</v>
      </c>
      <c r="AO24" s="84" t="n">
        <f aca="false">Test!I517</f>
        <v>43.9165</v>
      </c>
      <c r="AP24" s="83" t="n">
        <f aca="false">Test!J517</f>
        <v>52.4</v>
      </c>
      <c r="AQ24" s="83" t="n">
        <f aca="false">Test!K517</f>
        <v>8.57</v>
      </c>
      <c r="AR24" s="84" t="str">
        <f aca="false">Test!L517</f>
        <v> </v>
      </c>
      <c r="AS24" s="91" t="n">
        <f aca="false">AP24/3600</f>
        <v>0.0145555555555556</v>
      </c>
      <c r="AT24" s="92" t="n">
        <f aca="false">J24+AL24</f>
        <v>5933.2626</v>
      </c>
      <c r="AU24" s="87"/>
      <c r="AV24" s="83" t="n">
        <f aca="false">'Single Layer High Quality'!B517</f>
        <v>3762.8024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00816947609336901</v>
      </c>
      <c r="BB24" s="94" t="n">
        <f aca="false">AQ24/AG24</f>
        <v>1.13210039630119</v>
      </c>
      <c r="BC24" s="95" t="e">
        <f aca="false">AR24/AH24</f>
        <v>#VALUE!</v>
      </c>
      <c r="BD24" s="50"/>
      <c r="BE24" s="110" t="n">
        <f aca="false">ABS(AB24-AL24)+ABS(AC24-AM24)+ABS(AD24-AN24)+ABS(AE24-AO24)</f>
        <v>0.0311999999998989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223.4376</v>
      </c>
      <c r="F25" s="100" t="n">
        <f aca="false">Anchor!C518</f>
        <v>39.0575</v>
      </c>
      <c r="G25" s="100" t="n">
        <f aca="false">Anchor!D518</f>
        <v>41.3181</v>
      </c>
      <c r="H25" s="101" t="n">
        <f aca="false">Anchor!E518</f>
        <v>42.5251</v>
      </c>
      <c r="I25" s="86"/>
      <c r="J25" s="99" t="n">
        <f aca="false">Test!B518</f>
        <v>1195.586</v>
      </c>
      <c r="K25" s="100" t="n">
        <f aca="false">Test!C518</f>
        <v>38.3015</v>
      </c>
      <c r="L25" s="100" t="n">
        <f aca="false">Test!D518</f>
        <v>40.7294</v>
      </c>
      <c r="M25" s="101" t="n">
        <f aca="false">Test!E518</f>
        <v>42.061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2072.1952</v>
      </c>
      <c r="AC25" s="100" t="n">
        <f aca="false">Anchor!G518</f>
        <v>39.1905</v>
      </c>
      <c r="AD25" s="100" t="n">
        <f aca="false">Anchor!H518</f>
        <v>41.3088</v>
      </c>
      <c r="AE25" s="100" t="n">
        <f aca="false">Anchor!I518</f>
        <v>42.4638</v>
      </c>
      <c r="AF25" s="99" t="n">
        <f aca="false">Anchor!J518</f>
        <v>5555.61</v>
      </c>
      <c r="AG25" s="100" t="n">
        <f aca="false">Anchor!K518</f>
        <v>6.63</v>
      </c>
      <c r="AH25" s="100" t="n">
        <f aca="false">Anchor!L518</f>
        <v>0</v>
      </c>
      <c r="AI25" s="105" t="n">
        <f aca="false">AF25/3600</f>
        <v>1.543225</v>
      </c>
      <c r="AJ25" s="106" t="n">
        <f aca="false">E25+AB25</f>
        <v>3295.6328</v>
      </c>
      <c r="AK25" s="192"/>
      <c r="AL25" s="99" t="n">
        <f aca="false">Test!F518</f>
        <v>2072.2744</v>
      </c>
      <c r="AM25" s="100" t="n">
        <f aca="false">Test!G518</f>
        <v>39.1905</v>
      </c>
      <c r="AN25" s="100" t="n">
        <f aca="false">Test!H518</f>
        <v>41.3088</v>
      </c>
      <c r="AO25" s="100" t="n">
        <f aca="false">Test!I518</f>
        <v>42.4638</v>
      </c>
      <c r="AP25" s="99" t="n">
        <f aca="false">Test!J518</f>
        <v>45.07</v>
      </c>
      <c r="AQ25" s="83" t="n">
        <f aca="false">Test!K518</f>
        <v>7.04</v>
      </c>
      <c r="AR25" s="100" t="str">
        <f aca="false">Test!L518</f>
        <v> </v>
      </c>
      <c r="AS25" s="105" t="n">
        <f aca="false">AP25/3600</f>
        <v>0.0125194444444444</v>
      </c>
      <c r="AT25" s="106" t="n">
        <f aca="false">J25+AL25</f>
        <v>3267.8604</v>
      </c>
      <c r="AU25" s="87"/>
      <c r="AV25" s="99" t="n">
        <f aca="false">'Single Layer High Quality'!B518</f>
        <v>2072.1952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00811252049729913</v>
      </c>
      <c r="BB25" s="108" t="n">
        <f aca="false">AQ25/AG25</f>
        <v>1.06184012066365</v>
      </c>
      <c r="BC25" s="109" t="e">
        <f aca="false">AR25/AH25</f>
        <v>#VALUE!</v>
      </c>
      <c r="BD25" s="50"/>
      <c r="BE25" s="110" t="n">
        <f aca="false">ABS(AB25-AL25)+ABS(AC25-AM25)+ABS(AD25-AN25)+ABS(AE25-AO25)</f>
        <v>0.0791999999996733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59.4328</v>
      </c>
      <c r="F26" s="100" t="n">
        <f aca="false">Anchor!C519</f>
        <v>36.3007</v>
      </c>
      <c r="G26" s="100" t="n">
        <f aca="false">Anchor!D519</f>
        <v>40.1965</v>
      </c>
      <c r="H26" s="101" t="n">
        <f aca="false">Anchor!E519</f>
        <v>41.6463</v>
      </c>
      <c r="I26" s="86"/>
      <c r="J26" s="99" t="n">
        <f aca="false">Test!B519</f>
        <v>647.571</v>
      </c>
      <c r="K26" s="100" t="n">
        <f aca="false">Test!C519</f>
        <v>35.6528</v>
      </c>
      <c r="L26" s="100" t="n">
        <f aca="false">Test!D519</f>
        <v>39.7094</v>
      </c>
      <c r="M26" s="101" t="n">
        <f aca="false">Test!E519</f>
        <v>41.247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1150.9304</v>
      </c>
      <c r="AC26" s="100" t="n">
        <f aca="false">Anchor!G519</f>
        <v>37.1302</v>
      </c>
      <c r="AD26" s="100" t="n">
        <f aca="false">Anchor!H519</f>
        <v>40.2981</v>
      </c>
      <c r="AE26" s="100" t="n">
        <f aca="false">Anchor!I519</f>
        <v>41.4868</v>
      </c>
      <c r="AF26" s="99" t="n">
        <f aca="false">Anchor!J519</f>
        <v>4947.37</v>
      </c>
      <c r="AG26" s="100" t="n">
        <f aca="false">Anchor!K519</f>
        <v>8.29</v>
      </c>
      <c r="AH26" s="100" t="n">
        <f aca="false">Anchor!L519</f>
        <v>0</v>
      </c>
      <c r="AI26" s="105" t="n">
        <f aca="false">AF26/3600</f>
        <v>1.37426944444444</v>
      </c>
      <c r="AJ26" s="106" t="n">
        <f aca="false">E26+AB26</f>
        <v>1810.3632</v>
      </c>
      <c r="AK26" s="192"/>
      <c r="AL26" s="99" t="n">
        <f aca="false">Test!F519</f>
        <v>1150.96</v>
      </c>
      <c r="AM26" s="100" t="n">
        <f aca="false">Test!G519</f>
        <v>37.1302</v>
      </c>
      <c r="AN26" s="100" t="n">
        <f aca="false">Test!H519</f>
        <v>40.2981</v>
      </c>
      <c r="AO26" s="100" t="n">
        <f aca="false">Test!I519</f>
        <v>41.4868</v>
      </c>
      <c r="AP26" s="99" t="n">
        <f aca="false">Test!J519</f>
        <v>42.63</v>
      </c>
      <c r="AQ26" s="83" t="n">
        <f aca="false">Test!K519</f>
        <v>5.95</v>
      </c>
      <c r="AR26" s="100" t="str">
        <f aca="false">Test!L519</f>
        <v> </v>
      </c>
      <c r="AS26" s="105" t="n">
        <f aca="false">AP26/3600</f>
        <v>0.0118416666666667</v>
      </c>
      <c r="AT26" s="106" t="n">
        <f aca="false">J26+AL26</f>
        <v>1798.531</v>
      </c>
      <c r="AU26" s="87"/>
      <c r="AV26" s="99" t="n">
        <f aca="false">'Single Layer High Quality'!B519</f>
        <v>1150.9304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00861669937764914</v>
      </c>
      <c r="BB26" s="108" t="n">
        <f aca="false">AQ26/AG26</f>
        <v>0.71773220747889</v>
      </c>
      <c r="BC26" s="109" t="e">
        <f aca="false">AR26/AH26</f>
        <v>#VALUE!</v>
      </c>
      <c r="BD26" s="50"/>
      <c r="BE26" s="110" t="n">
        <f aca="false">ABS(AB26-AL26)+ABS(AC26-AM26)+ABS(AD26-AN26)+ABS(AE26-AO26)</f>
        <v>0.029600000000073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348.0536</v>
      </c>
      <c r="F27" s="114" t="n">
        <f aca="false">Anchor!C520</f>
        <v>33.7796</v>
      </c>
      <c r="G27" s="114" t="n">
        <f aca="false">Anchor!D520</f>
        <v>39.0861</v>
      </c>
      <c r="H27" s="115" t="n">
        <f aca="false">Anchor!E520</f>
        <v>40.7846</v>
      </c>
      <c r="I27" s="86"/>
      <c r="J27" s="113" t="n">
        <f aca="false">Test!B520</f>
        <v>343.373</v>
      </c>
      <c r="K27" s="114" t="n">
        <f aca="false">Test!C520</f>
        <v>33.218</v>
      </c>
      <c r="L27" s="114" t="n">
        <f aca="false">Test!D520</f>
        <v>38.7704</v>
      </c>
      <c r="M27" s="115" t="n">
        <f aca="false">Test!E520</f>
        <v>40.529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654.6688</v>
      </c>
      <c r="AC27" s="114" t="n">
        <f aca="false">Anchor!G520</f>
        <v>35.0594</v>
      </c>
      <c r="AD27" s="114" t="n">
        <f aca="false">Anchor!H520</f>
        <v>39.7257</v>
      </c>
      <c r="AE27" s="114" t="n">
        <f aca="false">Anchor!I520</f>
        <v>40.9887</v>
      </c>
      <c r="AF27" s="113" t="n">
        <f aca="false">Anchor!J520</f>
        <v>4484.74</v>
      </c>
      <c r="AG27" s="114" t="n">
        <f aca="false">Anchor!K520</f>
        <v>7.07</v>
      </c>
      <c r="AH27" s="114" t="n">
        <f aca="false">Anchor!L520</f>
        <v>0</v>
      </c>
      <c r="AI27" s="119" t="n">
        <f aca="false">AF27/3600</f>
        <v>1.24576111111111</v>
      </c>
      <c r="AJ27" s="120" t="n">
        <f aca="false">E27+AB27</f>
        <v>1002.7224</v>
      </c>
      <c r="AK27" s="192"/>
      <c r="AL27" s="113" t="n">
        <f aca="false">Test!F520</f>
        <v>654.6984</v>
      </c>
      <c r="AM27" s="114" t="n">
        <f aca="false">Test!G520</f>
        <v>35.0594</v>
      </c>
      <c r="AN27" s="114" t="n">
        <f aca="false">Test!H520</f>
        <v>39.7257</v>
      </c>
      <c r="AO27" s="114" t="n">
        <f aca="false">Test!I520</f>
        <v>40.9887</v>
      </c>
      <c r="AP27" s="113" t="n">
        <f aca="false">Test!J520</f>
        <v>54.41</v>
      </c>
      <c r="AQ27" s="83" t="n">
        <f aca="false">Test!K520</f>
        <v>5.01</v>
      </c>
      <c r="AR27" s="114" t="str">
        <f aca="false">Test!L520</f>
        <v> </v>
      </c>
      <c r="AS27" s="119" t="n">
        <f aca="false">AP27/3600</f>
        <v>0.0151138888888889</v>
      </c>
      <c r="AT27" s="120" t="n">
        <f aca="false">J27+AL27</f>
        <v>998.0714</v>
      </c>
      <c r="AU27" s="87"/>
      <c r="AV27" s="113" t="n">
        <f aca="false">'Single Layer High Quality'!B520</f>
        <v>654.668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0121322529288208</v>
      </c>
      <c r="BB27" s="122" t="n">
        <f aca="false">AQ27/AG27</f>
        <v>0.708628005657709</v>
      </c>
      <c r="BC27" s="123" t="e">
        <f aca="false">AR27/AH27</f>
        <v>#VALUE!</v>
      </c>
      <c r="BD27" s="50"/>
      <c r="BE27" s="110" t="n">
        <f aca="false">ABS(AB27-AL27)+ABS(AC27-AM27)+ABS(AD27-AN27)+ABS(AE27-AO27)</f>
        <v>0.0295999999999594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2469.6696</v>
      </c>
      <c r="F28" s="84" t="n">
        <f aca="false">Anchor!C521</f>
        <v>39.8608</v>
      </c>
      <c r="G28" s="84" t="n">
        <f aca="false">Anchor!D521</f>
        <v>41.7971</v>
      </c>
      <c r="H28" s="85" t="n">
        <f aca="false">Anchor!E521</f>
        <v>43.1819</v>
      </c>
      <c r="I28" s="86"/>
      <c r="J28" s="83" t="n">
        <f aca="false">Test!B521</f>
        <v>2412.814</v>
      </c>
      <c r="K28" s="84" t="n">
        <f aca="false">Test!C521</f>
        <v>39.3018</v>
      </c>
      <c r="L28" s="84" t="n">
        <f aca="false">Test!D521</f>
        <v>40.7623</v>
      </c>
      <c r="M28" s="85" t="n">
        <f aca="false">Test!E521</f>
        <v>42.3695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521</f>
        <v>7960.7208</v>
      </c>
      <c r="AC28" s="84" t="n">
        <f aca="false">Anchor!G521</f>
        <v>39.9098</v>
      </c>
      <c r="AD28" s="84" t="n">
        <f aca="false">Anchor!H521</f>
        <v>41.9303</v>
      </c>
      <c r="AE28" s="84" t="n">
        <f aca="false">Anchor!I521</f>
        <v>43.0718</v>
      </c>
      <c r="AF28" s="83" t="n">
        <f aca="false">Anchor!J521</f>
        <v>5920.99</v>
      </c>
      <c r="AG28" s="84" t="n">
        <f aca="false">Anchor!K521</f>
        <v>10.03</v>
      </c>
      <c r="AH28" s="84" t="n">
        <f aca="false">Anchor!L521</f>
        <v>0</v>
      </c>
      <c r="AI28" s="91" t="n">
        <f aca="false">AF28/3600</f>
        <v>1.64471944444444</v>
      </c>
      <c r="AJ28" s="92" t="n">
        <f aca="false">E28+AB28</f>
        <v>10430.3904</v>
      </c>
      <c r="AK28" s="192"/>
      <c r="AL28" s="83" t="n">
        <f aca="false">Test!F521</f>
        <v>7960.8456</v>
      </c>
      <c r="AM28" s="84" t="n">
        <f aca="false">Test!G521</f>
        <v>39.9098</v>
      </c>
      <c r="AN28" s="84" t="n">
        <f aca="false">Test!H521</f>
        <v>41.9303</v>
      </c>
      <c r="AO28" s="84" t="n">
        <f aca="false">Test!I521</f>
        <v>43.0718</v>
      </c>
      <c r="AP28" s="83" t="n">
        <f aca="false">Test!J521</f>
        <v>71.76</v>
      </c>
      <c r="AQ28" s="83" t="n">
        <f aca="false">Test!K521</f>
        <v>8.29</v>
      </c>
      <c r="AR28" s="84" t="str">
        <f aca="false">Test!L521</f>
        <v> </v>
      </c>
      <c r="AS28" s="91" t="n">
        <f aca="false">AP28/3600</f>
        <v>0.0199333333333333</v>
      </c>
      <c r="AT28" s="92" t="n">
        <f aca="false">J28+AL28</f>
        <v>10373.6596</v>
      </c>
      <c r="AU28" s="87"/>
      <c r="AV28" s="99" t="n">
        <f aca="false">'Single Layer High Quality'!B521</f>
        <v>7960.7208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0121195948650479</v>
      </c>
      <c r="BB28" s="94" t="n">
        <f aca="false">AQ28/AG28</f>
        <v>0.826520438683948</v>
      </c>
      <c r="BC28" s="95" t="e">
        <f aca="false">AR28/AH28</f>
        <v>#VALUE!</v>
      </c>
      <c r="BD28" s="50"/>
      <c r="BE28" s="96" t="n">
        <f aca="false">ABS(AB28-AL28)+ABS(AC28-AM28)+ABS(AD28-AN28)+ABS(AE28-AO28)</f>
        <v>0.124799999999595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1257.404</v>
      </c>
      <c r="F29" s="100" t="n">
        <f aca="false">Anchor!C522</f>
        <v>36.8725</v>
      </c>
      <c r="G29" s="100" t="n">
        <f aca="false">Anchor!D522</f>
        <v>39.6956</v>
      </c>
      <c r="H29" s="101" t="n">
        <f aca="false">Anchor!E522</f>
        <v>41.4889</v>
      </c>
      <c r="I29" s="86"/>
      <c r="J29" s="99" t="n">
        <f aca="false">Test!B522</f>
        <v>1235.687</v>
      </c>
      <c r="K29" s="100" t="n">
        <f aca="false">Test!C522</f>
        <v>36.4196</v>
      </c>
      <c r="L29" s="100" t="n">
        <f aca="false">Test!D522</f>
        <v>38.9595</v>
      </c>
      <c r="M29" s="101" t="n">
        <f aca="false">Test!E522</f>
        <v>40.986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3772.9688</v>
      </c>
      <c r="AC29" s="100" t="n">
        <f aca="false">Anchor!G522</f>
        <v>37.5618</v>
      </c>
      <c r="AD29" s="100" t="n">
        <f aca="false">Anchor!H522</f>
        <v>40.1697</v>
      </c>
      <c r="AE29" s="100" t="n">
        <f aca="false">Anchor!I522</f>
        <v>41.1732</v>
      </c>
      <c r="AF29" s="99" t="n">
        <f aca="false">Anchor!J522</f>
        <v>5046.83</v>
      </c>
      <c r="AG29" s="100" t="n">
        <f aca="false">Anchor!K522</f>
        <v>6.29</v>
      </c>
      <c r="AH29" s="100" t="n">
        <f aca="false">Anchor!L522</f>
        <v>0</v>
      </c>
      <c r="AI29" s="105" t="n">
        <f aca="false">AF29/3600</f>
        <v>1.40189722222222</v>
      </c>
      <c r="AJ29" s="106" t="n">
        <f aca="false">E29+AB29</f>
        <v>5030.3728</v>
      </c>
      <c r="AK29" s="192"/>
      <c r="AL29" s="99" t="n">
        <f aca="false">Test!F522</f>
        <v>3773.14</v>
      </c>
      <c r="AM29" s="100" t="n">
        <f aca="false">Test!G522</f>
        <v>37.5618</v>
      </c>
      <c r="AN29" s="100" t="n">
        <f aca="false">Test!H522</f>
        <v>40.1697</v>
      </c>
      <c r="AO29" s="100" t="n">
        <f aca="false">Test!I522</f>
        <v>41.1732</v>
      </c>
      <c r="AP29" s="99" t="n">
        <f aca="false">Test!J522</f>
        <v>48.9</v>
      </c>
      <c r="AQ29" s="83" t="n">
        <f aca="false">Test!K522</f>
        <v>6.74</v>
      </c>
      <c r="AR29" s="100" t="str">
        <f aca="false">Test!L522</f>
        <v> </v>
      </c>
      <c r="AS29" s="105" t="n">
        <f aca="false">AP29/3600</f>
        <v>0.0135833333333333</v>
      </c>
      <c r="AT29" s="106" t="n">
        <f aca="false">J29+AL29</f>
        <v>5008.827</v>
      </c>
      <c r="AU29" s="87"/>
      <c r="AV29" s="99" t="n">
        <f aca="false">'Single Layer High Quality'!B522</f>
        <v>3772.968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00968925048000428</v>
      </c>
      <c r="BB29" s="108" t="n">
        <f aca="false">AQ29/AG29</f>
        <v>1.07154213036566</v>
      </c>
      <c r="BC29" s="109" t="e">
        <f aca="false">AR29/AH29</f>
        <v>#VALUE!</v>
      </c>
      <c r="BD29" s="50"/>
      <c r="BE29" s="110" t="n">
        <f aca="false">ABS(AB29-AL29)+ABS(AC29-AM29)+ABS(AD29-AN29)+ABS(AE29-AO29)</f>
        <v>0.171199999999772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646.4</v>
      </c>
      <c r="F30" s="100" t="n">
        <f aca="false">Anchor!C523</f>
        <v>34.1585</v>
      </c>
      <c r="G30" s="100" t="n">
        <f aca="false">Anchor!D523</f>
        <v>38.3219</v>
      </c>
      <c r="H30" s="101" t="n">
        <f aca="false">Anchor!E523</f>
        <v>40.5239</v>
      </c>
      <c r="I30" s="86"/>
      <c r="J30" s="99" t="n">
        <f aca="false">Test!B523</f>
        <v>633.599</v>
      </c>
      <c r="K30" s="100" t="n">
        <f aca="false">Test!C523</f>
        <v>33.7723</v>
      </c>
      <c r="L30" s="100" t="n">
        <f aca="false">Test!D523</f>
        <v>37.7346</v>
      </c>
      <c r="M30" s="101" t="n">
        <f aca="false">Test!E523</f>
        <v>40.1097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1896.4384</v>
      </c>
      <c r="AC30" s="100" t="n">
        <f aca="false">Anchor!G523</f>
        <v>35.2941</v>
      </c>
      <c r="AD30" s="100" t="n">
        <f aca="false">Anchor!H523</f>
        <v>38.9277</v>
      </c>
      <c r="AE30" s="100" t="n">
        <f aca="false">Anchor!I523</f>
        <v>40.0426</v>
      </c>
      <c r="AF30" s="99" t="n">
        <f aca="false">Anchor!J523</f>
        <v>4380.46</v>
      </c>
      <c r="AG30" s="100" t="n">
        <f aca="false">Anchor!K523</f>
        <v>5.04</v>
      </c>
      <c r="AH30" s="100" t="n">
        <f aca="false">Anchor!L523</f>
        <v>0</v>
      </c>
      <c r="AI30" s="105" t="n">
        <f aca="false">AF30/3600</f>
        <v>1.21679444444444</v>
      </c>
      <c r="AJ30" s="106" t="n">
        <f aca="false">E30+AB30</f>
        <v>2542.8384</v>
      </c>
      <c r="AK30" s="192"/>
      <c r="AL30" s="99" t="n">
        <f aca="false">Test!F523</f>
        <v>1896.4696</v>
      </c>
      <c r="AM30" s="100" t="n">
        <f aca="false">Test!G523</f>
        <v>35.2941</v>
      </c>
      <c r="AN30" s="100" t="n">
        <f aca="false">Test!H523</f>
        <v>38.9277</v>
      </c>
      <c r="AO30" s="100" t="n">
        <f aca="false">Test!I523</f>
        <v>40.0426</v>
      </c>
      <c r="AP30" s="99" t="n">
        <f aca="false">Test!J523</f>
        <v>40.63</v>
      </c>
      <c r="AQ30" s="83" t="n">
        <f aca="false">Test!K523</f>
        <v>5.58</v>
      </c>
      <c r="AR30" s="100" t="str">
        <f aca="false">Test!L523</f>
        <v> </v>
      </c>
      <c r="AS30" s="105" t="n">
        <f aca="false">AP30/3600</f>
        <v>0.0112861111111111</v>
      </c>
      <c r="AT30" s="106" t="n">
        <f aca="false">J30+AL30</f>
        <v>2530.0686</v>
      </c>
      <c r="AU30" s="87"/>
      <c r="AV30" s="99" t="n">
        <f aca="false">'Single Layer High Quality'!B523</f>
        <v>1896.4384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00927528159143104</v>
      </c>
      <c r="BB30" s="108" t="n">
        <f aca="false">AQ30/AG30</f>
        <v>1.10714285714286</v>
      </c>
      <c r="BC30" s="109" t="e">
        <f aca="false">AR30/AH30</f>
        <v>#VALUE!</v>
      </c>
      <c r="BD30" s="50"/>
      <c r="BE30" s="110" t="n">
        <f aca="false">ABS(AB30-AL30)+ABS(AC30-AM30)+ABS(AD30-AN30)+ABS(AE30-AO30)</f>
        <v>0.0311999999998989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322.776</v>
      </c>
      <c r="F31" s="114" t="n">
        <f aca="false">Anchor!C524</f>
        <v>31.6673</v>
      </c>
      <c r="G31" s="114" t="n">
        <f aca="false">Anchor!D524</f>
        <v>37.0468</v>
      </c>
      <c r="H31" s="115" t="n">
        <f aca="false">Anchor!E524</f>
        <v>39.602</v>
      </c>
      <c r="I31" s="86"/>
      <c r="J31" s="113" t="n">
        <f aca="false">Test!B524</f>
        <v>319.541</v>
      </c>
      <c r="K31" s="114" t="n">
        <f aca="false">Test!C524</f>
        <v>31.3448</v>
      </c>
      <c r="L31" s="114" t="n">
        <f aca="false">Test!D524</f>
        <v>36.6242</v>
      </c>
      <c r="M31" s="115" t="n">
        <f aca="false">Test!E524</f>
        <v>39.331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954.4656</v>
      </c>
      <c r="AC31" s="114" t="n">
        <f aca="false">Anchor!G524</f>
        <v>33.1012</v>
      </c>
      <c r="AD31" s="114" t="n">
        <f aca="false">Anchor!H524</f>
        <v>37.6836</v>
      </c>
      <c r="AE31" s="114" t="n">
        <f aca="false">Anchor!I524</f>
        <v>39.0597</v>
      </c>
      <c r="AF31" s="113" t="n">
        <f aca="false">Anchor!J524</f>
        <v>3828.7</v>
      </c>
      <c r="AG31" s="114" t="n">
        <f aca="false">Anchor!K524</f>
        <v>4.36</v>
      </c>
      <c r="AH31" s="114" t="n">
        <f aca="false">Anchor!L524</f>
        <v>0</v>
      </c>
      <c r="AI31" s="119" t="n">
        <f aca="false">AF31/3600</f>
        <v>1.06352777777778</v>
      </c>
      <c r="AJ31" s="120" t="n">
        <f aca="false">E31+AB31</f>
        <v>1277.2416</v>
      </c>
      <c r="AK31" s="192"/>
      <c r="AL31" s="113" t="n">
        <f aca="false">Test!F524</f>
        <v>954.4952</v>
      </c>
      <c r="AM31" s="114" t="n">
        <f aca="false">Test!G524</f>
        <v>33.1012</v>
      </c>
      <c r="AN31" s="114" t="n">
        <f aca="false">Test!H524</f>
        <v>37.6836</v>
      </c>
      <c r="AO31" s="114" t="n">
        <f aca="false">Test!I524</f>
        <v>39.0597</v>
      </c>
      <c r="AP31" s="113" t="n">
        <f aca="false">Test!J524</f>
        <v>37.74</v>
      </c>
      <c r="AQ31" s="83" t="n">
        <f aca="false">Test!K524</f>
        <v>4.7</v>
      </c>
      <c r="AR31" s="114" t="str">
        <f aca="false">Test!L524</f>
        <v> </v>
      </c>
      <c r="AS31" s="119" t="n">
        <f aca="false">AP31/3600</f>
        <v>0.0104833333333333</v>
      </c>
      <c r="AT31" s="120" t="n">
        <f aca="false">J31+AL31</f>
        <v>1274.0362</v>
      </c>
      <c r="AU31" s="87"/>
      <c r="AV31" s="99" t="n">
        <f aca="false">'Single Layer High Quality'!B524</f>
        <v>954.4656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00985713166348891</v>
      </c>
      <c r="BB31" s="122" t="n">
        <f aca="false">AQ31/AG31</f>
        <v>1.07798165137615</v>
      </c>
      <c r="BC31" s="123" t="e">
        <f aca="false">AR31/AH31</f>
        <v>#VALUE!</v>
      </c>
      <c r="BD31" s="50"/>
      <c r="BE31" s="124" t="n">
        <f aca="false">ABS(AB31-AL31)+ABS(AC31-AM31)+ABS(AD31-AN31)+ABS(AE31-AO31)</f>
        <v>0.0295999999999594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2469.6696</v>
      </c>
      <c r="F32" s="84" t="n">
        <f aca="false">Anchor!C525</f>
        <v>39.8608</v>
      </c>
      <c r="G32" s="84" t="n">
        <f aca="false">Anchor!D525</f>
        <v>41.7971</v>
      </c>
      <c r="H32" s="85" t="n">
        <f aca="false">Anchor!E525</f>
        <v>43.1819</v>
      </c>
      <c r="I32" s="86"/>
      <c r="J32" s="83" t="n">
        <f aca="false">Test!B525</f>
        <v>2375.653</v>
      </c>
      <c r="K32" s="84" t="n">
        <f aca="false">Test!C525</f>
        <v>39.1052</v>
      </c>
      <c r="L32" s="84" t="n">
        <f aca="false">Test!D525</f>
        <v>40.596</v>
      </c>
      <c r="M32" s="85" t="n">
        <f aca="false">Test!E525</f>
        <v>42.2298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525</f>
        <v>5429.528</v>
      </c>
      <c r="AC32" s="84" t="n">
        <f aca="false">Anchor!G525</f>
        <v>38.7434</v>
      </c>
      <c r="AD32" s="84" t="n">
        <f aca="false">Anchor!H525</f>
        <v>41.0556</v>
      </c>
      <c r="AE32" s="84" t="n">
        <f aca="false">Anchor!I525</f>
        <v>42.0934</v>
      </c>
      <c r="AF32" s="83" t="n">
        <f aca="false">Anchor!J525</f>
        <v>5920.99</v>
      </c>
      <c r="AG32" s="84" t="n">
        <f aca="false">Anchor!K525</f>
        <v>10.03</v>
      </c>
      <c r="AH32" s="84" t="n">
        <f aca="false">Anchor!L525</f>
        <v>0</v>
      </c>
      <c r="AI32" s="91" t="n">
        <f aca="false">AF32/3600</f>
        <v>1.64471944444444</v>
      </c>
      <c r="AJ32" s="92" t="n">
        <f aca="false">E32+AB32</f>
        <v>7899.1976</v>
      </c>
      <c r="AK32" s="192"/>
      <c r="AL32" s="83" t="n">
        <f aca="false">Test!F525</f>
        <v>5429.5592</v>
      </c>
      <c r="AM32" s="84" t="n">
        <f aca="false">Test!G525</f>
        <v>38.7434</v>
      </c>
      <c r="AN32" s="84" t="n">
        <f aca="false">Test!H525</f>
        <v>41.0556</v>
      </c>
      <c r="AO32" s="84" t="n">
        <f aca="false">Test!I525</f>
        <v>42.0934</v>
      </c>
      <c r="AP32" s="83" t="n">
        <f aca="false">Test!J525</f>
        <v>52.87</v>
      </c>
      <c r="AQ32" s="83" t="n">
        <f aca="false">Test!K525</f>
        <v>8.24</v>
      </c>
      <c r="AR32" s="84" t="str">
        <f aca="false">Test!L525</f>
        <v> </v>
      </c>
      <c r="AS32" s="91" t="n">
        <f aca="false">AP32/3600</f>
        <v>0.0146861111111111</v>
      </c>
      <c r="AT32" s="92" t="n">
        <f aca="false">J32+AL32</f>
        <v>7805.2122</v>
      </c>
      <c r="AU32" s="87"/>
      <c r="AV32" s="83" t="n">
        <f aca="false">'Single Layer High Quality'!B525</f>
        <v>5429.528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00892925000717785</v>
      </c>
      <c r="BB32" s="94" t="n">
        <f aca="false">AQ32/AG32</f>
        <v>0.821535393818545</v>
      </c>
      <c r="BC32" s="95" t="e">
        <f aca="false">AR32/AH32</f>
        <v>#VALUE!</v>
      </c>
      <c r="BD32" s="50"/>
      <c r="BE32" s="110" t="n">
        <f aca="false">ABS(AB32-AL32)+ABS(AC32-AM32)+ABS(AD32-AN32)+ABS(AE32-AO32)</f>
        <v>0.0311999999994441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1257.404</v>
      </c>
      <c r="F33" s="100" t="n">
        <f aca="false">Anchor!C526</f>
        <v>36.8725</v>
      </c>
      <c r="G33" s="100" t="n">
        <f aca="false">Anchor!D526</f>
        <v>39.6956</v>
      </c>
      <c r="H33" s="101" t="n">
        <f aca="false">Anchor!E526</f>
        <v>41.4889</v>
      </c>
      <c r="I33" s="86"/>
      <c r="J33" s="99" t="n">
        <f aca="false">Test!B526</f>
        <v>1213.586</v>
      </c>
      <c r="K33" s="100" t="n">
        <f aca="false">Test!C526</f>
        <v>36.2456</v>
      </c>
      <c r="L33" s="100" t="n">
        <f aca="false">Test!D526</f>
        <v>38.806</v>
      </c>
      <c r="M33" s="101" t="n">
        <f aca="false">Test!E526</f>
        <v>40.877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2652.4064</v>
      </c>
      <c r="AC33" s="100" t="n">
        <f aca="false">Anchor!G526</f>
        <v>36.4233</v>
      </c>
      <c r="AD33" s="100" t="n">
        <f aca="false">Anchor!H526</f>
        <v>39.3735</v>
      </c>
      <c r="AE33" s="100" t="n">
        <f aca="false">Anchor!I526</f>
        <v>40.42</v>
      </c>
      <c r="AF33" s="99" t="n">
        <f aca="false">Anchor!J526</f>
        <v>5046.83</v>
      </c>
      <c r="AG33" s="100" t="n">
        <f aca="false">Anchor!K526</f>
        <v>6.29</v>
      </c>
      <c r="AH33" s="100" t="n">
        <f aca="false">Anchor!L526</f>
        <v>0</v>
      </c>
      <c r="AI33" s="105" t="n">
        <f aca="false">AF33/3600</f>
        <v>1.40189722222222</v>
      </c>
      <c r="AJ33" s="106" t="n">
        <f aca="false">E33+AB33</f>
        <v>3909.8104</v>
      </c>
      <c r="AK33" s="192"/>
      <c r="AL33" s="99" t="n">
        <f aca="false">Test!F526</f>
        <v>2652.4856</v>
      </c>
      <c r="AM33" s="100" t="n">
        <f aca="false">Test!G526</f>
        <v>36.4233</v>
      </c>
      <c r="AN33" s="100" t="n">
        <f aca="false">Test!H526</f>
        <v>39.3735</v>
      </c>
      <c r="AO33" s="100" t="n">
        <f aca="false">Test!I526</f>
        <v>40.42</v>
      </c>
      <c r="AP33" s="99" t="n">
        <f aca="false">Test!J526</f>
        <v>43.85</v>
      </c>
      <c r="AQ33" s="83" t="n">
        <f aca="false">Test!K526</f>
        <v>6.63</v>
      </c>
      <c r="AR33" s="100" t="str">
        <f aca="false">Test!L526</f>
        <v> </v>
      </c>
      <c r="AS33" s="105" t="n">
        <f aca="false">AP33/3600</f>
        <v>0.0121805555555556</v>
      </c>
      <c r="AT33" s="106" t="n">
        <f aca="false">J33+AL33</f>
        <v>3866.0716</v>
      </c>
      <c r="AU33" s="87"/>
      <c r="AV33" s="99" t="n">
        <f aca="false">'Single Layer High Quality'!B526</f>
        <v>2652.4064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00868862236294862</v>
      </c>
      <c r="BB33" s="108" t="n">
        <f aca="false">AQ33/AG33</f>
        <v>1.05405405405405</v>
      </c>
      <c r="BC33" s="109" t="e">
        <f aca="false">AR33/AH33</f>
        <v>#VALUE!</v>
      </c>
      <c r="BD33" s="50"/>
      <c r="BE33" s="110" t="n">
        <f aca="false">ABS(AB33-AL33)+ABS(AC33-AM33)+ABS(AD33-AN33)+ABS(AE33-AO33)</f>
        <v>0.0792000000001281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646.4</v>
      </c>
      <c r="F34" s="100" t="n">
        <f aca="false">Anchor!C527</f>
        <v>34.1585</v>
      </c>
      <c r="G34" s="100" t="n">
        <f aca="false">Anchor!D527</f>
        <v>38.3219</v>
      </c>
      <c r="H34" s="101" t="n">
        <f aca="false">Anchor!E527</f>
        <v>40.5239</v>
      </c>
      <c r="I34" s="86"/>
      <c r="J34" s="99" t="n">
        <f aca="false">Test!B527</f>
        <v>621.87</v>
      </c>
      <c r="K34" s="100" t="n">
        <f aca="false">Test!C527</f>
        <v>33.6176</v>
      </c>
      <c r="L34" s="100" t="n">
        <f aca="false">Test!D527</f>
        <v>37.6124</v>
      </c>
      <c r="M34" s="101" t="n">
        <f aca="false">Test!E527</f>
        <v>40.036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1333.4784</v>
      </c>
      <c r="AC34" s="100" t="n">
        <f aca="false">Anchor!G527</f>
        <v>34.1846</v>
      </c>
      <c r="AD34" s="100" t="n">
        <f aca="false">Anchor!H527</f>
        <v>38.1337</v>
      </c>
      <c r="AE34" s="100" t="n">
        <f aca="false">Anchor!I527</f>
        <v>39.3838</v>
      </c>
      <c r="AF34" s="99" t="n">
        <f aca="false">Anchor!J527</f>
        <v>4380.46</v>
      </c>
      <c r="AG34" s="100" t="n">
        <f aca="false">Anchor!K527</f>
        <v>5.04</v>
      </c>
      <c r="AH34" s="100" t="n">
        <f aca="false">Anchor!L527</f>
        <v>0</v>
      </c>
      <c r="AI34" s="105" t="n">
        <f aca="false">AF34/3600</f>
        <v>1.21679444444444</v>
      </c>
      <c r="AJ34" s="106" t="n">
        <f aca="false">E34+AB34</f>
        <v>1979.8784</v>
      </c>
      <c r="AK34" s="192"/>
      <c r="AL34" s="99" t="n">
        <f aca="false">Test!F527</f>
        <v>1333.508</v>
      </c>
      <c r="AM34" s="100" t="n">
        <f aca="false">Test!G527</f>
        <v>34.1846</v>
      </c>
      <c r="AN34" s="100" t="n">
        <f aca="false">Test!H527</f>
        <v>38.1337</v>
      </c>
      <c r="AO34" s="100" t="n">
        <f aca="false">Test!I527</f>
        <v>39.3838</v>
      </c>
      <c r="AP34" s="99" t="n">
        <f aca="false">Test!J527</f>
        <v>41.71</v>
      </c>
      <c r="AQ34" s="83" t="n">
        <f aca="false">Test!K527</f>
        <v>5.52</v>
      </c>
      <c r="AR34" s="100" t="str">
        <f aca="false">Test!L527</f>
        <v> </v>
      </c>
      <c r="AS34" s="105" t="n">
        <f aca="false">AP34/3600</f>
        <v>0.0115861111111111</v>
      </c>
      <c r="AT34" s="106" t="n">
        <f aca="false">J34+AL34</f>
        <v>1955.378</v>
      </c>
      <c r="AU34" s="87"/>
      <c r="AV34" s="99" t="n">
        <f aca="false">'Single Layer High Quality'!B527</f>
        <v>1333.4784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00952183104057565</v>
      </c>
      <c r="BB34" s="108" t="n">
        <f aca="false">AQ34/AG34</f>
        <v>1.0952380952381</v>
      </c>
      <c r="BC34" s="109" t="e">
        <f aca="false">AR34/AH34</f>
        <v>#VALUE!</v>
      </c>
      <c r="BD34" s="50"/>
      <c r="BE34" s="110" t="n">
        <f aca="false">ABS(AB34-AL34)+ABS(AC34-AM34)+ABS(AD34-AN34)+ABS(AE34-AO34)</f>
        <v>0.029600000000073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322.776</v>
      </c>
      <c r="F35" s="114" t="n">
        <f aca="false">Anchor!C528</f>
        <v>31.6673</v>
      </c>
      <c r="G35" s="114" t="n">
        <f aca="false">Anchor!D528</f>
        <v>37.0468</v>
      </c>
      <c r="H35" s="115" t="n">
        <f aca="false">Anchor!E528</f>
        <v>39.602</v>
      </c>
      <c r="I35" s="86"/>
      <c r="J35" s="113" t="n">
        <f aca="false">Test!B528</f>
        <v>314.255</v>
      </c>
      <c r="K35" s="114" t="n">
        <f aca="false">Test!C528</f>
        <v>31.2187</v>
      </c>
      <c r="L35" s="114" t="n">
        <f aca="false">Test!D528</f>
        <v>36.605</v>
      </c>
      <c r="M35" s="115" t="n">
        <f aca="false">Test!E528</f>
        <v>39.338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686.4824</v>
      </c>
      <c r="AC35" s="114" t="n">
        <f aca="false">Anchor!G528</f>
        <v>32.097</v>
      </c>
      <c r="AD35" s="114" t="n">
        <f aca="false">Anchor!H528</f>
        <v>37.324</v>
      </c>
      <c r="AE35" s="114" t="n">
        <f aca="false">Anchor!I528</f>
        <v>38.8161</v>
      </c>
      <c r="AF35" s="113" t="n">
        <f aca="false">Anchor!J528</f>
        <v>3828.7</v>
      </c>
      <c r="AG35" s="114" t="n">
        <f aca="false">Anchor!K528</f>
        <v>4.36</v>
      </c>
      <c r="AH35" s="114" t="n">
        <f aca="false">Anchor!L528</f>
        <v>0</v>
      </c>
      <c r="AI35" s="119" t="n">
        <f aca="false">AF35/3600</f>
        <v>1.06352777777778</v>
      </c>
      <c r="AJ35" s="120" t="n">
        <f aca="false">E35+AB35</f>
        <v>1009.2584</v>
      </c>
      <c r="AK35" s="192"/>
      <c r="AL35" s="113" t="n">
        <f aca="false">Test!F528</f>
        <v>686.512</v>
      </c>
      <c r="AM35" s="114" t="n">
        <f aca="false">Test!G528</f>
        <v>32.097</v>
      </c>
      <c r="AN35" s="114" t="n">
        <f aca="false">Test!H528</f>
        <v>37.324</v>
      </c>
      <c r="AO35" s="114" t="n">
        <f aca="false">Test!I528</f>
        <v>38.8161</v>
      </c>
      <c r="AP35" s="113" t="n">
        <f aca="false">Test!J528</f>
        <v>51.87</v>
      </c>
      <c r="AQ35" s="83" t="n">
        <f aca="false">Test!K528</f>
        <v>4.66</v>
      </c>
      <c r="AR35" s="114" t="str">
        <f aca="false">Test!L528</f>
        <v> </v>
      </c>
      <c r="AS35" s="119" t="n">
        <f aca="false">AP35/3600</f>
        <v>0.0144083333333333</v>
      </c>
      <c r="AT35" s="120" t="n">
        <f aca="false">J35+AL35</f>
        <v>1000.767</v>
      </c>
      <c r="AU35" s="87"/>
      <c r="AV35" s="113" t="n">
        <f aca="false">'Single Layer High Quality'!B528</f>
        <v>686.4824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0.0135476793689764</v>
      </c>
      <c r="BB35" s="122" t="n">
        <f aca="false">AQ35/AG35</f>
        <v>1.06880733944954</v>
      </c>
      <c r="BC35" s="123" t="e">
        <f aca="false">AR35/AH35</f>
        <v>#VALUE!</v>
      </c>
      <c r="BD35" s="50"/>
      <c r="BE35" s="110" t="n">
        <f aca="false">ABS(AB35-AL35)+ABS(AC35-AM35)+ABS(AD35-AN35)+ABS(AE35-AO35)</f>
        <v>0.0295999999999594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4712.5368</v>
      </c>
      <c r="F36" s="84" t="n">
        <f aca="false">Anchor!C529</f>
        <v>40.6703</v>
      </c>
      <c r="G36" s="84" t="n">
        <f aca="false">Anchor!D529</f>
        <v>42.4135</v>
      </c>
      <c r="H36" s="85" t="n">
        <f aca="false">Anchor!E529</f>
        <v>43.5227</v>
      </c>
      <c r="I36" s="86"/>
      <c r="J36" s="83" t="n">
        <f aca="false">Test!B529</f>
        <v>4749.893</v>
      </c>
      <c r="K36" s="84" t="n">
        <f aca="false">Test!C529</f>
        <v>40.2373</v>
      </c>
      <c r="L36" s="84" t="n">
        <f aca="false">Test!D529</f>
        <v>41.6947</v>
      </c>
      <c r="M36" s="85" t="n">
        <f aca="false">Test!E529</f>
        <v>42.4139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529</f>
        <v>20028.104</v>
      </c>
      <c r="AC36" s="84" t="n">
        <f aca="false">Anchor!G529</f>
        <v>38.6889</v>
      </c>
      <c r="AD36" s="84" t="n">
        <f aca="false">Anchor!H529</f>
        <v>40.0968</v>
      </c>
      <c r="AE36" s="84" t="n">
        <f aca="false">Anchor!I529</f>
        <v>43.3622</v>
      </c>
      <c r="AF36" s="83" t="n">
        <f aca="false">Anchor!J529</f>
        <v>12165.45</v>
      </c>
      <c r="AG36" s="84" t="n">
        <f aca="false">Anchor!K529</f>
        <v>15.26</v>
      </c>
      <c r="AH36" s="84" t="n">
        <f aca="false">Anchor!L529</f>
        <v>0</v>
      </c>
      <c r="AI36" s="91" t="n">
        <f aca="false">AF36/3600</f>
        <v>3.37929166666667</v>
      </c>
      <c r="AJ36" s="92" t="n">
        <f aca="false">E36+AB36</f>
        <v>24740.6408</v>
      </c>
      <c r="AK36" s="192"/>
      <c r="AL36" s="83" t="n">
        <f aca="false">Test!F529</f>
        <v>20028.3328</v>
      </c>
      <c r="AM36" s="84" t="n">
        <f aca="false">Test!G529</f>
        <v>38.6889</v>
      </c>
      <c r="AN36" s="84" t="n">
        <f aca="false">Test!H529</f>
        <v>40.0968</v>
      </c>
      <c r="AO36" s="84" t="n">
        <f aca="false">Test!I529</f>
        <v>43.3622</v>
      </c>
      <c r="AP36" s="83" t="n">
        <f aca="false">Test!J529</f>
        <v>111.51</v>
      </c>
      <c r="AQ36" s="83" t="n">
        <f aca="false">Test!K529</f>
        <v>14.52</v>
      </c>
      <c r="AR36" s="84" t="str">
        <f aca="false">Test!L529</f>
        <v> </v>
      </c>
      <c r="AS36" s="91" t="n">
        <f aca="false">AP36/3600</f>
        <v>0.030975</v>
      </c>
      <c r="AT36" s="92" t="n">
        <f aca="false">J36+AL36</f>
        <v>24778.2258</v>
      </c>
      <c r="AU36" s="87"/>
      <c r="AV36" s="99" t="n">
        <f aca="false">'Single Layer High Quality'!B529</f>
        <v>20028.104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00916612209166122</v>
      </c>
      <c r="BB36" s="94" t="n">
        <f aca="false">AQ36/AG36</f>
        <v>0.951507208387942</v>
      </c>
      <c r="BC36" s="95" t="e">
        <f aca="false">AR36/AH36</f>
        <v>#VALUE!</v>
      </c>
      <c r="BD36" s="50"/>
      <c r="BE36" s="96" t="n">
        <f aca="false">ABS(AB36-AL36)+ABS(AC36-AM36)+ABS(AD36-AN36)+ABS(AE36-AO36)</f>
        <v>0.228800000000774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2551.6488</v>
      </c>
      <c r="F37" s="100" t="n">
        <f aca="false">Anchor!C530</f>
        <v>37.8154</v>
      </c>
      <c r="G37" s="100" t="n">
        <f aca="false">Anchor!D530</f>
        <v>40.7121</v>
      </c>
      <c r="H37" s="101" t="n">
        <f aca="false">Anchor!E530</f>
        <v>41.3267</v>
      </c>
      <c r="I37" s="86"/>
      <c r="J37" s="99" t="n">
        <f aca="false">Test!B530</f>
        <v>2592.596</v>
      </c>
      <c r="K37" s="100" t="n">
        <f aca="false">Test!C530</f>
        <v>37.4169</v>
      </c>
      <c r="L37" s="100" t="n">
        <f aca="false">Test!D530</f>
        <v>40.0746</v>
      </c>
      <c r="M37" s="101" t="n">
        <f aca="false">Test!E530</f>
        <v>40.449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6897.8496</v>
      </c>
      <c r="AC37" s="100" t="n">
        <f aca="false">Anchor!G530</f>
        <v>37.1056</v>
      </c>
      <c r="AD37" s="100" t="n">
        <f aca="false">Anchor!H530</f>
        <v>39.0804</v>
      </c>
      <c r="AE37" s="100" t="n">
        <f aca="false">Anchor!I530</f>
        <v>41.7593</v>
      </c>
      <c r="AF37" s="99" t="n">
        <f aca="false">Anchor!J530</f>
        <v>10390.25</v>
      </c>
      <c r="AG37" s="100" t="n">
        <f aca="false">Anchor!K530</f>
        <v>13.64</v>
      </c>
      <c r="AH37" s="100" t="n">
        <f aca="false">Anchor!L530</f>
        <v>0</v>
      </c>
      <c r="AI37" s="105" t="n">
        <f aca="false">AF37/3600</f>
        <v>2.88618055555556</v>
      </c>
      <c r="AJ37" s="106" t="n">
        <f aca="false">E37+AB37</f>
        <v>9449.4984</v>
      </c>
      <c r="AK37" s="192"/>
      <c r="AL37" s="99" t="n">
        <f aca="false">Test!F530</f>
        <v>6898.1768</v>
      </c>
      <c r="AM37" s="100" t="n">
        <f aca="false">Test!G530</f>
        <v>37.1056</v>
      </c>
      <c r="AN37" s="100" t="n">
        <f aca="false">Test!H530</f>
        <v>39.0804</v>
      </c>
      <c r="AO37" s="100" t="n">
        <f aca="false">Test!I530</f>
        <v>41.7593</v>
      </c>
      <c r="AP37" s="99" t="n">
        <f aca="false">Test!J530</f>
        <v>91.2</v>
      </c>
      <c r="AQ37" s="83" t="n">
        <f aca="false">Test!K530</f>
        <v>13.02</v>
      </c>
      <c r="AR37" s="100" t="str">
        <f aca="false">Test!L530</f>
        <v> </v>
      </c>
      <c r="AS37" s="105" t="n">
        <f aca="false">AP37/3600</f>
        <v>0.0253333333333333</v>
      </c>
      <c r="AT37" s="106" t="n">
        <f aca="false">J37+AL37</f>
        <v>9490.7728</v>
      </c>
      <c r="AU37" s="87"/>
      <c r="AV37" s="99" t="n">
        <f aca="false">'Single Layer High Quality'!B530</f>
        <v>6897.8496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00877745963764106</v>
      </c>
      <c r="BB37" s="108" t="n">
        <f aca="false">AQ37/AG37</f>
        <v>0.954545454545455</v>
      </c>
      <c r="BC37" s="109" t="e">
        <f aca="false">AR37/AH37</f>
        <v>#VALUE!</v>
      </c>
      <c r="BD37" s="50"/>
      <c r="BE37" s="110" t="n">
        <f aca="false">ABS(AB37-AL37)+ABS(AC37-AM37)+ABS(AD37-AN37)+ABS(AE37-AO37)</f>
        <v>0.32720000000063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1413.5376</v>
      </c>
      <c r="F38" s="100" t="n">
        <f aca="false">Anchor!C531</f>
        <v>35.1128</v>
      </c>
      <c r="G38" s="100" t="n">
        <f aca="false">Anchor!D531</f>
        <v>39.4348</v>
      </c>
      <c r="H38" s="101" t="n">
        <f aca="false">Anchor!E531</f>
        <v>39.732</v>
      </c>
      <c r="I38" s="86"/>
      <c r="J38" s="99" t="n">
        <f aca="false">Test!B531</f>
        <v>1439.911</v>
      </c>
      <c r="K38" s="100" t="n">
        <f aca="false">Test!C531</f>
        <v>34.7743</v>
      </c>
      <c r="L38" s="100" t="n">
        <f aca="false">Test!D531</f>
        <v>38.8976</v>
      </c>
      <c r="M38" s="101" t="n">
        <f aca="false">Test!E531</f>
        <v>38.988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3522.06</v>
      </c>
      <c r="AC38" s="100" t="n">
        <f aca="false">Anchor!G531</f>
        <v>35.4542</v>
      </c>
      <c r="AD38" s="100" t="n">
        <f aca="false">Anchor!H531</f>
        <v>38.4112</v>
      </c>
      <c r="AE38" s="100" t="n">
        <f aca="false">Anchor!I531</f>
        <v>40.5722</v>
      </c>
      <c r="AF38" s="99" t="n">
        <f aca="false">Anchor!J531</f>
        <v>9286.04</v>
      </c>
      <c r="AG38" s="100" t="n">
        <f aca="false">Anchor!K531</f>
        <v>10.03</v>
      </c>
      <c r="AH38" s="100" t="n">
        <f aca="false">Anchor!L531</f>
        <v>0</v>
      </c>
      <c r="AI38" s="105" t="n">
        <f aca="false">AF38/3600</f>
        <v>2.57945555555556</v>
      </c>
      <c r="AJ38" s="106" t="n">
        <f aca="false">E38+AB38</f>
        <v>4935.5976</v>
      </c>
      <c r="AK38" s="192"/>
      <c r="AL38" s="99" t="n">
        <f aca="false">Test!F531</f>
        <v>3522.0912</v>
      </c>
      <c r="AM38" s="100" t="n">
        <f aca="false">Test!G531</f>
        <v>35.4542</v>
      </c>
      <c r="AN38" s="100" t="n">
        <f aca="false">Test!H531</f>
        <v>38.4112</v>
      </c>
      <c r="AO38" s="100" t="n">
        <f aca="false">Test!I531</f>
        <v>40.5722</v>
      </c>
      <c r="AP38" s="99" t="n">
        <f aca="false">Test!J531</f>
        <v>81.12</v>
      </c>
      <c r="AQ38" s="83" t="n">
        <f aca="false">Test!K531</f>
        <v>10.73</v>
      </c>
      <c r="AR38" s="100" t="str">
        <f aca="false">Test!L531</f>
        <v> </v>
      </c>
      <c r="AS38" s="105" t="n">
        <f aca="false">AP38/3600</f>
        <v>0.0225333333333333</v>
      </c>
      <c r="AT38" s="106" t="n">
        <f aca="false">J38+AL38</f>
        <v>4962.0022</v>
      </c>
      <c r="AU38" s="87"/>
      <c r="AV38" s="99" t="n">
        <f aca="false">'Single Layer High Quality'!B531</f>
        <v>3522.06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00873569357874831</v>
      </c>
      <c r="BB38" s="108" t="n">
        <f aca="false">AQ38/AG38</f>
        <v>1.06979062811565</v>
      </c>
      <c r="BC38" s="109" t="e">
        <f aca="false">AR38/AH38</f>
        <v>#VALUE!</v>
      </c>
      <c r="BD38" s="50"/>
      <c r="BE38" s="110" t="n">
        <f aca="false">ABS(AB38-AL38)+ABS(AC38-AM38)+ABS(AD38-AN38)+ABS(AE38-AO38)</f>
        <v>0.0311999999998989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771.9992</v>
      </c>
      <c r="F39" s="114" t="n">
        <f aca="false">Anchor!C532</f>
        <v>32.5942</v>
      </c>
      <c r="G39" s="114" t="n">
        <f aca="false">Anchor!D532</f>
        <v>38.0161</v>
      </c>
      <c r="H39" s="115" t="n">
        <f aca="false">Anchor!E532</f>
        <v>37.9731</v>
      </c>
      <c r="I39" s="86"/>
      <c r="J39" s="113" t="n">
        <f aca="false">Test!B532</f>
        <v>794.773</v>
      </c>
      <c r="K39" s="114" t="n">
        <f aca="false">Test!C532</f>
        <v>32.2972</v>
      </c>
      <c r="L39" s="114" t="n">
        <f aca="false">Test!D532</f>
        <v>37.5621</v>
      </c>
      <c r="M39" s="115" t="n">
        <f aca="false">Test!E532</f>
        <v>37.354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1930.3464</v>
      </c>
      <c r="AC39" s="114" t="n">
        <f aca="false">Anchor!G532</f>
        <v>33.6452</v>
      </c>
      <c r="AD39" s="114" t="n">
        <f aca="false">Anchor!H532</f>
        <v>37.5831</v>
      </c>
      <c r="AE39" s="114" t="n">
        <f aca="false">Anchor!I532</f>
        <v>39.2453</v>
      </c>
      <c r="AF39" s="113" t="n">
        <f aca="false">Anchor!J532</f>
        <v>8273.83</v>
      </c>
      <c r="AG39" s="114" t="n">
        <f aca="false">Anchor!K532</f>
        <v>10.94</v>
      </c>
      <c r="AH39" s="114" t="n">
        <f aca="false">Anchor!L532</f>
        <v>0</v>
      </c>
      <c r="AI39" s="119" t="n">
        <f aca="false">AF39/3600</f>
        <v>2.29828611111111</v>
      </c>
      <c r="AJ39" s="120" t="n">
        <f aca="false">E39+AB39</f>
        <v>2702.3456</v>
      </c>
      <c r="AK39" s="192"/>
      <c r="AL39" s="113" t="n">
        <f aca="false">Test!F532</f>
        <v>1930.376</v>
      </c>
      <c r="AM39" s="114" t="n">
        <f aca="false">Test!G532</f>
        <v>33.6452</v>
      </c>
      <c r="AN39" s="114" t="n">
        <f aca="false">Test!H532</f>
        <v>37.5831</v>
      </c>
      <c r="AO39" s="114" t="n">
        <f aca="false">Test!I532</f>
        <v>39.2453</v>
      </c>
      <c r="AP39" s="113" t="n">
        <f aca="false">Test!J532</f>
        <v>82.49</v>
      </c>
      <c r="AQ39" s="83" t="n">
        <f aca="false">Test!K532</f>
        <v>9.34</v>
      </c>
      <c r="AR39" s="114" t="str">
        <f aca="false">Test!L532</f>
        <v> </v>
      </c>
      <c r="AS39" s="119" t="n">
        <f aca="false">AP39/3600</f>
        <v>0.0229138888888889</v>
      </c>
      <c r="AT39" s="120" t="n">
        <f aca="false">J39+AL39</f>
        <v>2725.149</v>
      </c>
      <c r="AU39" s="87"/>
      <c r="AV39" s="99" t="n">
        <f aca="false">'Single Layer High Quality'!B532</f>
        <v>1930.3464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00996998971455783</v>
      </c>
      <c r="BB39" s="122" t="n">
        <f aca="false">AQ39/AG39</f>
        <v>0.853747714808044</v>
      </c>
      <c r="BC39" s="123" t="e">
        <f aca="false">AR39/AH39</f>
        <v>#VALUE!</v>
      </c>
      <c r="BD39" s="50"/>
      <c r="BE39" s="124" t="n">
        <f aca="false">ABS(AB39-AL39)+ABS(AC39-AM39)+ABS(AD39-AN39)+ABS(AE39-AO39)</f>
        <v>0.0296000000000731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4712.5368</v>
      </c>
      <c r="F40" s="84" t="n">
        <f aca="false">Anchor!C533</f>
        <v>40.6703</v>
      </c>
      <c r="G40" s="84" t="n">
        <f aca="false">Anchor!D533</f>
        <v>42.4135</v>
      </c>
      <c r="H40" s="85" t="n">
        <f aca="false">Anchor!E533</f>
        <v>43.5227</v>
      </c>
      <c r="I40" s="86"/>
      <c r="J40" s="83" t="n">
        <f aca="false">Test!B533</f>
        <v>4681.084</v>
      </c>
      <c r="K40" s="84" t="n">
        <f aca="false">Test!C533</f>
        <v>40.0449</v>
      </c>
      <c r="L40" s="84" t="n">
        <f aca="false">Test!D533</f>
        <v>41.5614</v>
      </c>
      <c r="M40" s="85" t="n">
        <f aca="false">Test!E533</f>
        <v>42.2755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533</f>
        <v>10950.272</v>
      </c>
      <c r="AC40" s="84" t="n">
        <f aca="false">Anchor!G533</f>
        <v>37.8908</v>
      </c>
      <c r="AD40" s="84" t="n">
        <f aca="false">Anchor!H533</f>
        <v>39.5228</v>
      </c>
      <c r="AE40" s="84" t="n">
        <f aca="false">Anchor!I533</f>
        <v>42.5633</v>
      </c>
      <c r="AF40" s="83" t="n">
        <f aca="false">Anchor!J533</f>
        <v>12165.45</v>
      </c>
      <c r="AG40" s="84" t="n">
        <f aca="false">Anchor!K533</f>
        <v>15.26</v>
      </c>
      <c r="AH40" s="84" t="n">
        <f aca="false">Anchor!L533</f>
        <v>0</v>
      </c>
      <c r="AI40" s="91" t="n">
        <f aca="false">AF40/3600</f>
        <v>3.37929166666667</v>
      </c>
      <c r="AJ40" s="92" t="n">
        <f aca="false">E40+AB40</f>
        <v>15662.8088</v>
      </c>
      <c r="AK40" s="192"/>
      <c r="AL40" s="83" t="n">
        <f aca="false">Test!F533</f>
        <v>10950.3032</v>
      </c>
      <c r="AM40" s="84" t="n">
        <f aca="false">Test!G533</f>
        <v>37.8908</v>
      </c>
      <c r="AN40" s="84" t="n">
        <f aca="false">Test!H533</f>
        <v>39.5228</v>
      </c>
      <c r="AO40" s="84" t="n">
        <f aca="false">Test!I533</f>
        <v>42.5633</v>
      </c>
      <c r="AP40" s="83" t="n">
        <f aca="false">Test!J533</f>
        <v>110.25</v>
      </c>
      <c r="AQ40" s="83" t="n">
        <f aca="false">Test!K533</f>
        <v>14.71</v>
      </c>
      <c r="AR40" s="84" t="str">
        <f aca="false">Test!L533</f>
        <v> </v>
      </c>
      <c r="AS40" s="91" t="n">
        <f aca="false">AP40/3600</f>
        <v>0.030625</v>
      </c>
      <c r="AT40" s="92" t="n">
        <f aca="false">J40+AL40</f>
        <v>15631.3872</v>
      </c>
      <c r="AU40" s="87"/>
      <c r="AV40" s="83" t="n">
        <f aca="false">'Single Layer High Quality'!B533</f>
        <v>10950.27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0090625500906255</v>
      </c>
      <c r="BB40" s="94" t="n">
        <f aca="false">AQ40/AG40</f>
        <v>0.963958060288336</v>
      </c>
      <c r="BC40" s="95" t="e">
        <f aca="false">AR40/AH40</f>
        <v>#VALUE!</v>
      </c>
      <c r="BD40" s="50"/>
      <c r="BE40" s="110" t="n">
        <f aca="false">ABS(AB40-AL40)+ABS(AC40-AM40)+ABS(AD40-AN40)+ABS(AE40-AO40)</f>
        <v>0.0311999999994441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2551.6488</v>
      </c>
      <c r="F41" s="100" t="n">
        <f aca="false">Anchor!C534</f>
        <v>37.8154</v>
      </c>
      <c r="G41" s="100" t="n">
        <f aca="false">Anchor!D534</f>
        <v>40.7121</v>
      </c>
      <c r="H41" s="101" t="n">
        <f aca="false">Anchor!E534</f>
        <v>41.3267</v>
      </c>
      <c r="I41" s="86"/>
      <c r="J41" s="99" t="n">
        <f aca="false">Test!B534</f>
        <v>2556.822</v>
      </c>
      <c r="K41" s="100" t="n">
        <f aca="false">Test!C534</f>
        <v>37.2522</v>
      </c>
      <c r="L41" s="100" t="n">
        <f aca="false">Test!D534</f>
        <v>39.9568</v>
      </c>
      <c r="M41" s="101" t="n">
        <f aca="false">Test!E534</f>
        <v>40.345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4814.636</v>
      </c>
      <c r="AC41" s="100" t="n">
        <f aca="false">Anchor!G534</f>
        <v>36.2882</v>
      </c>
      <c r="AD41" s="100" t="n">
        <f aca="false">Anchor!H534</f>
        <v>38.6645</v>
      </c>
      <c r="AE41" s="100" t="n">
        <f aca="false">Anchor!I534</f>
        <v>41.0362</v>
      </c>
      <c r="AF41" s="99" t="n">
        <f aca="false">Anchor!J534</f>
        <v>10390.25</v>
      </c>
      <c r="AG41" s="100" t="n">
        <f aca="false">Anchor!K534</f>
        <v>13.64</v>
      </c>
      <c r="AH41" s="100" t="n">
        <f aca="false">Anchor!L534</f>
        <v>0</v>
      </c>
      <c r="AI41" s="105" t="n">
        <f aca="false">AF41/3600</f>
        <v>2.88618055555556</v>
      </c>
      <c r="AJ41" s="106" t="n">
        <f aca="false">E41+AB41</f>
        <v>7366.2848</v>
      </c>
      <c r="AK41" s="192"/>
      <c r="AL41" s="99" t="n">
        <f aca="false">Test!F534</f>
        <v>4814.7672</v>
      </c>
      <c r="AM41" s="100" t="n">
        <f aca="false">Test!G534</f>
        <v>36.2882</v>
      </c>
      <c r="AN41" s="100" t="n">
        <f aca="false">Test!H534</f>
        <v>38.6645</v>
      </c>
      <c r="AO41" s="100" t="n">
        <f aca="false">Test!I534</f>
        <v>41.0362</v>
      </c>
      <c r="AP41" s="99" t="n">
        <f aca="false">Test!J534</f>
        <v>91.51</v>
      </c>
      <c r="AQ41" s="83" t="n">
        <f aca="false">Test!K534</f>
        <v>12.49</v>
      </c>
      <c r="AR41" s="100" t="str">
        <f aca="false">Test!L534</f>
        <v> </v>
      </c>
      <c r="AS41" s="105" t="n">
        <f aca="false">AP41/3600</f>
        <v>0.0254194444444444</v>
      </c>
      <c r="AT41" s="106" t="n">
        <f aca="false">J41+AL41</f>
        <v>7371.5892</v>
      </c>
      <c r="AU41" s="87"/>
      <c r="AV41" s="99" t="n">
        <f aca="false">'Single Layer High Quality'!B534</f>
        <v>4814.636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00880729530088304</v>
      </c>
      <c r="BB41" s="108" t="n">
        <f aca="false">AQ41/AG41</f>
        <v>0.915689149560117</v>
      </c>
      <c r="BC41" s="109" t="e">
        <f aca="false">AR41/AH41</f>
        <v>#VALUE!</v>
      </c>
      <c r="BD41" s="50"/>
      <c r="BE41" s="110" t="n">
        <f aca="false">ABS(AB41-AL41)+ABS(AC41-AM41)+ABS(AD41-AN41)+ABS(AE41-AO41)</f>
        <v>0.131199999999808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413.5376</v>
      </c>
      <c r="F42" s="100" t="n">
        <f aca="false">Anchor!C535</f>
        <v>35.1128</v>
      </c>
      <c r="G42" s="100" t="n">
        <f aca="false">Anchor!D535</f>
        <v>39.4348</v>
      </c>
      <c r="H42" s="101" t="n">
        <f aca="false">Anchor!E535</f>
        <v>39.732</v>
      </c>
      <c r="I42" s="86"/>
      <c r="J42" s="99" t="n">
        <f aca="false">Test!B535</f>
        <v>1422.163</v>
      </c>
      <c r="K42" s="100" t="n">
        <f aca="false">Test!C535</f>
        <v>34.6396</v>
      </c>
      <c r="L42" s="100" t="n">
        <f aca="false">Test!D535</f>
        <v>38.7831</v>
      </c>
      <c r="M42" s="101" t="n">
        <f aca="false">Test!E535</f>
        <v>38.842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2571.3648</v>
      </c>
      <c r="AC42" s="100" t="n">
        <f aca="false">Anchor!G535</f>
        <v>34.5627</v>
      </c>
      <c r="AD42" s="100" t="n">
        <f aca="false">Anchor!H535</f>
        <v>37.9406</v>
      </c>
      <c r="AE42" s="100" t="n">
        <f aca="false">Anchor!I535</f>
        <v>39.7729</v>
      </c>
      <c r="AF42" s="99" t="n">
        <f aca="false">Anchor!J535</f>
        <v>9286.04</v>
      </c>
      <c r="AG42" s="100" t="n">
        <f aca="false">Anchor!K535</f>
        <v>10.03</v>
      </c>
      <c r="AH42" s="100" t="n">
        <f aca="false">Anchor!L535</f>
        <v>0</v>
      </c>
      <c r="AI42" s="105" t="n">
        <f aca="false">AF42/3600</f>
        <v>2.57945555555556</v>
      </c>
      <c r="AJ42" s="106" t="n">
        <f aca="false">E42+AB42</f>
        <v>3984.9024</v>
      </c>
      <c r="AK42" s="192"/>
      <c r="AL42" s="99" t="n">
        <f aca="false">Test!F535</f>
        <v>2571.3944</v>
      </c>
      <c r="AM42" s="100" t="n">
        <f aca="false">Test!G535</f>
        <v>34.5627</v>
      </c>
      <c r="AN42" s="100" t="n">
        <f aca="false">Test!H535</f>
        <v>37.9406</v>
      </c>
      <c r="AO42" s="100" t="n">
        <f aca="false">Test!I535</f>
        <v>39.7729</v>
      </c>
      <c r="AP42" s="99" t="n">
        <f aca="false">Test!J535</f>
        <v>76.66</v>
      </c>
      <c r="AQ42" s="83" t="n">
        <f aca="false">Test!K535</f>
        <v>10.79</v>
      </c>
      <c r="AR42" s="100" t="str">
        <f aca="false">Test!L535</f>
        <v> </v>
      </c>
      <c r="AS42" s="105" t="n">
        <f aca="false">AP42/3600</f>
        <v>0.0212944444444444</v>
      </c>
      <c r="AT42" s="106" t="n">
        <f aca="false">J42+AL42</f>
        <v>3993.5574</v>
      </c>
      <c r="AU42" s="87"/>
      <c r="AV42" s="99" t="n">
        <f aca="false">'Single Layer High Quality'!B535</f>
        <v>2571.3648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00825540273356565</v>
      </c>
      <c r="BB42" s="108" t="n">
        <f aca="false">AQ42/AG42</f>
        <v>1.07577268195414</v>
      </c>
      <c r="BC42" s="109" t="e">
        <f aca="false">AR42/AH42</f>
        <v>#VALUE!</v>
      </c>
      <c r="BD42" s="50"/>
      <c r="BE42" s="110" t="n">
        <f aca="false">ABS(AB42-AL42)+ABS(AC42-AM42)+ABS(AD42-AN42)+ABS(AE42-AO42)</f>
        <v>0.0296000000003005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771.9992</v>
      </c>
      <c r="F43" s="114" t="n">
        <f aca="false">Anchor!C536</f>
        <v>32.5942</v>
      </c>
      <c r="G43" s="114" t="n">
        <f aca="false">Anchor!D536</f>
        <v>38.0161</v>
      </c>
      <c r="H43" s="115" t="n">
        <f aca="false">Anchor!E536</f>
        <v>37.9731</v>
      </c>
      <c r="I43" s="86"/>
      <c r="J43" s="113" t="n">
        <f aca="false">Test!B536</f>
        <v>785.567</v>
      </c>
      <c r="K43" s="114" t="n">
        <f aca="false">Test!C536</f>
        <v>32.1965</v>
      </c>
      <c r="L43" s="114" t="n">
        <f aca="false">Test!D536</f>
        <v>37.5243</v>
      </c>
      <c r="M43" s="115" t="n">
        <f aca="false">Test!E536</f>
        <v>37.297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1469.8584</v>
      </c>
      <c r="AC43" s="114" t="n">
        <f aca="false">Anchor!G536</f>
        <v>32.7301</v>
      </c>
      <c r="AD43" s="114" t="n">
        <f aca="false">Anchor!H536</f>
        <v>37.3568</v>
      </c>
      <c r="AE43" s="114" t="n">
        <f aca="false">Anchor!I536</f>
        <v>38.8176</v>
      </c>
      <c r="AF43" s="113" t="n">
        <f aca="false">Anchor!J536</f>
        <v>8273.83</v>
      </c>
      <c r="AG43" s="114" t="n">
        <f aca="false">Anchor!K536</f>
        <v>10.94</v>
      </c>
      <c r="AH43" s="114" t="n">
        <f aca="false">Anchor!L536</f>
        <v>0</v>
      </c>
      <c r="AI43" s="119" t="n">
        <f aca="false">AF43/3600</f>
        <v>2.29828611111111</v>
      </c>
      <c r="AJ43" s="120" t="n">
        <f aca="false">E43+AB43</f>
        <v>2241.8576</v>
      </c>
      <c r="AK43" s="192"/>
      <c r="AL43" s="113" t="n">
        <f aca="false">Test!F536</f>
        <v>1469.888</v>
      </c>
      <c r="AM43" s="114" t="n">
        <f aca="false">Test!G536</f>
        <v>32.7301</v>
      </c>
      <c r="AN43" s="114" t="n">
        <f aca="false">Test!H536</f>
        <v>37.3568</v>
      </c>
      <c r="AO43" s="114" t="n">
        <f aca="false">Test!I536</f>
        <v>38.8176</v>
      </c>
      <c r="AP43" s="113" t="n">
        <f aca="false">Test!J536</f>
        <v>68.6</v>
      </c>
      <c r="AQ43" s="83" t="n">
        <f aca="false">Test!K536</f>
        <v>9.32</v>
      </c>
      <c r="AR43" s="114" t="str">
        <f aca="false">Test!L536</f>
        <v> </v>
      </c>
      <c r="AS43" s="119" t="n">
        <f aca="false">AP43/3600</f>
        <v>0.0190555555555556</v>
      </c>
      <c r="AT43" s="120" t="n">
        <f aca="false">J43+AL43</f>
        <v>2255.455</v>
      </c>
      <c r="AU43" s="87"/>
      <c r="AV43" s="113" t="n">
        <f aca="false">'Single Layer High Quality'!B536</f>
        <v>1469.8584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00829120250234776</v>
      </c>
      <c r="BB43" s="122" t="n">
        <f aca="false">AQ43/AG43</f>
        <v>0.851919561243145</v>
      </c>
      <c r="BC43" s="123" t="e">
        <f aca="false">AR43/AH43</f>
        <v>#VALUE!</v>
      </c>
      <c r="BD43" s="50"/>
      <c r="BE43" s="110" t="n">
        <f aca="false">ABS(AB43-AL43)+ABS(AC43-AM43)+ABS(AD43-AN43)+ABS(AE43-AO43)</f>
        <v>0.0295999999998458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5157.94</v>
      </c>
      <c r="F44" s="84" t="n">
        <f aca="false">Anchor!C537</f>
        <v>41.7114</v>
      </c>
      <c r="G44" s="84" t="n">
        <f aca="false">Anchor!D537</f>
        <v>44.8326</v>
      </c>
      <c r="H44" s="85" t="n">
        <f aca="false">Anchor!E537</f>
        <v>44.5329</v>
      </c>
      <c r="I44" s="86"/>
      <c r="J44" s="83" t="n">
        <f aca="false">Test!B537</f>
        <v>5243.748</v>
      </c>
      <c r="K44" s="84" t="n">
        <f aca="false">Test!C537</f>
        <v>41.2177</v>
      </c>
      <c r="L44" s="84" t="n">
        <f aca="false">Test!D537</f>
        <v>44.0183</v>
      </c>
      <c r="M44" s="85" t="n">
        <f aca="false">Test!E537</f>
        <v>43.4517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537</f>
        <v>19835.964</v>
      </c>
      <c r="AC44" s="84" t="n">
        <f aca="false">Anchor!G537</f>
        <v>39.4167</v>
      </c>
      <c r="AD44" s="84" t="n">
        <f aca="false">Anchor!H537</f>
        <v>43.6267</v>
      </c>
      <c r="AE44" s="84" t="n">
        <f aca="false">Anchor!I537</f>
        <v>44.8295</v>
      </c>
      <c r="AF44" s="83" t="n">
        <f aca="false">Anchor!J537</f>
        <v>15440.21</v>
      </c>
      <c r="AG44" s="84" t="n">
        <f aca="false">Anchor!K537</f>
        <v>16.61</v>
      </c>
      <c r="AH44" s="84" t="n">
        <f aca="false">Anchor!L537</f>
        <v>0</v>
      </c>
      <c r="AI44" s="91" t="n">
        <f aca="false">AF44/3600</f>
        <v>4.28894722222222</v>
      </c>
      <c r="AJ44" s="92" t="n">
        <f aca="false">E44+AB44</f>
        <v>24993.904</v>
      </c>
      <c r="AK44" s="192"/>
      <c r="AL44" s="83" t="n">
        <f aca="false">Test!F537</f>
        <v>19836.1928</v>
      </c>
      <c r="AM44" s="84" t="n">
        <f aca="false">Test!G537</f>
        <v>39.4167</v>
      </c>
      <c r="AN44" s="84" t="n">
        <f aca="false">Test!H537</f>
        <v>43.6267</v>
      </c>
      <c r="AO44" s="84" t="n">
        <f aca="false">Test!I537</f>
        <v>44.8295</v>
      </c>
      <c r="AP44" s="83" t="n">
        <f aca="false">Test!J537</f>
        <v>120.45</v>
      </c>
      <c r="AQ44" s="83" t="n">
        <f aca="false">Test!K537</f>
        <v>19.15</v>
      </c>
      <c r="AR44" s="84" t="str">
        <f aca="false">Test!L537</f>
        <v> </v>
      </c>
      <c r="AS44" s="91" t="n">
        <f aca="false">AP44/3600</f>
        <v>0.0334583333333333</v>
      </c>
      <c r="AT44" s="92" t="n">
        <f aca="false">J44+AL44</f>
        <v>25079.9408</v>
      </c>
      <c r="AU44" s="87"/>
      <c r="AV44" s="99" t="n">
        <f aca="false">'Single Layer High Quality'!B537</f>
        <v>19835.964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00780105970061288</v>
      </c>
      <c r="BB44" s="94" t="n">
        <f aca="false">AQ44/AG44</f>
        <v>1.15291992775436</v>
      </c>
      <c r="BC44" s="95" t="e">
        <f aca="false">AR44/AH44</f>
        <v>#VALUE!</v>
      </c>
      <c r="BD44" s="50"/>
      <c r="BE44" s="96" t="n">
        <f aca="false">ABS(AB44-AL44)+ABS(AC44-AM44)+ABS(AD44-AN44)+ABS(AE44-AO44)</f>
        <v>0.228800000000774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2900.124</v>
      </c>
      <c r="F45" s="100" t="n">
        <f aca="false">Anchor!C538</f>
        <v>39.0423</v>
      </c>
      <c r="G45" s="100" t="n">
        <f aca="false">Anchor!D538</f>
        <v>42.884</v>
      </c>
      <c r="H45" s="101" t="n">
        <f aca="false">Anchor!E538</f>
        <v>42.1404</v>
      </c>
      <c r="I45" s="86"/>
      <c r="J45" s="99" t="n">
        <f aca="false">Test!B538</f>
        <v>2983.866</v>
      </c>
      <c r="K45" s="100" t="n">
        <f aca="false">Test!C538</f>
        <v>38.6435</v>
      </c>
      <c r="L45" s="100" t="n">
        <f aca="false">Test!D538</f>
        <v>42.2763</v>
      </c>
      <c r="M45" s="101" t="n">
        <f aca="false">Test!E538</f>
        <v>41.382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8057.616</v>
      </c>
      <c r="AC45" s="100" t="n">
        <f aca="false">Anchor!G538</f>
        <v>37.8642</v>
      </c>
      <c r="AD45" s="100" t="n">
        <f aca="false">Anchor!H538</f>
        <v>42.4558</v>
      </c>
      <c r="AE45" s="100" t="n">
        <f aca="false">Anchor!I538</f>
        <v>43.0313</v>
      </c>
      <c r="AF45" s="99" t="n">
        <f aca="false">Anchor!J538</f>
        <v>13345.77</v>
      </c>
      <c r="AG45" s="100" t="n">
        <f aca="false">Anchor!K538</f>
        <v>18.26</v>
      </c>
      <c r="AH45" s="100" t="n">
        <f aca="false">Anchor!L538</f>
        <v>0</v>
      </c>
      <c r="AI45" s="105" t="n">
        <f aca="false">AF45/3600</f>
        <v>3.70715833333333</v>
      </c>
      <c r="AJ45" s="106" t="n">
        <f aca="false">E45+AB45</f>
        <v>10957.74</v>
      </c>
      <c r="AK45" s="192"/>
      <c r="AL45" s="99" t="n">
        <f aca="false">Test!F538</f>
        <v>8057.9432</v>
      </c>
      <c r="AM45" s="100" t="n">
        <f aca="false">Test!G538</f>
        <v>37.8642</v>
      </c>
      <c r="AN45" s="100" t="n">
        <f aca="false">Test!H538</f>
        <v>42.4558</v>
      </c>
      <c r="AO45" s="100" t="n">
        <f aca="false">Test!I538</f>
        <v>43.0313</v>
      </c>
      <c r="AP45" s="99" t="n">
        <f aca="false">Test!J538</f>
        <v>111.25</v>
      </c>
      <c r="AQ45" s="83" t="n">
        <f aca="false">Test!K538</f>
        <v>15.36</v>
      </c>
      <c r="AR45" s="100" t="str">
        <f aca="false">Test!L538</f>
        <v> </v>
      </c>
      <c r="AS45" s="105" t="n">
        <f aca="false">AP45/3600</f>
        <v>0.0309027777777778</v>
      </c>
      <c r="AT45" s="106" t="n">
        <f aca="false">J45+AL45</f>
        <v>11041.8092</v>
      </c>
      <c r="AU45" s="87"/>
      <c r="AV45" s="99" t="n">
        <f aca="false">'Single Layer High Quality'!B538</f>
        <v>8057.616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0083359746196735</v>
      </c>
      <c r="BB45" s="108" t="n">
        <f aca="false">AQ45/AG45</f>
        <v>0.84118291347207</v>
      </c>
      <c r="BC45" s="109" t="e">
        <f aca="false">AR45/AH45</f>
        <v>#VALUE!</v>
      </c>
      <c r="BD45" s="50"/>
      <c r="BE45" s="110" t="n">
        <f aca="false">ABS(AB45-AL45)+ABS(AC45-AM45)+ABS(AD45-AN45)+ABS(AE45-AO45)</f>
        <v>0.327199999999721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1642.4856</v>
      </c>
      <c r="F46" s="100" t="n">
        <f aca="false">Anchor!C539</f>
        <v>36.42</v>
      </c>
      <c r="G46" s="100" t="n">
        <f aca="false">Anchor!D539</f>
        <v>41.5044</v>
      </c>
      <c r="H46" s="101" t="n">
        <f aca="false">Anchor!E539</f>
        <v>40.3838</v>
      </c>
      <c r="I46" s="86"/>
      <c r="J46" s="99" t="n">
        <f aca="false">Test!B539</f>
        <v>1698.521</v>
      </c>
      <c r="K46" s="100" t="n">
        <f aca="false">Test!C539</f>
        <v>36.0649</v>
      </c>
      <c r="L46" s="100" t="n">
        <f aca="false">Test!D539</f>
        <v>40.9619</v>
      </c>
      <c r="M46" s="101" t="n">
        <f aca="false">Test!E539</f>
        <v>39.787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4221.604</v>
      </c>
      <c r="AC46" s="100" t="n">
        <f aca="false">Anchor!G539</f>
        <v>36.3475</v>
      </c>
      <c r="AD46" s="100" t="n">
        <f aca="false">Anchor!H539</f>
        <v>41.5063</v>
      </c>
      <c r="AE46" s="100" t="n">
        <f aca="false">Anchor!I539</f>
        <v>41.6333</v>
      </c>
      <c r="AF46" s="99" t="n">
        <f aca="false">Anchor!J539</f>
        <v>11399.04</v>
      </c>
      <c r="AG46" s="100" t="n">
        <f aca="false">Anchor!K539</f>
        <v>16.1</v>
      </c>
      <c r="AH46" s="100" t="n">
        <f aca="false">Anchor!L539</f>
        <v>0</v>
      </c>
      <c r="AI46" s="105" t="n">
        <f aca="false">AF46/3600</f>
        <v>3.1664</v>
      </c>
      <c r="AJ46" s="106" t="n">
        <f aca="false">E46+AB46</f>
        <v>5864.0896</v>
      </c>
      <c r="AK46" s="192"/>
      <c r="AL46" s="99" t="n">
        <f aca="false">Test!F539</f>
        <v>4221.6352</v>
      </c>
      <c r="AM46" s="100" t="n">
        <f aca="false">Test!G539</f>
        <v>36.3475</v>
      </c>
      <c r="AN46" s="100" t="n">
        <f aca="false">Test!H539</f>
        <v>41.5063</v>
      </c>
      <c r="AO46" s="100" t="n">
        <f aca="false">Test!I539</f>
        <v>41.6333</v>
      </c>
      <c r="AP46" s="99" t="n">
        <f aca="false">Test!J539</f>
        <v>92.8</v>
      </c>
      <c r="AQ46" s="83" t="n">
        <f aca="false">Test!K539</f>
        <v>13</v>
      </c>
      <c r="AR46" s="100" t="str">
        <f aca="false">Test!L539</f>
        <v> </v>
      </c>
      <c r="AS46" s="105" t="n">
        <f aca="false">AP46/3600</f>
        <v>0.0257777777777778</v>
      </c>
      <c r="AT46" s="106" t="n">
        <f aca="false">J46+AL46</f>
        <v>5920.1562</v>
      </c>
      <c r="AU46" s="87"/>
      <c r="AV46" s="99" t="n">
        <f aca="false">'Single Layer High Quality'!B539</f>
        <v>4221.604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00814103643815619</v>
      </c>
      <c r="BB46" s="108" t="n">
        <f aca="false">AQ46/AG46</f>
        <v>0.807453416149068</v>
      </c>
      <c r="BC46" s="109" t="e">
        <f aca="false">AR46/AH46</f>
        <v>#VALUE!</v>
      </c>
      <c r="BD46" s="50"/>
      <c r="BE46" s="110" t="n">
        <f aca="false">ABS(AB46-AL46)+ABS(AC46-AM46)+ABS(AD46-AN46)+ABS(AE46-AO46)</f>
        <v>0.0311999999994441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929.1056</v>
      </c>
      <c r="F47" s="114" t="n">
        <f aca="false">Anchor!C540</f>
        <v>33.9298</v>
      </c>
      <c r="G47" s="114" t="n">
        <f aca="false">Anchor!D540</f>
        <v>40.0873</v>
      </c>
      <c r="H47" s="115" t="n">
        <f aca="false">Anchor!E540</f>
        <v>38.7261</v>
      </c>
      <c r="I47" s="86"/>
      <c r="J47" s="113" t="n">
        <f aca="false">Test!B540</f>
        <v>956.366</v>
      </c>
      <c r="K47" s="114" t="n">
        <f aca="false">Test!C540</f>
        <v>33.5665</v>
      </c>
      <c r="L47" s="114" t="n">
        <f aca="false">Test!D540</f>
        <v>39.7013</v>
      </c>
      <c r="M47" s="115" t="n">
        <f aca="false">Test!E540</f>
        <v>38.323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2363.4848</v>
      </c>
      <c r="AC47" s="114" t="n">
        <f aca="false">Anchor!G540</f>
        <v>34.6625</v>
      </c>
      <c r="AD47" s="114" t="n">
        <f aca="false">Anchor!H540</f>
        <v>40.4909</v>
      </c>
      <c r="AE47" s="114" t="n">
        <f aca="false">Anchor!I540</f>
        <v>40.222</v>
      </c>
      <c r="AF47" s="113" t="n">
        <f aca="false">Anchor!J540</f>
        <v>11284.49</v>
      </c>
      <c r="AG47" s="114" t="n">
        <f aca="false">Anchor!K540</f>
        <v>14.87</v>
      </c>
      <c r="AH47" s="114" t="n">
        <f aca="false">Anchor!L540</f>
        <v>0</v>
      </c>
      <c r="AI47" s="119" t="n">
        <f aca="false">AF47/3600</f>
        <v>3.13458055555556</v>
      </c>
      <c r="AJ47" s="120" t="n">
        <f aca="false">E47+AB47</f>
        <v>3292.5904</v>
      </c>
      <c r="AK47" s="192"/>
      <c r="AL47" s="113" t="n">
        <f aca="false">Test!F540</f>
        <v>2363.5144</v>
      </c>
      <c r="AM47" s="114" t="n">
        <f aca="false">Test!G540</f>
        <v>34.6625</v>
      </c>
      <c r="AN47" s="114" t="n">
        <f aca="false">Test!H540</f>
        <v>40.4909</v>
      </c>
      <c r="AO47" s="114" t="n">
        <f aca="false">Test!I540</f>
        <v>40.222</v>
      </c>
      <c r="AP47" s="113" t="n">
        <f aca="false">Test!J540</f>
        <v>83.57</v>
      </c>
      <c r="AQ47" s="83" t="n">
        <f aca="false">Test!K540</f>
        <v>11.37</v>
      </c>
      <c r="AR47" s="114" t="str">
        <f aca="false">Test!L540</f>
        <v> </v>
      </c>
      <c r="AS47" s="119" t="n">
        <f aca="false">AP47/3600</f>
        <v>0.0232138888888889</v>
      </c>
      <c r="AT47" s="120" t="n">
        <f aca="false">J47+AL47</f>
        <v>3319.8804</v>
      </c>
      <c r="AU47" s="87"/>
      <c r="AV47" s="99" t="n">
        <f aca="false">'Single Layer High Quality'!B540</f>
        <v>2363.4848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00740574009104532</v>
      </c>
      <c r="BB47" s="122" t="n">
        <f aca="false">AQ47/AG47</f>
        <v>0.76462676529926</v>
      </c>
      <c r="BC47" s="123" t="e">
        <f aca="false">AR47/AH47</f>
        <v>#VALUE!</v>
      </c>
      <c r="BD47" s="50"/>
      <c r="BE47" s="124" t="n">
        <f aca="false">ABS(AB47-AL47)+ABS(AC47-AM47)+ABS(AD47-AN47)+ABS(AE47-AO47)</f>
        <v>0.0295999999998458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5157.94</v>
      </c>
      <c r="F48" s="84" t="n">
        <f aca="false">Anchor!C541</f>
        <v>41.7114</v>
      </c>
      <c r="G48" s="84" t="n">
        <f aca="false">Anchor!D541</f>
        <v>44.8326</v>
      </c>
      <c r="H48" s="85" t="n">
        <f aca="false">Anchor!E541</f>
        <v>44.5329</v>
      </c>
      <c r="I48" s="86"/>
      <c r="J48" s="83" t="n">
        <f aca="false">Test!B541</f>
        <v>5180.24</v>
      </c>
      <c r="K48" s="84" t="n">
        <f aca="false">Test!C541</f>
        <v>41.0241</v>
      </c>
      <c r="L48" s="84" t="n">
        <f aca="false">Test!D541</f>
        <v>43.9045</v>
      </c>
      <c r="M48" s="85" t="n">
        <f aca="false">Test!E541</f>
        <v>43.3239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541</f>
        <v>11981.7248</v>
      </c>
      <c r="AC48" s="84" t="n">
        <f aca="false">Anchor!G541</f>
        <v>38.5894</v>
      </c>
      <c r="AD48" s="84" t="n">
        <f aca="false">Anchor!H541</f>
        <v>43.0584</v>
      </c>
      <c r="AE48" s="84" t="n">
        <f aca="false">Anchor!I541</f>
        <v>43.9472</v>
      </c>
      <c r="AF48" s="83" t="n">
        <f aca="false">Anchor!J541</f>
        <v>15440.21</v>
      </c>
      <c r="AG48" s="84" t="n">
        <f aca="false">Anchor!K541</f>
        <v>16.61</v>
      </c>
      <c r="AH48" s="84" t="n">
        <f aca="false">Anchor!L541</f>
        <v>0</v>
      </c>
      <c r="AI48" s="91" t="n">
        <f aca="false">AF48/3600</f>
        <v>4.28894722222222</v>
      </c>
      <c r="AJ48" s="92" t="n">
        <f aca="false">E48+AB48</f>
        <v>17139.6648</v>
      </c>
      <c r="AK48" s="192"/>
      <c r="AL48" s="83" t="n">
        <f aca="false">Test!F541</f>
        <v>11981.756</v>
      </c>
      <c r="AM48" s="84" t="n">
        <f aca="false">Test!G541</f>
        <v>38.5894</v>
      </c>
      <c r="AN48" s="84" t="n">
        <f aca="false">Test!H541</f>
        <v>43.0584</v>
      </c>
      <c r="AO48" s="84" t="n">
        <f aca="false">Test!I541</f>
        <v>43.9472</v>
      </c>
      <c r="AP48" s="83" t="n">
        <f aca="false">Test!J541</f>
        <v>114.86</v>
      </c>
      <c r="AQ48" s="83" t="n">
        <f aca="false">Test!K541</f>
        <v>18.99</v>
      </c>
      <c r="AR48" s="84" t="str">
        <f aca="false">Test!L541</f>
        <v> </v>
      </c>
      <c r="AS48" s="91" t="n">
        <f aca="false">AP48/3600</f>
        <v>0.0319055555555556</v>
      </c>
      <c r="AT48" s="92" t="n">
        <f aca="false">J48+AL48</f>
        <v>17161.996</v>
      </c>
      <c r="AU48" s="87"/>
      <c r="AV48" s="83" t="n">
        <f aca="false">'Single Layer High Quality'!B541</f>
        <v>11981.7248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00743901799263093</v>
      </c>
      <c r="BB48" s="94" t="n">
        <f aca="false">AQ48/AG48</f>
        <v>1.14328717639976</v>
      </c>
      <c r="BC48" s="95" t="e">
        <f aca="false">AR48/AH48</f>
        <v>#VALUE!</v>
      </c>
      <c r="BD48" s="50"/>
      <c r="BE48" s="110" t="n">
        <f aca="false">ABS(AB48-AL48)+ABS(AC48-AM48)+ABS(AD48-AN48)+ABS(AE48-AO48)</f>
        <v>0.0311999999994441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2900.124</v>
      </c>
      <c r="F49" s="100" t="n">
        <f aca="false">Anchor!C542</f>
        <v>39.0423</v>
      </c>
      <c r="G49" s="100" t="n">
        <f aca="false">Anchor!D542</f>
        <v>42.884</v>
      </c>
      <c r="H49" s="101" t="n">
        <f aca="false">Anchor!E542</f>
        <v>42.1404</v>
      </c>
      <c r="I49" s="86"/>
      <c r="J49" s="99" t="n">
        <f aca="false">Test!B542</f>
        <v>2947.385</v>
      </c>
      <c r="K49" s="100" t="n">
        <f aca="false">Test!C542</f>
        <v>38.4561</v>
      </c>
      <c r="L49" s="100" t="n">
        <f aca="false">Test!D542</f>
        <v>42.1803</v>
      </c>
      <c r="M49" s="101" t="n">
        <f aca="false">Test!E542</f>
        <v>41.27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5709.2888</v>
      </c>
      <c r="AC49" s="100" t="n">
        <f aca="false">Anchor!G542</f>
        <v>37.1236</v>
      </c>
      <c r="AD49" s="100" t="n">
        <f aca="false">Anchor!H542</f>
        <v>41.9048</v>
      </c>
      <c r="AE49" s="100" t="n">
        <f aca="false">Anchor!I542</f>
        <v>42.2461</v>
      </c>
      <c r="AF49" s="99" t="n">
        <f aca="false">Anchor!J542</f>
        <v>13345.77</v>
      </c>
      <c r="AG49" s="100" t="n">
        <f aca="false">Anchor!K542</f>
        <v>18.26</v>
      </c>
      <c r="AH49" s="100" t="n">
        <f aca="false">Anchor!L542</f>
        <v>0</v>
      </c>
      <c r="AI49" s="105" t="n">
        <f aca="false">AF49/3600</f>
        <v>3.70715833333333</v>
      </c>
      <c r="AJ49" s="106" t="n">
        <f aca="false">E49+AB49</f>
        <v>8609.4128</v>
      </c>
      <c r="AK49" s="192"/>
      <c r="AL49" s="99" t="n">
        <f aca="false">Test!F542</f>
        <v>5709.42</v>
      </c>
      <c r="AM49" s="100" t="n">
        <f aca="false">Test!G542</f>
        <v>37.1236</v>
      </c>
      <c r="AN49" s="100" t="n">
        <f aca="false">Test!H542</f>
        <v>41.9048</v>
      </c>
      <c r="AO49" s="100" t="n">
        <f aca="false">Test!I542</f>
        <v>42.2461</v>
      </c>
      <c r="AP49" s="99" t="n">
        <f aca="false">Test!J542</f>
        <v>107.22</v>
      </c>
      <c r="AQ49" s="83" t="n">
        <f aca="false">Test!K542</f>
        <v>15.46</v>
      </c>
      <c r="AR49" s="100" t="str">
        <f aca="false">Test!L542</f>
        <v> </v>
      </c>
      <c r="AS49" s="105" t="n">
        <f aca="false">AP49/3600</f>
        <v>0.0297833333333333</v>
      </c>
      <c r="AT49" s="106" t="n">
        <f aca="false">J49+AL49</f>
        <v>8656.805</v>
      </c>
      <c r="AU49" s="87"/>
      <c r="AV49" s="99" t="n">
        <f aca="false">'Single Layer High Quality'!B542</f>
        <v>5709.28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00803400628064173</v>
      </c>
      <c r="BB49" s="108" t="n">
        <f aca="false">AQ49/AG49</f>
        <v>0.846659364731654</v>
      </c>
      <c r="BC49" s="109" t="e">
        <f aca="false">AR49/AH49</f>
        <v>#VALUE!</v>
      </c>
      <c r="BD49" s="50"/>
      <c r="BE49" s="110" t="n">
        <f aca="false">ABS(AB49-AL49)+ABS(AC49-AM49)+ABS(AD49-AN49)+ABS(AE49-AO49)</f>
        <v>0.131199999999808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1642.4856</v>
      </c>
      <c r="F50" s="100" t="n">
        <f aca="false">Anchor!C543</f>
        <v>36.42</v>
      </c>
      <c r="G50" s="100" t="n">
        <f aca="false">Anchor!D543</f>
        <v>41.5044</v>
      </c>
      <c r="H50" s="101" t="n">
        <f aca="false">Anchor!E543</f>
        <v>40.3838</v>
      </c>
      <c r="I50" s="86"/>
      <c r="J50" s="99" t="n">
        <f aca="false">Test!B543</f>
        <v>1675.554</v>
      </c>
      <c r="K50" s="100" t="n">
        <f aca="false">Test!C543</f>
        <v>35.8969</v>
      </c>
      <c r="L50" s="100" t="n">
        <f aca="false">Test!D543</f>
        <v>40.8945</v>
      </c>
      <c r="M50" s="101" t="n">
        <f aca="false">Test!E543</f>
        <v>39.707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3111.4328</v>
      </c>
      <c r="AC50" s="100" t="n">
        <f aca="false">Anchor!G543</f>
        <v>35.5144</v>
      </c>
      <c r="AD50" s="100" t="n">
        <f aca="false">Anchor!H543</f>
        <v>40.8246</v>
      </c>
      <c r="AE50" s="100" t="n">
        <f aca="false">Anchor!I543</f>
        <v>40.7224</v>
      </c>
      <c r="AF50" s="99" t="n">
        <f aca="false">Anchor!J543</f>
        <v>11399.04</v>
      </c>
      <c r="AG50" s="100" t="n">
        <f aca="false">Anchor!K543</f>
        <v>16.1</v>
      </c>
      <c r="AH50" s="100" t="n">
        <f aca="false">Anchor!L543</f>
        <v>0</v>
      </c>
      <c r="AI50" s="105" t="n">
        <f aca="false">AF50/3600</f>
        <v>3.1664</v>
      </c>
      <c r="AJ50" s="106" t="n">
        <f aca="false">E50+AB50</f>
        <v>4753.9184</v>
      </c>
      <c r="AK50" s="192"/>
      <c r="AL50" s="99" t="n">
        <f aca="false">Test!F543</f>
        <v>3111.4624</v>
      </c>
      <c r="AM50" s="100" t="n">
        <f aca="false">Test!G543</f>
        <v>35.5144</v>
      </c>
      <c r="AN50" s="100" t="n">
        <f aca="false">Test!H543</f>
        <v>40.8246</v>
      </c>
      <c r="AO50" s="100" t="n">
        <f aca="false">Test!I543</f>
        <v>40.7224</v>
      </c>
      <c r="AP50" s="99" t="n">
        <f aca="false">Test!J543</f>
        <v>93.26</v>
      </c>
      <c r="AQ50" s="83" t="n">
        <f aca="false">Test!K543</f>
        <v>12.97</v>
      </c>
      <c r="AR50" s="100" t="str">
        <f aca="false">Test!L543</f>
        <v> </v>
      </c>
      <c r="AS50" s="105" t="n">
        <f aca="false">AP50/3600</f>
        <v>0.0259055555555556</v>
      </c>
      <c r="AT50" s="106" t="n">
        <f aca="false">J50+AL50</f>
        <v>4787.0164</v>
      </c>
      <c r="AU50" s="87"/>
      <c r="AV50" s="99" t="n">
        <f aca="false">'Single Layer High Quality'!B543</f>
        <v>3111.4328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00818139071360395</v>
      </c>
      <c r="BB50" s="108" t="n">
        <f aca="false">AQ50/AG50</f>
        <v>0.805590062111801</v>
      </c>
      <c r="BC50" s="109" t="e">
        <f aca="false">AR50/AH50</f>
        <v>#VALUE!</v>
      </c>
      <c r="BD50" s="50"/>
      <c r="BE50" s="110" t="n">
        <f aca="false">ABS(AB50-AL50)+ABS(AC50-AM50)+ABS(AD50-AN50)+ABS(AE50-AO50)</f>
        <v>0.0295999999998458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929.1056</v>
      </c>
      <c r="F51" s="114" t="n">
        <f aca="false">Anchor!C544</f>
        <v>33.9298</v>
      </c>
      <c r="G51" s="114" t="n">
        <f aca="false">Anchor!D544</f>
        <v>40.0873</v>
      </c>
      <c r="H51" s="115" t="n">
        <f aca="false">Anchor!E544</f>
        <v>38.7261</v>
      </c>
      <c r="I51" s="86"/>
      <c r="J51" s="113" t="n">
        <f aca="false">Test!B544</f>
        <v>945.721</v>
      </c>
      <c r="K51" s="114" t="n">
        <f aca="false">Test!C544</f>
        <v>33.4434</v>
      </c>
      <c r="L51" s="114" t="n">
        <f aca="false">Test!D544</f>
        <v>39.6957</v>
      </c>
      <c r="M51" s="115" t="n">
        <f aca="false">Test!E544</f>
        <v>38.269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1824.256</v>
      </c>
      <c r="AC51" s="114" t="n">
        <f aca="false">Anchor!G544</f>
        <v>33.8274</v>
      </c>
      <c r="AD51" s="114" t="n">
        <f aca="false">Anchor!H544</f>
        <v>40.1758</v>
      </c>
      <c r="AE51" s="114" t="n">
        <f aca="false">Anchor!I544</f>
        <v>39.7931</v>
      </c>
      <c r="AF51" s="113" t="n">
        <f aca="false">Anchor!J544</f>
        <v>11284.49</v>
      </c>
      <c r="AG51" s="114" t="n">
        <f aca="false">Anchor!K544</f>
        <v>14.87</v>
      </c>
      <c r="AH51" s="114" t="n">
        <f aca="false">Anchor!L544</f>
        <v>0</v>
      </c>
      <c r="AI51" s="119" t="n">
        <f aca="false">AF51/3600</f>
        <v>3.13458055555556</v>
      </c>
      <c r="AJ51" s="120" t="n">
        <f aca="false">E51+AB51</f>
        <v>2753.3616</v>
      </c>
      <c r="AK51" s="192"/>
      <c r="AL51" s="113" t="n">
        <f aca="false">Test!F544</f>
        <v>1824.2856</v>
      </c>
      <c r="AM51" s="114" t="n">
        <f aca="false">Test!G544</f>
        <v>33.8274</v>
      </c>
      <c r="AN51" s="114" t="n">
        <f aca="false">Test!H544</f>
        <v>40.1758</v>
      </c>
      <c r="AO51" s="114" t="n">
        <f aca="false">Test!I544</f>
        <v>39.7931</v>
      </c>
      <c r="AP51" s="113" t="n">
        <f aca="false">Test!J544</f>
        <v>79.78</v>
      </c>
      <c r="AQ51" s="83" t="n">
        <f aca="false">Test!K544</f>
        <v>11.43</v>
      </c>
      <c r="AR51" s="114" t="str">
        <f aca="false">Test!L544</f>
        <v> </v>
      </c>
      <c r="AS51" s="119" t="n">
        <f aca="false">AP51/3600</f>
        <v>0.0221611111111111</v>
      </c>
      <c r="AT51" s="120" t="n">
        <f aca="false">J51+AL51</f>
        <v>2770.0066</v>
      </c>
      <c r="AU51" s="87"/>
      <c r="AV51" s="113" t="n">
        <f aca="false">'Single Layer High Quality'!B544</f>
        <v>1824.256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00706988087188699</v>
      </c>
      <c r="BB51" s="122" t="n">
        <f aca="false">AQ51/AG51</f>
        <v>0.768661735036987</v>
      </c>
      <c r="BC51" s="123" t="e">
        <f aca="false">AR51/AH51</f>
        <v>#VALUE!</v>
      </c>
      <c r="BD51" s="50"/>
      <c r="BE51" s="110" t="n">
        <f aca="false">ABS(AB51-AL51)+ABS(AC51-AM51)+ABS(AD51-AN51)+ABS(AE51-AO51)</f>
        <v>0.0295999999998458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3859.9312</v>
      </c>
      <c r="F52" s="84" t="n">
        <f aca="false">Anchor!C545</f>
        <v>40.2838</v>
      </c>
      <c r="G52" s="84" t="n">
        <f aca="false">Anchor!D545</f>
        <v>43.68</v>
      </c>
      <c r="H52" s="85" t="n">
        <f aca="false">Anchor!E545</f>
        <v>45.6863</v>
      </c>
      <c r="I52" s="86"/>
      <c r="J52" s="83" t="n">
        <f aca="false">Test!B545</f>
        <v>3858.793</v>
      </c>
      <c r="K52" s="84" t="n">
        <f aca="false">Test!C545</f>
        <v>39.9081</v>
      </c>
      <c r="L52" s="84" t="n">
        <f aca="false">Test!D545</f>
        <v>42.8701</v>
      </c>
      <c r="M52" s="85" t="n">
        <f aca="false">Test!E545</f>
        <v>44.9872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545</f>
        <v>52793.4304</v>
      </c>
      <c r="AC52" s="84" t="n">
        <f aca="false">Anchor!G545</f>
        <v>38.2418</v>
      </c>
      <c r="AD52" s="84" t="n">
        <f aca="false">Anchor!H545</f>
        <v>41.9537</v>
      </c>
      <c r="AE52" s="84" t="n">
        <f aca="false">Anchor!I545</f>
        <v>44.0926</v>
      </c>
      <c r="AF52" s="83" t="n">
        <f aca="false">Anchor!J545</f>
        <v>15929.74</v>
      </c>
      <c r="AG52" s="84" t="n">
        <f aca="false">Anchor!K545</f>
        <v>21.25</v>
      </c>
      <c r="AH52" s="84" t="n">
        <f aca="false">Anchor!L545</f>
        <v>0</v>
      </c>
      <c r="AI52" s="91" t="n">
        <f aca="false">AF52/3600</f>
        <v>4.42492777777778</v>
      </c>
      <c r="AJ52" s="92" t="n">
        <f aca="false">E52+AB52</f>
        <v>56653.3616</v>
      </c>
      <c r="AK52" s="192"/>
      <c r="AL52" s="83" t="n">
        <f aca="false">Test!F545</f>
        <v>52793.6992</v>
      </c>
      <c r="AM52" s="84" t="n">
        <f aca="false">Test!G545</f>
        <v>38.2418</v>
      </c>
      <c r="AN52" s="84" t="n">
        <f aca="false">Test!H545</f>
        <v>41.9537</v>
      </c>
      <c r="AO52" s="84" t="n">
        <f aca="false">Test!I545</f>
        <v>44.0926</v>
      </c>
      <c r="AP52" s="83" t="n">
        <f aca="false">Test!J545</f>
        <v>159.83</v>
      </c>
      <c r="AQ52" s="83" t="n">
        <f aca="false">Test!K545</f>
        <v>17.6</v>
      </c>
      <c r="AR52" s="84" t="str">
        <f aca="false">Test!L545</f>
        <v> </v>
      </c>
      <c r="AS52" s="91" t="n">
        <f aca="false">AP52/3600</f>
        <v>0.0443972222222222</v>
      </c>
      <c r="AT52" s="92" t="n">
        <f aca="false">J52+AL52</f>
        <v>56652.4922</v>
      </c>
      <c r="AU52" s="87"/>
      <c r="AV52" s="99" t="n">
        <f aca="false">'Single Layer High Quality'!B545</f>
        <v>52793.4304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0100334343184509</v>
      </c>
      <c r="BB52" s="94" t="n">
        <f aca="false">AQ52/AG52</f>
        <v>0.828235294117647</v>
      </c>
      <c r="BC52" s="95" t="e">
        <f aca="false">AR52/AH52</f>
        <v>#VALUE!</v>
      </c>
      <c r="BD52" s="50"/>
      <c r="BE52" s="96" t="n">
        <f aca="false">ABS(AB52-AL52)+ABS(AC52-AM52)+ABS(AD52-AN52)+ABS(AE52-AO52)</f>
        <v>0.268800000005285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733.516</v>
      </c>
      <c r="F53" s="100" t="n">
        <f aca="false">Anchor!C546</f>
        <v>37.698</v>
      </c>
      <c r="G53" s="100" t="n">
        <f aca="false">Anchor!D546</f>
        <v>41.8546</v>
      </c>
      <c r="H53" s="101" t="n">
        <f aca="false">Anchor!E546</f>
        <v>44.1464</v>
      </c>
      <c r="I53" s="86"/>
      <c r="J53" s="99" t="n">
        <f aca="false">Test!B546</f>
        <v>1754.553</v>
      </c>
      <c r="K53" s="100" t="n">
        <f aca="false">Test!C546</f>
        <v>37.35</v>
      </c>
      <c r="L53" s="100" t="n">
        <f aca="false">Test!D546</f>
        <v>41.2864</v>
      </c>
      <c r="M53" s="101" t="n">
        <f aca="false">Test!E546</f>
        <v>43.623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0842.6752</v>
      </c>
      <c r="AC53" s="100" t="n">
        <f aca="false">Anchor!G546</f>
        <v>35.7346</v>
      </c>
      <c r="AD53" s="100" t="n">
        <f aca="false">Anchor!H546</f>
        <v>40.7305</v>
      </c>
      <c r="AE53" s="100" t="n">
        <f aca="false">Anchor!I546</f>
        <v>43.0251</v>
      </c>
      <c r="AF53" s="99" t="n">
        <f aca="false">Anchor!J546</f>
        <v>10810.2</v>
      </c>
      <c r="AG53" s="100" t="n">
        <f aca="false">Anchor!K546</f>
        <v>15.24</v>
      </c>
      <c r="AH53" s="100" t="n">
        <f aca="false">Anchor!L546</f>
        <v>0</v>
      </c>
      <c r="AI53" s="105" t="n">
        <f aca="false">AF53/3600</f>
        <v>3.00283333333333</v>
      </c>
      <c r="AJ53" s="106" t="n">
        <f aca="false">E53+AB53</f>
        <v>12576.1912</v>
      </c>
      <c r="AK53" s="192"/>
      <c r="AL53" s="99" t="n">
        <f aca="false">Test!F546</f>
        <v>10843.0624</v>
      </c>
      <c r="AM53" s="100" t="n">
        <f aca="false">Test!G546</f>
        <v>35.7346</v>
      </c>
      <c r="AN53" s="100" t="n">
        <f aca="false">Test!H546</f>
        <v>40.7305</v>
      </c>
      <c r="AO53" s="100" t="n">
        <f aca="false">Test!I546</f>
        <v>43.0251</v>
      </c>
      <c r="AP53" s="99" t="n">
        <f aca="false">Test!J546</f>
        <v>111.78</v>
      </c>
      <c r="AQ53" s="83" t="n">
        <f aca="false">Test!K546</f>
        <v>14.45</v>
      </c>
      <c r="AR53" s="100" t="str">
        <f aca="false">Test!L546</f>
        <v> </v>
      </c>
      <c r="AS53" s="105" t="n">
        <f aca="false">AP53/3600</f>
        <v>0.03105</v>
      </c>
      <c r="AT53" s="106" t="n">
        <f aca="false">J53+AL53</f>
        <v>12597.6154</v>
      </c>
      <c r="AU53" s="87"/>
      <c r="AV53" s="99" t="n">
        <f aca="false">'Single Layer High Quality'!B546</f>
        <v>10842.6752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0103402342232336</v>
      </c>
      <c r="BB53" s="108" t="n">
        <f aca="false">AQ53/AG53</f>
        <v>0.948162729658793</v>
      </c>
      <c r="BC53" s="109" t="e">
        <f aca="false">AR53/AH53</f>
        <v>#VALUE!</v>
      </c>
      <c r="BD53" s="50"/>
      <c r="BE53" s="110" t="n">
        <f aca="false">ABS(AB53-AL53)+ABS(AC53-AM53)+ABS(AD53-AN53)+ABS(AE53-AO53)</f>
        <v>0.38720000000103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851.8696</v>
      </c>
      <c r="F54" s="100" t="n">
        <f aca="false">Anchor!C547</f>
        <v>35.1367</v>
      </c>
      <c r="G54" s="100" t="n">
        <f aca="false">Anchor!D547</f>
        <v>40.6632</v>
      </c>
      <c r="H54" s="101" t="n">
        <f aca="false">Anchor!E547</f>
        <v>43.0584</v>
      </c>
      <c r="I54" s="86"/>
      <c r="J54" s="99" t="n">
        <f aca="false">Test!B547</f>
        <v>873.669</v>
      </c>
      <c r="K54" s="100" t="n">
        <f aca="false">Test!C547</f>
        <v>34.7991</v>
      </c>
      <c r="L54" s="100" t="n">
        <f aca="false">Test!D547</f>
        <v>40.1712</v>
      </c>
      <c r="M54" s="101" t="n">
        <f aca="false">Test!E547</f>
        <v>42.633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3147.744</v>
      </c>
      <c r="AC54" s="100" t="n">
        <f aca="false">Anchor!G547</f>
        <v>34.3704</v>
      </c>
      <c r="AD54" s="100" t="n">
        <f aca="false">Anchor!H547</f>
        <v>39.7787</v>
      </c>
      <c r="AE54" s="100" t="n">
        <f aca="false">Anchor!I547</f>
        <v>42.3053</v>
      </c>
      <c r="AF54" s="99" t="n">
        <f aca="false">Anchor!J547</f>
        <v>12049.93</v>
      </c>
      <c r="AG54" s="100" t="n">
        <f aca="false">Anchor!K547</f>
        <v>14.75</v>
      </c>
      <c r="AH54" s="100" t="n">
        <f aca="false">Anchor!L547</f>
        <v>0</v>
      </c>
      <c r="AI54" s="105" t="n">
        <f aca="false">AF54/3600</f>
        <v>3.34720277777778</v>
      </c>
      <c r="AJ54" s="106" t="n">
        <f aca="false">E54+AB54</f>
        <v>3999.6136</v>
      </c>
      <c r="AK54" s="192"/>
      <c r="AL54" s="99" t="n">
        <f aca="false">Test!F547</f>
        <v>3147.7752</v>
      </c>
      <c r="AM54" s="100" t="n">
        <f aca="false">Test!G547</f>
        <v>34.3704</v>
      </c>
      <c r="AN54" s="100" t="n">
        <f aca="false">Test!H547</f>
        <v>39.7787</v>
      </c>
      <c r="AO54" s="100" t="n">
        <f aca="false">Test!I547</f>
        <v>42.3053</v>
      </c>
      <c r="AP54" s="99" t="n">
        <f aca="false">Test!J547</f>
        <v>104.69</v>
      </c>
      <c r="AQ54" s="83" t="n">
        <f aca="false">Test!K547</f>
        <v>12.39</v>
      </c>
      <c r="AR54" s="100" t="str">
        <f aca="false">Test!L547</f>
        <v> </v>
      </c>
      <c r="AS54" s="105" t="n">
        <f aca="false">AP54/3600</f>
        <v>0.0290805555555556</v>
      </c>
      <c r="AT54" s="106" t="n">
        <f aca="false">J54+AL54</f>
        <v>4021.4442</v>
      </c>
      <c r="AU54" s="87"/>
      <c r="AV54" s="99" t="n">
        <f aca="false">'Single Layer High Quality'!B547</f>
        <v>3147.744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0.00868801727478915</v>
      </c>
      <c r="BB54" s="108" t="n">
        <f aca="false">AQ54/AG54</f>
        <v>0.84</v>
      </c>
      <c r="BC54" s="109" t="e">
        <f aca="false">AR54/AH54</f>
        <v>#VALUE!</v>
      </c>
      <c r="BD54" s="50"/>
      <c r="BE54" s="110" t="n">
        <f aca="false">ABS(AB54-AL54)+ABS(AC54-AM54)+ABS(AD54-AN54)+ABS(AE54-AO54)</f>
        <v>0.0311999999998989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425.3768</v>
      </c>
      <c r="F55" s="114" t="n">
        <f aca="false">Anchor!C548</f>
        <v>32.5621</v>
      </c>
      <c r="G55" s="114" t="n">
        <f aca="false">Anchor!D548</f>
        <v>39.4157</v>
      </c>
      <c r="H55" s="115" t="n">
        <f aca="false">Anchor!E548</f>
        <v>41.8854</v>
      </c>
      <c r="I55" s="86"/>
      <c r="J55" s="113" t="n">
        <f aca="false">Test!B548</f>
        <v>446.565</v>
      </c>
      <c r="K55" s="114" t="n">
        <f aca="false">Test!C548</f>
        <v>32.2353</v>
      </c>
      <c r="L55" s="114" t="n">
        <f aca="false">Test!D548</f>
        <v>39.0757</v>
      </c>
      <c r="M55" s="115" t="n">
        <f aca="false">Test!E548</f>
        <v>41.560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1324.3568</v>
      </c>
      <c r="AC55" s="114" t="n">
        <f aca="false">Anchor!G548</f>
        <v>32.7314</v>
      </c>
      <c r="AD55" s="114" t="n">
        <f aca="false">Anchor!H548</f>
        <v>38.7784</v>
      </c>
      <c r="AE55" s="114" t="n">
        <f aca="false">Anchor!I548</f>
        <v>41.4308</v>
      </c>
      <c r="AF55" s="113" t="n">
        <f aca="false">Anchor!J548</f>
        <v>11204.46</v>
      </c>
      <c r="AG55" s="114" t="n">
        <f aca="false">Anchor!K548</f>
        <v>12.36</v>
      </c>
      <c r="AH55" s="114" t="n">
        <f aca="false">Anchor!L548</f>
        <v>0</v>
      </c>
      <c r="AI55" s="119" t="n">
        <f aca="false">AF55/3600</f>
        <v>3.11235</v>
      </c>
      <c r="AJ55" s="120" t="n">
        <f aca="false">E55+AB55</f>
        <v>1749.7336</v>
      </c>
      <c r="AK55" s="192"/>
      <c r="AL55" s="113" t="n">
        <f aca="false">Test!F548</f>
        <v>1324.3864</v>
      </c>
      <c r="AM55" s="114" t="n">
        <f aca="false">Test!G548</f>
        <v>32.7314</v>
      </c>
      <c r="AN55" s="114" t="n">
        <f aca="false">Test!H548</f>
        <v>38.7784</v>
      </c>
      <c r="AO55" s="114" t="n">
        <f aca="false">Test!I548</f>
        <v>41.4308</v>
      </c>
      <c r="AP55" s="113" t="n">
        <f aca="false">Test!J548</f>
        <v>96.94</v>
      </c>
      <c r="AQ55" s="83" t="n">
        <f aca="false">Test!K548</f>
        <v>11.09</v>
      </c>
      <c r="AR55" s="114" t="str">
        <f aca="false">Test!L548</f>
        <v> </v>
      </c>
      <c r="AS55" s="119" t="n">
        <f aca="false">AP55/3600</f>
        <v>0.0269277777777778</v>
      </c>
      <c r="AT55" s="120" t="n">
        <f aca="false">J55+AL55</f>
        <v>1770.9514</v>
      </c>
      <c r="AU55" s="87"/>
      <c r="AV55" s="99" t="n">
        <f aca="false">'Single Layer High Quality'!B548</f>
        <v>1324.3568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0.00865191182796851</v>
      </c>
      <c r="BB55" s="122" t="n">
        <f aca="false">AQ55/AG55</f>
        <v>0.897249190938511</v>
      </c>
      <c r="BC55" s="123" t="e">
        <f aca="false">AR55/AH55</f>
        <v>#VALUE!</v>
      </c>
      <c r="BD55" s="50"/>
      <c r="BE55" s="124" t="n">
        <f aca="false">ABS(AB55-AL55)+ABS(AC55-AM55)+ABS(AD55-AN55)+ABS(AE55-AO55)</f>
        <v>0.0296000000000731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3859.9312</v>
      </c>
      <c r="F56" s="84" t="n">
        <f aca="false">Anchor!C549</f>
        <v>40.2838</v>
      </c>
      <c r="G56" s="84" t="n">
        <f aca="false">Anchor!D549</f>
        <v>43.68</v>
      </c>
      <c r="H56" s="85" t="n">
        <f aca="false">Anchor!E549</f>
        <v>45.6863</v>
      </c>
      <c r="I56" s="86"/>
      <c r="J56" s="83" t="n">
        <f aca="false">Test!B549</f>
        <v>3775.762</v>
      </c>
      <c r="K56" s="84" t="n">
        <f aca="false">Test!C549</f>
        <v>39.7615</v>
      </c>
      <c r="L56" s="84" t="n">
        <f aca="false">Test!D549</f>
        <v>42.74</v>
      </c>
      <c r="M56" s="85" t="n">
        <f aca="false">Test!E549</f>
        <v>44.8776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549</f>
        <v>23282.5912</v>
      </c>
      <c r="AC56" s="84" t="n">
        <f aca="false">Anchor!G549</f>
        <v>36.6116</v>
      </c>
      <c r="AD56" s="84" t="n">
        <f aca="false">Anchor!H549</f>
        <v>41.3379</v>
      </c>
      <c r="AE56" s="84" t="n">
        <f aca="false">Anchor!I549</f>
        <v>43.5277</v>
      </c>
      <c r="AF56" s="83" t="n">
        <f aca="false">Anchor!J549</f>
        <v>15929.74</v>
      </c>
      <c r="AG56" s="84" t="n">
        <f aca="false">Anchor!K549</f>
        <v>21.25</v>
      </c>
      <c r="AH56" s="84" t="n">
        <f aca="false">Anchor!L549</f>
        <v>0</v>
      </c>
      <c r="AI56" s="91" t="n">
        <f aca="false">AF56/3600</f>
        <v>4.42492777777778</v>
      </c>
      <c r="AJ56" s="92" t="n">
        <f aca="false">E56+AB56</f>
        <v>27142.5224</v>
      </c>
      <c r="AK56" s="192"/>
      <c r="AL56" s="83" t="n">
        <f aca="false">Test!F549</f>
        <v>23282.6224</v>
      </c>
      <c r="AM56" s="84" t="n">
        <f aca="false">Test!G549</f>
        <v>36.6116</v>
      </c>
      <c r="AN56" s="84" t="n">
        <f aca="false">Test!H549</f>
        <v>41.3379</v>
      </c>
      <c r="AO56" s="84" t="n">
        <f aca="false">Test!I549</f>
        <v>43.5277</v>
      </c>
      <c r="AP56" s="83" t="n">
        <f aca="false">Test!J549</f>
        <v>137.65</v>
      </c>
      <c r="AQ56" s="83" t="n">
        <f aca="false">Test!K549</f>
        <v>18.29</v>
      </c>
      <c r="AR56" s="84" t="str">
        <f aca="false">Test!L549</f>
        <v> </v>
      </c>
      <c r="AS56" s="91" t="n">
        <f aca="false">AP56/3600</f>
        <v>0.0382361111111111</v>
      </c>
      <c r="AT56" s="92" t="n">
        <f aca="false">J56+AL56</f>
        <v>27058.3844</v>
      </c>
      <c r="AU56" s="87"/>
      <c r="AV56" s="83" t="n">
        <f aca="false">'Single Layer High Quality'!B549</f>
        <v>23282.5912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00864107009907255</v>
      </c>
      <c r="BB56" s="94" t="n">
        <f aca="false">AQ56/AG56</f>
        <v>0.860705882352941</v>
      </c>
      <c r="BC56" s="95" t="e">
        <f aca="false">AR56/AH56</f>
        <v>#VALUE!</v>
      </c>
      <c r="BD56" s="50"/>
      <c r="BE56" s="110" t="n">
        <f aca="false">ABS(AB56-AL56)+ABS(AC56-AM56)+ABS(AD56-AN56)+ABS(AE56-AO56)</f>
        <v>0.0312000000012631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1733.516</v>
      </c>
      <c r="F57" s="100" t="n">
        <f aca="false">Anchor!C550</f>
        <v>37.698</v>
      </c>
      <c r="G57" s="100" t="n">
        <f aca="false">Anchor!D550</f>
        <v>41.8546</v>
      </c>
      <c r="H57" s="101" t="n">
        <f aca="false">Anchor!E550</f>
        <v>44.1464</v>
      </c>
      <c r="I57" s="86"/>
      <c r="J57" s="99" t="n">
        <f aca="false">Test!B550</f>
        <v>1731.261</v>
      </c>
      <c r="K57" s="100" t="n">
        <f aca="false">Test!C550</f>
        <v>37.2107</v>
      </c>
      <c r="L57" s="100" t="n">
        <f aca="false">Test!D550</f>
        <v>41.177</v>
      </c>
      <c r="M57" s="101" t="n">
        <f aca="false">Test!E550</f>
        <v>43.537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5416.5536</v>
      </c>
      <c r="AC57" s="100" t="n">
        <f aca="false">Anchor!G550</f>
        <v>35.0752</v>
      </c>
      <c r="AD57" s="100" t="n">
        <f aca="false">Anchor!H550</f>
        <v>40.1108</v>
      </c>
      <c r="AE57" s="100" t="n">
        <f aca="false">Anchor!I550</f>
        <v>42.5631</v>
      </c>
      <c r="AF57" s="99" t="n">
        <f aca="false">Anchor!J550</f>
        <v>10810.2</v>
      </c>
      <c r="AG57" s="100" t="n">
        <f aca="false">Anchor!K550</f>
        <v>15.24</v>
      </c>
      <c r="AH57" s="100" t="n">
        <f aca="false">Anchor!L550</f>
        <v>0</v>
      </c>
      <c r="AI57" s="105" t="n">
        <f aca="false">AF57/3600</f>
        <v>3.00283333333333</v>
      </c>
      <c r="AJ57" s="106" t="n">
        <f aca="false">E57+AB57</f>
        <v>7150.0696</v>
      </c>
      <c r="AK57" s="192"/>
      <c r="AL57" s="99" t="n">
        <f aca="false">Test!F550</f>
        <v>5416.7048</v>
      </c>
      <c r="AM57" s="100" t="n">
        <f aca="false">Test!G550</f>
        <v>35.0752</v>
      </c>
      <c r="AN57" s="100" t="n">
        <f aca="false">Test!H550</f>
        <v>40.1108</v>
      </c>
      <c r="AO57" s="100" t="n">
        <f aca="false">Test!I550</f>
        <v>42.5631</v>
      </c>
      <c r="AP57" s="99" t="n">
        <f aca="false">Test!J550</f>
        <v>104.17</v>
      </c>
      <c r="AQ57" s="83" t="n">
        <f aca="false">Test!K550</f>
        <v>14.43</v>
      </c>
      <c r="AR57" s="100" t="str">
        <f aca="false">Test!L550</f>
        <v> </v>
      </c>
      <c r="AS57" s="105" t="n">
        <f aca="false">AP57/3600</f>
        <v>0.0289361111111111</v>
      </c>
      <c r="AT57" s="106" t="n">
        <f aca="false">J57+AL57</f>
        <v>7147.9658</v>
      </c>
      <c r="AU57" s="87"/>
      <c r="AV57" s="99" t="n">
        <f aca="false">'Single Layer High Quality'!B550</f>
        <v>5416.5536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00963626944922388</v>
      </c>
      <c r="BB57" s="108" t="n">
        <f aca="false">AQ57/AG57</f>
        <v>0.946850393700787</v>
      </c>
      <c r="BC57" s="109" t="e">
        <f aca="false">AR57/AH57</f>
        <v>#VALUE!</v>
      </c>
      <c r="BD57" s="50"/>
      <c r="BE57" s="110" t="n">
        <f aca="false">ABS(AB57-AL57)+ABS(AC57-AM57)+ABS(AD57-AN57)+ABS(AE57-AO57)</f>
        <v>0.151200000000244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851.8696</v>
      </c>
      <c r="F58" s="100" t="n">
        <f aca="false">Anchor!C551</f>
        <v>35.1367</v>
      </c>
      <c r="G58" s="100" t="n">
        <f aca="false">Anchor!D551</f>
        <v>40.6632</v>
      </c>
      <c r="H58" s="101" t="n">
        <f aca="false">Anchor!E551</f>
        <v>43.0584</v>
      </c>
      <c r="I58" s="86"/>
      <c r="J58" s="99" t="n">
        <f aca="false">Test!B551</f>
        <v>864.151</v>
      </c>
      <c r="K58" s="100" t="n">
        <f aca="false">Test!C551</f>
        <v>34.6587</v>
      </c>
      <c r="L58" s="100" t="n">
        <f aca="false">Test!D551</f>
        <v>40.1077</v>
      </c>
      <c r="M58" s="101" t="n">
        <f aca="false">Test!E551</f>
        <v>42.558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1989.8488</v>
      </c>
      <c r="AC58" s="100" t="n">
        <f aca="false">Anchor!G551</f>
        <v>33.5815</v>
      </c>
      <c r="AD58" s="100" t="n">
        <f aca="false">Anchor!H551</f>
        <v>39.1499</v>
      </c>
      <c r="AE58" s="100" t="n">
        <f aca="false">Anchor!I551</f>
        <v>41.7342</v>
      </c>
      <c r="AF58" s="99" t="n">
        <f aca="false">Anchor!J551</f>
        <v>12049.93</v>
      </c>
      <c r="AG58" s="100" t="n">
        <f aca="false">Anchor!K551</f>
        <v>14.75</v>
      </c>
      <c r="AH58" s="100" t="n">
        <f aca="false">Anchor!L551</f>
        <v>0</v>
      </c>
      <c r="AI58" s="105" t="n">
        <f aca="false">AF58/3600</f>
        <v>3.34720277777778</v>
      </c>
      <c r="AJ58" s="106" t="n">
        <f aca="false">E58+AB58</f>
        <v>2841.7184</v>
      </c>
      <c r="AK58" s="192"/>
      <c r="AL58" s="99" t="n">
        <f aca="false">Test!F551</f>
        <v>1989.8784</v>
      </c>
      <c r="AM58" s="100" t="n">
        <f aca="false">Test!G551</f>
        <v>33.5815</v>
      </c>
      <c r="AN58" s="100" t="n">
        <f aca="false">Test!H551</f>
        <v>39.1499</v>
      </c>
      <c r="AO58" s="100" t="n">
        <f aca="false">Test!I551</f>
        <v>41.7342</v>
      </c>
      <c r="AP58" s="99" t="n">
        <f aca="false">Test!J551</f>
        <v>97.91</v>
      </c>
      <c r="AQ58" s="83" t="n">
        <f aca="false">Test!K551</f>
        <v>12.24</v>
      </c>
      <c r="AR58" s="100" t="str">
        <f aca="false">Test!L551</f>
        <v> </v>
      </c>
      <c r="AS58" s="105" t="n">
        <f aca="false">AP58/3600</f>
        <v>0.0271972222222222</v>
      </c>
      <c r="AT58" s="106" t="n">
        <f aca="false">J58+AL58</f>
        <v>2854.0294</v>
      </c>
      <c r="AU58" s="87"/>
      <c r="AV58" s="99" t="n">
        <f aca="false">'Single Layer High Quality'!B551</f>
        <v>1989.848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00812535840457164</v>
      </c>
      <c r="BB58" s="108" t="n">
        <f aca="false">AQ58/AG58</f>
        <v>0.829830508474576</v>
      </c>
      <c r="BC58" s="109" t="e">
        <f aca="false">AR58/AH58</f>
        <v>#VALUE!</v>
      </c>
      <c r="BD58" s="50"/>
      <c r="BE58" s="110" t="n">
        <f aca="false">ABS(AB58-AL58)+ABS(AC58-AM58)+ABS(AD58-AN58)+ABS(AE58-AO58)</f>
        <v>0.0296000000000731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425.3768</v>
      </c>
      <c r="F59" s="114" t="n">
        <f aca="false">Anchor!C552</f>
        <v>32.5621</v>
      </c>
      <c r="G59" s="114" t="n">
        <f aca="false">Anchor!D552</f>
        <v>39.4157</v>
      </c>
      <c r="H59" s="115" t="n">
        <f aca="false">Anchor!E552</f>
        <v>41.8854</v>
      </c>
      <c r="I59" s="86"/>
      <c r="J59" s="113" t="n">
        <f aca="false">Test!B552</f>
        <v>441.008</v>
      </c>
      <c r="K59" s="114" t="n">
        <f aca="false">Test!C552</f>
        <v>32.107</v>
      </c>
      <c r="L59" s="114" t="n">
        <f aca="false">Test!D552</f>
        <v>39.0493</v>
      </c>
      <c r="M59" s="115" t="n">
        <f aca="false">Test!E552</f>
        <v>41.549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915.28</v>
      </c>
      <c r="AC59" s="114" t="n">
        <f aca="false">Anchor!G552</f>
        <v>31.8481</v>
      </c>
      <c r="AD59" s="114" t="n">
        <f aca="false">Anchor!H552</f>
        <v>38.494</v>
      </c>
      <c r="AE59" s="114" t="n">
        <f aca="false">Anchor!I552</f>
        <v>41.1615</v>
      </c>
      <c r="AF59" s="113" t="n">
        <f aca="false">Anchor!J552</f>
        <v>11204.46</v>
      </c>
      <c r="AG59" s="114" t="n">
        <f aca="false">Anchor!K552</f>
        <v>12.36</v>
      </c>
      <c r="AH59" s="114" t="n">
        <f aca="false">Anchor!L552</f>
        <v>0</v>
      </c>
      <c r="AI59" s="119" t="n">
        <f aca="false">AF59/3600</f>
        <v>3.11235</v>
      </c>
      <c r="AJ59" s="120" t="n">
        <f aca="false">E59+AB59</f>
        <v>1340.6568</v>
      </c>
      <c r="AK59" s="192"/>
      <c r="AL59" s="113" t="n">
        <f aca="false">Test!F552</f>
        <v>915.3096</v>
      </c>
      <c r="AM59" s="114" t="n">
        <f aca="false">Test!G552</f>
        <v>31.8481</v>
      </c>
      <c r="AN59" s="114" t="n">
        <f aca="false">Test!H552</f>
        <v>38.494</v>
      </c>
      <c r="AO59" s="114" t="n">
        <f aca="false">Test!I552</f>
        <v>41.1615</v>
      </c>
      <c r="AP59" s="113" t="n">
        <f aca="false">Test!J552</f>
        <v>91.24</v>
      </c>
      <c r="AQ59" s="83" t="n">
        <f aca="false">Test!K552</f>
        <v>10.78</v>
      </c>
      <c r="AR59" s="114" t="str">
        <f aca="false">Test!L552</f>
        <v> </v>
      </c>
      <c r="AS59" s="119" t="n">
        <f aca="false">AP59/3600</f>
        <v>0.0253444444444444</v>
      </c>
      <c r="AT59" s="120" t="n">
        <f aca="false">J59+AL59</f>
        <v>1356.3176</v>
      </c>
      <c r="AU59" s="87"/>
      <c r="AV59" s="113" t="n">
        <f aca="false">'Single Layer High Quality'!B552</f>
        <v>915.28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00814318583849646</v>
      </c>
      <c r="BB59" s="122" t="n">
        <f aca="false">AQ59/AG59</f>
        <v>0.872168284789644</v>
      </c>
      <c r="BC59" s="123" t="e">
        <f aca="false">AR59/AH59</f>
        <v>#VALUE!</v>
      </c>
      <c r="BD59" s="50"/>
      <c r="BE59" s="124" t="n">
        <f aca="false">ABS(AB59-AL59)+ABS(AC59-AM59)+ABS(AD59-AN59)+ABS(AE59-AO59)</f>
        <v>0.0296000000000731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871333263806199</v>
      </c>
      <c r="BB64" s="133" t="n">
        <f aca="false">GEOMEAN(BB4:BB59)</f>
        <v>0.878921494655706</v>
      </c>
      <c r="BC64" s="134" t="e">
        <f aca="false">GEOMEAN(BC4:BC59)</f>
        <v>#VALUE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8205.77133727827</v>
      </c>
      <c r="AG80" s="271" t="n">
        <f aca="false">GEOMEAN(AG4:AG59)</f>
        <v>10.9013081890247</v>
      </c>
      <c r="AH80" s="271"/>
      <c r="AI80" s="242" t="n">
        <f aca="false">GEOMEAN(AI4:AI59)</f>
        <v>2.27938092702174</v>
      </c>
      <c r="AK80" s="271"/>
      <c r="AO80" s="271"/>
      <c r="AP80" s="271" t="n">
        <f aca="false">GEOMEAN(AP4:AP59)</f>
        <v>71.4996152135803</v>
      </c>
      <c r="AQ80" s="271" t="n">
        <f aca="false">GEOMEAN(AQ4:AQ59)</f>
        <v>9.58139408720004</v>
      </c>
      <c r="AR80" s="271"/>
      <c r="AS80" s="242" t="n">
        <f aca="false">GEOMEAN(AS4:AS59)</f>
        <v>0.019861004225994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38.673111111111</v>
      </c>
      <c r="AG81" s="241" t="n">
        <f aca="false">SUM(AG4:AG59)/3600</f>
        <v>0.183844444444444</v>
      </c>
      <c r="AI81" s="273" t="n">
        <f aca="false">SUM(AI4:AI59)</f>
        <v>138.673111111111</v>
      </c>
      <c r="AP81" s="241" t="n">
        <f aca="false">SUM(AP4:AP59)/3600</f>
        <v>1.184775</v>
      </c>
      <c r="AQ81" s="241" t="n">
        <f aca="false">SUM(AQ4:AQ59)/3600</f>
        <v>0.160661111111111</v>
      </c>
      <c r="AS81" s="273" t="n">
        <f aca="false">SUM(AS4:AS59)</f>
        <v>1.1847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F11" colorId="64" zoomScale="100" zoomScaleNormal="100" zoomScalePageLayoutView="100" workbookViewId="0">
      <selection pane="topLeft" activeCell="AS61" activeCellId="0" sqref="AS6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.75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3059.1872</v>
      </c>
      <c r="F20" s="84" t="n">
        <f aca="false">Anchor!C457</f>
        <v>42.4718</v>
      </c>
      <c r="G20" s="84" t="n">
        <f aca="false">Anchor!D457</f>
        <v>43.2277</v>
      </c>
      <c r="H20" s="85" t="n">
        <f aca="false">Anchor!E457</f>
        <v>44.2077</v>
      </c>
      <c r="I20" s="86"/>
      <c r="J20" s="83" t="n">
        <f aca="false">Test!B457</f>
        <v>2970.503</v>
      </c>
      <c r="K20" s="84" t="n">
        <f aca="false">Test!C457</f>
        <v>41.7618</v>
      </c>
      <c r="L20" s="84" t="n">
        <f aca="false">Test!D457</f>
        <v>42.567</v>
      </c>
      <c r="M20" s="85" t="n">
        <f aca="false">Test!E457</f>
        <v>43.5064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457</f>
        <v>5201.5992</v>
      </c>
      <c r="AC20" s="84" t="n">
        <f aca="false">Anchor!G457</f>
        <v>41.6824</v>
      </c>
      <c r="AD20" s="84" t="n">
        <f aca="false">Anchor!H457</f>
        <v>43.2518</v>
      </c>
      <c r="AE20" s="84" t="n">
        <f aca="false">Anchor!I457</f>
        <v>44.7546</v>
      </c>
      <c r="AF20" s="83" t="n">
        <f aca="false">Anchor!J457</f>
        <v>15219.4</v>
      </c>
      <c r="AG20" s="84" t="n">
        <f aca="false">Anchor!K457</f>
        <v>15.73</v>
      </c>
      <c r="AH20" s="84" t="n">
        <f aca="false">Anchor!L457</f>
        <v>0</v>
      </c>
      <c r="AI20" s="91" t="n">
        <f aca="false">AF20/3600</f>
        <v>4.22761111111111</v>
      </c>
      <c r="AJ20" s="92" t="n">
        <f aca="false">E20+AB20</f>
        <v>8260.7864</v>
      </c>
      <c r="AK20" s="192"/>
      <c r="AL20" s="83" t="n">
        <f aca="false">Test!F457</f>
        <v>5201.724</v>
      </c>
      <c r="AM20" s="84" t="n">
        <f aca="false">Test!G457</f>
        <v>41.6824</v>
      </c>
      <c r="AN20" s="84" t="n">
        <f aca="false">Test!H457</f>
        <v>43.2518</v>
      </c>
      <c r="AO20" s="84" t="n">
        <f aca="false">Test!I457</f>
        <v>44.7546</v>
      </c>
      <c r="AP20" s="83" t="n">
        <f aca="false">Test!J457</f>
        <v>66.53</v>
      </c>
      <c r="AQ20" s="83" t="n">
        <f aca="false">Test!K457</f>
        <v>14.14</v>
      </c>
      <c r="AR20" s="84" t="str">
        <f aca="false">Test!L457</f>
        <v> </v>
      </c>
      <c r="AS20" s="91" t="n">
        <f aca="false">AP20/3600</f>
        <v>0.0184805555555556</v>
      </c>
      <c r="AT20" s="92" t="n">
        <f aca="false">J20+AL20</f>
        <v>8172.227</v>
      </c>
      <c r="AU20" s="87"/>
      <c r="AV20" s="99" t="n">
        <f aca="false">'Single Layer High Quality'!B457</f>
        <v>5201.5992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00437139440451003</v>
      </c>
      <c r="BB20" s="94" t="n">
        <f aca="false">AQ20/AG20</f>
        <v>0.898919262555626</v>
      </c>
      <c r="BC20" s="95" t="e">
        <f aca="false">AR20/AH20</f>
        <v>#VALUE!</v>
      </c>
      <c r="BD20" s="50"/>
      <c r="BE20" s="96" t="n">
        <f aca="false">ABS(AB20-AL20)+ABS(AC20-AM20)+ABS(AD20-AN20)+ABS(AE20-AO20)</f>
        <v>0.124800000000505</v>
      </c>
      <c r="BF20" s="149"/>
      <c r="BG20" s="146"/>
      <c r="BH20" s="192"/>
      <c r="BI20" s="146"/>
      <c r="BJ20" s="146"/>
      <c r="BK20" s="146"/>
    </row>
    <row r="21" customFormat="false" ht="12.75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677.984</v>
      </c>
      <c r="F21" s="100" t="n">
        <f aca="false">Anchor!C458</f>
        <v>39.9632</v>
      </c>
      <c r="G21" s="100" t="n">
        <f aca="false">Anchor!D458</f>
        <v>41.6452</v>
      </c>
      <c r="H21" s="101" t="n">
        <f aca="false">Anchor!E458</f>
        <v>42.6761</v>
      </c>
      <c r="I21" s="86"/>
      <c r="J21" s="99" t="n">
        <f aca="false">Test!B458</f>
        <v>1645.759</v>
      </c>
      <c r="K21" s="100" t="n">
        <f aca="false">Test!C458</f>
        <v>39.2585</v>
      </c>
      <c r="L21" s="100" t="n">
        <f aca="false">Test!D458</f>
        <v>41.1335</v>
      </c>
      <c r="M21" s="101" t="n">
        <f aca="false">Test!E458</f>
        <v>42.231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2776.8144</v>
      </c>
      <c r="AC21" s="100" t="n">
        <f aca="false">Anchor!G458</f>
        <v>40.1064</v>
      </c>
      <c r="AD21" s="100" t="n">
        <f aca="false">Anchor!H458</f>
        <v>41.9093</v>
      </c>
      <c r="AE21" s="100" t="n">
        <f aca="false">Anchor!I458</f>
        <v>43.1304</v>
      </c>
      <c r="AF21" s="99" t="n">
        <f aca="false">Anchor!J458</f>
        <v>11277.98</v>
      </c>
      <c r="AG21" s="100" t="n">
        <f aca="false">Anchor!K458</f>
        <v>14.45</v>
      </c>
      <c r="AH21" s="100" t="n">
        <f aca="false">Anchor!L458</f>
        <v>0</v>
      </c>
      <c r="AI21" s="105" t="n">
        <f aca="false">AF21/3600</f>
        <v>3.13277222222222</v>
      </c>
      <c r="AJ21" s="106" t="n">
        <f aca="false">E21+AB21</f>
        <v>4454.7984</v>
      </c>
      <c r="AK21" s="192"/>
      <c r="AL21" s="99" t="n">
        <f aca="false">Test!F458</f>
        <v>2776.9856</v>
      </c>
      <c r="AM21" s="100" t="n">
        <f aca="false">Test!G458</f>
        <v>40.1064</v>
      </c>
      <c r="AN21" s="100" t="n">
        <f aca="false">Test!H458</f>
        <v>41.9093</v>
      </c>
      <c r="AO21" s="100" t="n">
        <f aca="false">Test!I458</f>
        <v>43.1304</v>
      </c>
      <c r="AP21" s="99" t="n">
        <f aca="false">Test!J458</f>
        <v>57.99</v>
      </c>
      <c r="AQ21" s="83" t="n">
        <f aca="false">Test!K458</f>
        <v>11.72</v>
      </c>
      <c r="AR21" s="100" t="str">
        <f aca="false">Test!L458</f>
        <v> </v>
      </c>
      <c r="AS21" s="105" t="n">
        <f aca="false">AP21/3600</f>
        <v>0.0161083333333333</v>
      </c>
      <c r="AT21" s="106" t="n">
        <f aca="false">J21+AL21</f>
        <v>4422.7446</v>
      </c>
      <c r="AU21" s="87"/>
      <c r="AV21" s="99" t="n">
        <f aca="false">'Single Layer High Quality'!B458</f>
        <v>2776.8144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00514187824415365</v>
      </c>
      <c r="BB21" s="108" t="n">
        <f aca="false">AQ21/AG21</f>
        <v>0.811072664359862</v>
      </c>
      <c r="BC21" s="109" t="e">
        <f aca="false">AR21/AH21</f>
        <v>#VALUE!</v>
      </c>
      <c r="BD21" s="50"/>
      <c r="BE21" s="110" t="n">
        <f aca="false">ABS(AB21-AL21)+ABS(AC21-AM21)+ABS(AD21-AN21)+ABS(AE21-AO21)</f>
        <v>0.171199999999772</v>
      </c>
      <c r="BF21" s="149"/>
      <c r="BG21" s="146"/>
      <c r="BH21" s="192"/>
      <c r="BI21" s="146"/>
      <c r="BJ21" s="146"/>
      <c r="BK21" s="146"/>
    </row>
    <row r="22" customFormat="false" ht="12.75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921.7168</v>
      </c>
      <c r="F22" s="100" t="n">
        <f aca="false">Anchor!C459</f>
        <v>37.3847</v>
      </c>
      <c r="G22" s="100" t="n">
        <f aca="false">Anchor!D459</f>
        <v>40.6022</v>
      </c>
      <c r="H22" s="101" t="n">
        <f aca="false">Anchor!E459</f>
        <v>41.7822</v>
      </c>
      <c r="I22" s="86"/>
      <c r="J22" s="99" t="n">
        <f aca="false">Test!B459</f>
        <v>905.954</v>
      </c>
      <c r="K22" s="100" t="n">
        <f aca="false">Test!C459</f>
        <v>36.7293</v>
      </c>
      <c r="L22" s="100" t="n">
        <f aca="false">Test!D459</f>
        <v>40.1516</v>
      </c>
      <c r="M22" s="101" t="n">
        <f aca="false">Test!E459</f>
        <v>41.38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1560.736</v>
      </c>
      <c r="AC22" s="100" t="n">
        <f aca="false">Anchor!G459</f>
        <v>38.198</v>
      </c>
      <c r="AD22" s="100" t="n">
        <f aca="false">Anchor!H459</f>
        <v>40.9327</v>
      </c>
      <c r="AE22" s="100" t="n">
        <f aca="false">Anchor!I459</f>
        <v>42.1008</v>
      </c>
      <c r="AF22" s="99" t="n">
        <f aca="false">Anchor!J459</f>
        <v>10132.78</v>
      </c>
      <c r="AG22" s="100" t="n">
        <f aca="false">Anchor!K459</f>
        <v>10.17</v>
      </c>
      <c r="AH22" s="100" t="n">
        <f aca="false">Anchor!L459</f>
        <v>0</v>
      </c>
      <c r="AI22" s="105" t="n">
        <f aca="false">AF22/3600</f>
        <v>2.81466111111111</v>
      </c>
      <c r="AJ22" s="106" t="n">
        <f aca="false">E22+AB22</f>
        <v>2482.4528</v>
      </c>
      <c r="AK22" s="192"/>
      <c r="AL22" s="99" t="n">
        <f aca="false">Test!F459</f>
        <v>1560.7672</v>
      </c>
      <c r="AM22" s="100" t="n">
        <f aca="false">Test!G459</f>
        <v>38.198</v>
      </c>
      <c r="AN22" s="100" t="n">
        <f aca="false">Test!H459</f>
        <v>40.9327</v>
      </c>
      <c r="AO22" s="100" t="n">
        <f aca="false">Test!I459</f>
        <v>42.1008</v>
      </c>
      <c r="AP22" s="99" t="n">
        <f aca="false">Test!J459</f>
        <v>52.81</v>
      </c>
      <c r="AQ22" s="83" t="n">
        <f aca="false">Test!K459</f>
        <v>9.89</v>
      </c>
      <c r="AR22" s="100" t="str">
        <f aca="false">Test!L459</f>
        <v> </v>
      </c>
      <c r="AS22" s="105" t="n">
        <f aca="false">AP22/3600</f>
        <v>0.0146694444444444</v>
      </c>
      <c r="AT22" s="106" t="n">
        <f aca="false">J22+AL22</f>
        <v>2466.7212</v>
      </c>
      <c r="AU22" s="87"/>
      <c r="AV22" s="99" t="n">
        <f aca="false">'Single Layer High Quality'!B459</f>
        <v>1560.736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0.00521179774948237</v>
      </c>
      <c r="BB22" s="108" t="n">
        <f aca="false">AQ22/AG22</f>
        <v>0.972468043264504</v>
      </c>
      <c r="BC22" s="109" t="e">
        <f aca="false">AR22/AH22</f>
        <v>#VALUE!</v>
      </c>
      <c r="BD22" s="50"/>
      <c r="BE22" s="110" t="n">
        <f aca="false">ABS(AB22-AL22)+ABS(AC22-AM22)+ABS(AD22-AN22)+ABS(AE22-AO22)</f>
        <v>0.0311999999998989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495.2888</v>
      </c>
      <c r="F23" s="114" t="n">
        <f aca="false">Anchor!C460</f>
        <v>34.9109</v>
      </c>
      <c r="G23" s="114" t="n">
        <f aca="false">Anchor!D460</f>
        <v>39.575</v>
      </c>
      <c r="H23" s="115" t="n">
        <f aca="false">Anchor!E460</f>
        <v>40.943</v>
      </c>
      <c r="I23" s="86"/>
      <c r="J23" s="113" t="n">
        <f aca="false">Test!B460</f>
        <v>484.944</v>
      </c>
      <c r="K23" s="114" t="n">
        <f aca="false">Test!C460</f>
        <v>34.3115</v>
      </c>
      <c r="L23" s="114" t="n">
        <f aca="false">Test!D460</f>
        <v>39.2306</v>
      </c>
      <c r="M23" s="115" t="n">
        <f aca="false">Test!E460</f>
        <v>40.616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862.5192</v>
      </c>
      <c r="AC23" s="114" t="n">
        <f aca="false">Anchor!G460</f>
        <v>36.065</v>
      </c>
      <c r="AD23" s="114" t="n">
        <f aca="false">Anchor!H460</f>
        <v>39.9998</v>
      </c>
      <c r="AE23" s="114" t="n">
        <f aca="false">Anchor!I460</f>
        <v>41.1993</v>
      </c>
      <c r="AF23" s="113" t="n">
        <f aca="false">Anchor!J460</f>
        <v>8843.65</v>
      </c>
      <c r="AG23" s="114" t="n">
        <f aca="false">Anchor!K460</f>
        <v>10.4</v>
      </c>
      <c r="AH23" s="114" t="n">
        <f aca="false">Anchor!L460</f>
        <v>0</v>
      </c>
      <c r="AI23" s="119" t="n">
        <f aca="false">AF23/3600</f>
        <v>2.45656944444444</v>
      </c>
      <c r="AJ23" s="120" t="n">
        <f aca="false">E23+AB23</f>
        <v>1357.808</v>
      </c>
      <c r="AK23" s="192"/>
      <c r="AL23" s="113" t="n">
        <f aca="false">Test!F460</f>
        <v>862.5488</v>
      </c>
      <c r="AM23" s="114" t="n">
        <f aca="false">Test!G460</f>
        <v>36.065</v>
      </c>
      <c r="AN23" s="114" t="n">
        <f aca="false">Test!H460</f>
        <v>39.9998</v>
      </c>
      <c r="AO23" s="114" t="n">
        <f aca="false">Test!I460</f>
        <v>41.1993</v>
      </c>
      <c r="AP23" s="113" t="n">
        <f aca="false">Test!J460</f>
        <v>54.48</v>
      </c>
      <c r="AQ23" s="83" t="n">
        <f aca="false">Test!K460</f>
        <v>8.52</v>
      </c>
      <c r="AR23" s="114" t="str">
        <f aca="false">Test!L460</f>
        <v> </v>
      </c>
      <c r="AS23" s="119" t="n">
        <f aca="false">AP23/3600</f>
        <v>0.0151333333333333</v>
      </c>
      <c r="AT23" s="120" t="n">
        <f aca="false">J23+AL23</f>
        <v>1347.4928</v>
      </c>
      <c r="AU23" s="87"/>
      <c r="AV23" s="99" t="n">
        <f aca="false">'Single Layer High Quality'!B460</f>
        <v>862.5192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00616035234320671</v>
      </c>
      <c r="BB23" s="122" t="n">
        <f aca="false">AQ23/AG23</f>
        <v>0.819230769230769</v>
      </c>
      <c r="BC23" s="123" t="e">
        <f aca="false">AR23/AH23</f>
        <v>#VALUE!</v>
      </c>
      <c r="BD23" s="50"/>
      <c r="BE23" s="124" t="n">
        <f aca="false">ABS(AB23-AL23)+ABS(AC23-AM23)+ABS(AD23-AN23)+ABS(AE23-AO23)</f>
        <v>0.0296000000000731</v>
      </c>
      <c r="BF23" s="149"/>
      <c r="BG23" s="146"/>
      <c r="BH23" s="192"/>
      <c r="BI23" s="146"/>
      <c r="BJ23" s="146"/>
      <c r="BK23" s="146"/>
    </row>
    <row r="24" customFormat="false" ht="12.75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3059.1872</v>
      </c>
      <c r="F24" s="84" t="n">
        <f aca="false">Anchor!C461</f>
        <v>42.4718</v>
      </c>
      <c r="G24" s="84" t="n">
        <f aca="false">Anchor!D461</f>
        <v>43.2277</v>
      </c>
      <c r="H24" s="85" t="n">
        <f aca="false">Anchor!E461</f>
        <v>44.2077</v>
      </c>
      <c r="I24" s="86"/>
      <c r="J24" s="83" t="n">
        <f aca="false">Test!B461</f>
        <v>2924.029</v>
      </c>
      <c r="K24" s="84" t="n">
        <f aca="false">Test!C461</f>
        <v>41.4952</v>
      </c>
      <c r="L24" s="84" t="n">
        <f aca="false">Test!D461</f>
        <v>42.3858</v>
      </c>
      <c r="M24" s="85" t="n">
        <f aca="false">Test!E461</f>
        <v>43.3419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461</f>
        <v>3762.8024</v>
      </c>
      <c r="AC24" s="84" t="n">
        <f aca="false">Anchor!G461</f>
        <v>40.943</v>
      </c>
      <c r="AD24" s="84" t="n">
        <f aca="false">Anchor!H461</f>
        <v>42.5846</v>
      </c>
      <c r="AE24" s="84" t="n">
        <f aca="false">Anchor!I461</f>
        <v>43.9165</v>
      </c>
      <c r="AF24" s="83" t="n">
        <f aca="false">Anchor!J461</f>
        <v>15219.4</v>
      </c>
      <c r="AG24" s="84" t="n">
        <f aca="false">Anchor!K461</f>
        <v>15.73</v>
      </c>
      <c r="AH24" s="84" t="n">
        <f aca="false">Anchor!L461</f>
        <v>0</v>
      </c>
      <c r="AI24" s="91" t="n">
        <f aca="false">AF24/3600</f>
        <v>4.22761111111111</v>
      </c>
      <c r="AJ24" s="92" t="n">
        <f aca="false">E24+AB24</f>
        <v>6821.9896</v>
      </c>
      <c r="AK24" s="192"/>
      <c r="AL24" s="83" t="n">
        <f aca="false">Test!F461</f>
        <v>3762.8336</v>
      </c>
      <c r="AM24" s="84" t="n">
        <f aca="false">Test!G461</f>
        <v>40.943</v>
      </c>
      <c r="AN24" s="84" t="n">
        <f aca="false">Test!H461</f>
        <v>42.5846</v>
      </c>
      <c r="AO24" s="84" t="n">
        <f aca="false">Test!I461</f>
        <v>43.9165</v>
      </c>
      <c r="AP24" s="83" t="n">
        <f aca="false">Test!J461</f>
        <v>63.51</v>
      </c>
      <c r="AQ24" s="83" t="n">
        <f aca="false">Test!K461</f>
        <v>14.05</v>
      </c>
      <c r="AR24" s="84" t="str">
        <f aca="false">Test!L461</f>
        <v> </v>
      </c>
      <c r="AS24" s="91" t="n">
        <f aca="false">AP24/3600</f>
        <v>0.0176416666666667</v>
      </c>
      <c r="AT24" s="92" t="n">
        <f aca="false">J24+AL24</f>
        <v>6686.8626</v>
      </c>
      <c r="AU24" s="87"/>
      <c r="AV24" s="83" t="n">
        <f aca="false">'Single Layer High Quality'!B461</f>
        <v>3762.8024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00417296345453829</v>
      </c>
      <c r="BB24" s="94" t="n">
        <f aca="false">AQ24/AG24</f>
        <v>0.89319771137953</v>
      </c>
      <c r="BC24" s="95" t="e">
        <f aca="false">AR24/AH24</f>
        <v>#VALUE!</v>
      </c>
      <c r="BD24" s="50"/>
      <c r="BE24" s="110" t="n">
        <f aca="false">ABS(AB24-AL24)+ABS(AC24-AM24)+ABS(AD24-AN24)+ABS(AE24-AO24)</f>
        <v>0.0311999999998989</v>
      </c>
      <c r="BF24" s="149"/>
      <c r="BG24" s="146"/>
      <c r="BH24" s="192"/>
      <c r="BI24" s="146"/>
      <c r="BJ24" s="146"/>
      <c r="BK24" s="146"/>
    </row>
    <row r="25" customFormat="false" ht="12.75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1677.984</v>
      </c>
      <c r="F25" s="100" t="n">
        <f aca="false">Anchor!C462</f>
        <v>39.9632</v>
      </c>
      <c r="G25" s="100" t="n">
        <f aca="false">Anchor!D462</f>
        <v>41.6452</v>
      </c>
      <c r="H25" s="101" t="n">
        <f aca="false">Anchor!E462</f>
        <v>42.6761</v>
      </c>
      <c r="I25" s="86"/>
      <c r="J25" s="99" t="n">
        <f aca="false">Test!B462</f>
        <v>1617.188</v>
      </c>
      <c r="K25" s="100" t="n">
        <f aca="false">Test!C462</f>
        <v>38.9822</v>
      </c>
      <c r="L25" s="100" t="n">
        <f aca="false">Test!D462</f>
        <v>41.0198</v>
      </c>
      <c r="M25" s="101" t="n">
        <f aca="false">Test!E462</f>
        <v>42.088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2072.1952</v>
      </c>
      <c r="AC25" s="100" t="n">
        <f aca="false">Anchor!G462</f>
        <v>39.1905</v>
      </c>
      <c r="AD25" s="100" t="n">
        <f aca="false">Anchor!H462</f>
        <v>41.3088</v>
      </c>
      <c r="AE25" s="100" t="n">
        <f aca="false">Anchor!I462</f>
        <v>42.4638</v>
      </c>
      <c r="AF25" s="99" t="n">
        <f aca="false">Anchor!J462</f>
        <v>11277.98</v>
      </c>
      <c r="AG25" s="100" t="n">
        <f aca="false">Anchor!K462</f>
        <v>14.45</v>
      </c>
      <c r="AH25" s="100" t="n">
        <f aca="false">Anchor!L462</f>
        <v>0</v>
      </c>
      <c r="AI25" s="105" t="n">
        <f aca="false">AF25/3600</f>
        <v>3.13277222222222</v>
      </c>
      <c r="AJ25" s="106" t="n">
        <f aca="false">E25+AB25</f>
        <v>3750.1792</v>
      </c>
      <c r="AK25" s="192"/>
      <c r="AL25" s="99" t="n">
        <f aca="false">Test!F462</f>
        <v>2072.2744</v>
      </c>
      <c r="AM25" s="100" t="n">
        <f aca="false">Test!G462</f>
        <v>39.1905</v>
      </c>
      <c r="AN25" s="100" t="n">
        <f aca="false">Test!H462</f>
        <v>41.3088</v>
      </c>
      <c r="AO25" s="100" t="n">
        <f aca="false">Test!I462</f>
        <v>42.4638</v>
      </c>
      <c r="AP25" s="99" t="n">
        <f aca="false">Test!J462</f>
        <v>56.28</v>
      </c>
      <c r="AQ25" s="83" t="n">
        <f aca="false">Test!K462</f>
        <v>11.85</v>
      </c>
      <c r="AR25" s="100" t="str">
        <f aca="false">Test!L462</f>
        <v> </v>
      </c>
      <c r="AS25" s="105" t="n">
        <f aca="false">AP25/3600</f>
        <v>0.0156333333333333</v>
      </c>
      <c r="AT25" s="106" t="n">
        <f aca="false">J25+AL25</f>
        <v>3689.4624</v>
      </c>
      <c r="AU25" s="87"/>
      <c r="AV25" s="99" t="n">
        <f aca="false">'Single Layer High Quality'!B462</f>
        <v>2072.1952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0049902553471455</v>
      </c>
      <c r="BB25" s="108" t="n">
        <f aca="false">AQ25/AG25</f>
        <v>0.820069204152249</v>
      </c>
      <c r="BC25" s="109" t="e">
        <f aca="false">AR25/AH25</f>
        <v>#VALUE!</v>
      </c>
      <c r="BD25" s="50"/>
      <c r="BE25" s="110" t="n">
        <f aca="false">ABS(AB25-AL25)+ABS(AC25-AM25)+ABS(AD25-AN25)+ABS(AE25-AO25)</f>
        <v>0.0791999999996733</v>
      </c>
      <c r="BF25" s="149"/>
      <c r="BG25" s="146"/>
      <c r="BH25" s="192"/>
      <c r="BI25" s="146"/>
      <c r="BJ25" s="146"/>
      <c r="BK25" s="146"/>
    </row>
    <row r="26" customFormat="false" ht="12.75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921.7168</v>
      </c>
      <c r="F26" s="100" t="n">
        <f aca="false">Anchor!C463</f>
        <v>37.3847</v>
      </c>
      <c r="G26" s="100" t="n">
        <f aca="false">Anchor!D463</f>
        <v>40.6022</v>
      </c>
      <c r="H26" s="101" t="n">
        <f aca="false">Anchor!E463</f>
        <v>41.7822</v>
      </c>
      <c r="I26" s="86"/>
      <c r="J26" s="99" t="n">
        <f aca="false">Test!B463</f>
        <v>889.225</v>
      </c>
      <c r="K26" s="100" t="n">
        <f aca="false">Test!C463</f>
        <v>36.4862</v>
      </c>
      <c r="L26" s="100" t="n">
        <f aca="false">Test!D463</f>
        <v>40.0459</v>
      </c>
      <c r="M26" s="101" t="n">
        <f aca="false">Test!E463</f>
        <v>41.290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1150.9304</v>
      </c>
      <c r="AC26" s="100" t="n">
        <f aca="false">Anchor!G463</f>
        <v>37.1302</v>
      </c>
      <c r="AD26" s="100" t="n">
        <f aca="false">Anchor!H463</f>
        <v>40.2981</v>
      </c>
      <c r="AE26" s="100" t="n">
        <f aca="false">Anchor!I463</f>
        <v>41.4868</v>
      </c>
      <c r="AF26" s="99" t="n">
        <f aca="false">Anchor!J463</f>
        <v>10132.78</v>
      </c>
      <c r="AG26" s="100" t="n">
        <f aca="false">Anchor!K463</f>
        <v>10.17</v>
      </c>
      <c r="AH26" s="100" t="n">
        <f aca="false">Anchor!L463</f>
        <v>0</v>
      </c>
      <c r="AI26" s="105" t="n">
        <f aca="false">AF26/3600</f>
        <v>2.81466111111111</v>
      </c>
      <c r="AJ26" s="106" t="n">
        <f aca="false">E26+AB26</f>
        <v>2072.6472</v>
      </c>
      <c r="AK26" s="192"/>
      <c r="AL26" s="99" t="n">
        <f aca="false">Test!F463</f>
        <v>1150.96</v>
      </c>
      <c r="AM26" s="100" t="n">
        <f aca="false">Test!G463</f>
        <v>37.1302</v>
      </c>
      <c r="AN26" s="100" t="n">
        <f aca="false">Test!H463</f>
        <v>40.2981</v>
      </c>
      <c r="AO26" s="100" t="n">
        <f aca="false">Test!I463</f>
        <v>41.4868</v>
      </c>
      <c r="AP26" s="99" t="n">
        <f aca="false">Test!J463</f>
        <v>49.74</v>
      </c>
      <c r="AQ26" s="83" t="n">
        <f aca="false">Test!K463</f>
        <v>9.96</v>
      </c>
      <c r="AR26" s="100" t="str">
        <f aca="false">Test!L463</f>
        <v> </v>
      </c>
      <c r="AS26" s="105" t="n">
        <f aca="false">AP26/3600</f>
        <v>0.0138166666666667</v>
      </c>
      <c r="AT26" s="106" t="n">
        <f aca="false">J26+AL26</f>
        <v>2040.185</v>
      </c>
      <c r="AU26" s="87"/>
      <c r="AV26" s="99" t="n">
        <f aca="false">'Single Layer High Quality'!B463</f>
        <v>1150.9304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00490882067902392</v>
      </c>
      <c r="BB26" s="108" t="n">
        <f aca="false">AQ26/AG26</f>
        <v>0.979351032448378</v>
      </c>
      <c r="BC26" s="109" t="e">
        <f aca="false">AR26/AH26</f>
        <v>#VALUE!</v>
      </c>
      <c r="BD26" s="50"/>
      <c r="BE26" s="110" t="n">
        <f aca="false">ABS(AB26-AL26)+ABS(AC26-AM26)+ABS(AD26-AN26)+ABS(AE26-AO26)</f>
        <v>0.029600000000073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495.2888</v>
      </c>
      <c r="F27" s="114" t="n">
        <f aca="false">Anchor!C464</f>
        <v>34.9109</v>
      </c>
      <c r="G27" s="114" t="n">
        <f aca="false">Anchor!D464</f>
        <v>39.575</v>
      </c>
      <c r="H27" s="115" t="n">
        <f aca="false">Anchor!E464</f>
        <v>40.943</v>
      </c>
      <c r="I27" s="86"/>
      <c r="J27" s="113" t="n">
        <f aca="false">Test!B464</f>
        <v>478.496</v>
      </c>
      <c r="K27" s="114" t="n">
        <f aca="false">Test!C464</f>
        <v>34.1285</v>
      </c>
      <c r="L27" s="114" t="n">
        <f aca="false">Test!D464</f>
        <v>39.1915</v>
      </c>
      <c r="M27" s="115" t="n">
        <f aca="false">Test!E464</f>
        <v>40.568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654.6688</v>
      </c>
      <c r="AC27" s="114" t="n">
        <f aca="false">Anchor!G464</f>
        <v>35.0594</v>
      </c>
      <c r="AD27" s="114" t="n">
        <f aca="false">Anchor!H464</f>
        <v>39.7257</v>
      </c>
      <c r="AE27" s="114" t="n">
        <f aca="false">Anchor!I464</f>
        <v>40.9887</v>
      </c>
      <c r="AF27" s="113" t="n">
        <f aca="false">Anchor!J464</f>
        <v>8843.65</v>
      </c>
      <c r="AG27" s="114" t="n">
        <f aca="false">Anchor!K464</f>
        <v>10.4</v>
      </c>
      <c r="AH27" s="114" t="n">
        <f aca="false">Anchor!L464</f>
        <v>0</v>
      </c>
      <c r="AI27" s="119" t="n">
        <f aca="false">AF27/3600</f>
        <v>2.45656944444444</v>
      </c>
      <c r="AJ27" s="120" t="n">
        <f aca="false">E27+AB27</f>
        <v>1149.9576</v>
      </c>
      <c r="AK27" s="192"/>
      <c r="AL27" s="113" t="n">
        <f aca="false">Test!F464</f>
        <v>654.6984</v>
      </c>
      <c r="AM27" s="114" t="n">
        <f aca="false">Test!G464</f>
        <v>35.0594</v>
      </c>
      <c r="AN27" s="114" t="n">
        <f aca="false">Test!H464</f>
        <v>39.7257</v>
      </c>
      <c r="AO27" s="114" t="n">
        <f aca="false">Test!I464</f>
        <v>40.9887</v>
      </c>
      <c r="AP27" s="113" t="n">
        <f aca="false">Test!J464</f>
        <v>47.2</v>
      </c>
      <c r="AQ27" s="83" t="n">
        <f aca="false">Test!K464</f>
        <v>8.54</v>
      </c>
      <c r="AR27" s="114" t="str">
        <f aca="false">Test!L464</f>
        <v> </v>
      </c>
      <c r="AS27" s="119" t="n">
        <f aca="false">AP27/3600</f>
        <v>0.0131111111111111</v>
      </c>
      <c r="AT27" s="120" t="n">
        <f aca="false">J27+AL27</f>
        <v>1133.1944</v>
      </c>
      <c r="AU27" s="87"/>
      <c r="AV27" s="113" t="n">
        <f aca="false">'Single Layer High Quality'!B464</f>
        <v>654.668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00533716282304252</v>
      </c>
      <c r="BB27" s="122" t="n">
        <f aca="false">AQ27/AG27</f>
        <v>0.821153846153846</v>
      </c>
      <c r="BC27" s="123" t="e">
        <f aca="false">AR27/AH27</f>
        <v>#VALUE!</v>
      </c>
      <c r="BD27" s="50"/>
      <c r="BE27" s="110" t="n">
        <f aca="false">ABS(AB27-AL27)+ABS(AC27-AM27)+ABS(AD27-AN27)+ABS(AE27-AO27)</f>
        <v>0.0295999999999594</v>
      </c>
      <c r="BF27" s="149"/>
      <c r="BG27" s="146"/>
      <c r="BH27" s="192"/>
      <c r="BI27" s="146"/>
      <c r="BJ27" s="146"/>
      <c r="BK27" s="146"/>
    </row>
    <row r="28" customFormat="false" ht="12.75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3884.0664</v>
      </c>
      <c r="F28" s="84" t="n">
        <f aca="false">Anchor!C465</f>
        <v>40.123</v>
      </c>
      <c r="G28" s="84" t="n">
        <f aca="false">Anchor!D465</f>
        <v>41.7956</v>
      </c>
      <c r="H28" s="85" t="n">
        <f aca="false">Anchor!E465</f>
        <v>42.9453</v>
      </c>
      <c r="I28" s="86"/>
      <c r="J28" s="83" t="n">
        <f aca="false">Test!B465</f>
        <v>3705.253</v>
      </c>
      <c r="K28" s="84" t="n">
        <f aca="false">Test!C465</f>
        <v>39.4001</v>
      </c>
      <c r="L28" s="84" t="n">
        <f aca="false">Test!D465</f>
        <v>40.7317</v>
      </c>
      <c r="M28" s="85" t="n">
        <f aca="false">Test!E465</f>
        <v>41.9987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465</f>
        <v>7960.7208</v>
      </c>
      <c r="AC28" s="84" t="n">
        <f aca="false">Anchor!G465</f>
        <v>39.9098</v>
      </c>
      <c r="AD28" s="84" t="n">
        <f aca="false">Anchor!H465</f>
        <v>41.9303</v>
      </c>
      <c r="AE28" s="84" t="n">
        <f aca="false">Anchor!I465</f>
        <v>43.0718</v>
      </c>
      <c r="AF28" s="83" t="n">
        <f aca="false">Anchor!J465</f>
        <v>11385.15</v>
      </c>
      <c r="AG28" s="84" t="n">
        <f aca="false">Anchor!K465</f>
        <v>20.19</v>
      </c>
      <c r="AH28" s="84" t="n">
        <f aca="false">Anchor!L465</f>
        <v>0</v>
      </c>
      <c r="AI28" s="91" t="n">
        <f aca="false">AF28/3600</f>
        <v>3.16254166666667</v>
      </c>
      <c r="AJ28" s="92" t="n">
        <f aca="false">E28+AB28</f>
        <v>11844.7872</v>
      </c>
      <c r="AK28" s="192"/>
      <c r="AL28" s="83" t="n">
        <f aca="false">Test!F465</f>
        <v>7960.8456</v>
      </c>
      <c r="AM28" s="84" t="n">
        <f aca="false">Test!G465</f>
        <v>39.9098</v>
      </c>
      <c r="AN28" s="84" t="n">
        <f aca="false">Test!H465</f>
        <v>41.9303</v>
      </c>
      <c r="AO28" s="84" t="n">
        <f aca="false">Test!I465</f>
        <v>43.0718</v>
      </c>
      <c r="AP28" s="83" t="n">
        <f aca="false">Test!J465</f>
        <v>69.63</v>
      </c>
      <c r="AQ28" s="83" t="n">
        <f aca="false">Test!K465</f>
        <v>14.24</v>
      </c>
      <c r="AR28" s="84" t="str">
        <f aca="false">Test!L465</f>
        <v> </v>
      </c>
      <c r="AS28" s="91" t="n">
        <f aca="false">AP28/3600</f>
        <v>0.0193416666666667</v>
      </c>
      <c r="AT28" s="92" t="n">
        <f aca="false">J28+AL28</f>
        <v>11666.0986</v>
      </c>
      <c r="AU28" s="87"/>
      <c r="AV28" s="99" t="n">
        <f aca="false">'Single Layer High Quality'!B465</f>
        <v>7960.7208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00611586145110078</v>
      </c>
      <c r="BB28" s="94" t="n">
        <f aca="false">AQ28/AG28</f>
        <v>0.70529965329371</v>
      </c>
      <c r="BC28" s="95" t="e">
        <f aca="false">AR28/AH28</f>
        <v>#VALUE!</v>
      </c>
      <c r="BD28" s="50"/>
      <c r="BE28" s="96" t="n">
        <f aca="false">ABS(AB28-AL28)+ABS(AC28-AM28)+ABS(AD28-AN28)+ABS(AE28-AO28)</f>
        <v>0.124799999999595</v>
      </c>
      <c r="BF28" s="149"/>
      <c r="BG28" s="146"/>
      <c r="BH28" s="192"/>
      <c r="BI28" s="146"/>
      <c r="BJ28" s="146"/>
      <c r="BK28" s="146"/>
    </row>
    <row r="29" customFormat="false" ht="12.75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1949.2656</v>
      </c>
      <c r="F29" s="100" t="n">
        <f aca="false">Anchor!C466</f>
        <v>37.2852</v>
      </c>
      <c r="G29" s="100" t="n">
        <f aca="false">Anchor!D466</f>
        <v>39.8064</v>
      </c>
      <c r="H29" s="101" t="n">
        <f aca="false">Anchor!E466</f>
        <v>41.1827</v>
      </c>
      <c r="I29" s="86"/>
      <c r="J29" s="99" t="n">
        <f aca="false">Test!B466</f>
        <v>1867.244</v>
      </c>
      <c r="K29" s="100" t="n">
        <f aca="false">Test!C466</f>
        <v>36.6419</v>
      </c>
      <c r="L29" s="100" t="n">
        <f aca="false">Test!D466</f>
        <v>38.9987</v>
      </c>
      <c r="M29" s="101" t="n">
        <f aca="false">Test!E466</f>
        <v>40.578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3772.9688</v>
      </c>
      <c r="AC29" s="100" t="n">
        <f aca="false">Anchor!G466</f>
        <v>37.5618</v>
      </c>
      <c r="AD29" s="100" t="n">
        <f aca="false">Anchor!H466</f>
        <v>40.1697</v>
      </c>
      <c r="AE29" s="100" t="n">
        <f aca="false">Anchor!I466</f>
        <v>41.1732</v>
      </c>
      <c r="AF29" s="99" t="n">
        <f aca="false">Anchor!J466</f>
        <v>9719.75</v>
      </c>
      <c r="AG29" s="100" t="n">
        <f aca="false">Anchor!K466</f>
        <v>14.42</v>
      </c>
      <c r="AH29" s="100" t="n">
        <f aca="false">Anchor!L466</f>
        <v>0</v>
      </c>
      <c r="AI29" s="105" t="n">
        <f aca="false">AF29/3600</f>
        <v>2.69993055555556</v>
      </c>
      <c r="AJ29" s="106" t="n">
        <f aca="false">E29+AB29</f>
        <v>5722.2344</v>
      </c>
      <c r="AK29" s="192"/>
      <c r="AL29" s="99" t="n">
        <f aca="false">Test!F466</f>
        <v>3773.14</v>
      </c>
      <c r="AM29" s="100" t="n">
        <f aca="false">Test!G466</f>
        <v>37.5618</v>
      </c>
      <c r="AN29" s="100" t="n">
        <f aca="false">Test!H466</f>
        <v>40.1697</v>
      </c>
      <c r="AO29" s="100" t="n">
        <f aca="false">Test!I466</f>
        <v>41.1732</v>
      </c>
      <c r="AP29" s="99" t="n">
        <f aca="false">Test!J466</f>
        <v>58.86</v>
      </c>
      <c r="AQ29" s="83" t="n">
        <f aca="false">Test!K466</f>
        <v>11.45</v>
      </c>
      <c r="AR29" s="100" t="str">
        <f aca="false">Test!L466</f>
        <v> </v>
      </c>
      <c r="AS29" s="105" t="n">
        <f aca="false">AP29/3600</f>
        <v>0.01635</v>
      </c>
      <c r="AT29" s="106" t="n">
        <f aca="false">J29+AL29</f>
        <v>5640.384</v>
      </c>
      <c r="AU29" s="87"/>
      <c r="AV29" s="99" t="n">
        <f aca="false">'Single Layer High Quality'!B466</f>
        <v>3772.968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00605571130944726</v>
      </c>
      <c r="BB29" s="108" t="n">
        <f aca="false">AQ29/AG29</f>
        <v>0.794036061026352</v>
      </c>
      <c r="BC29" s="109" t="e">
        <f aca="false">AR29/AH29</f>
        <v>#VALUE!</v>
      </c>
      <c r="BD29" s="50"/>
      <c r="BE29" s="110" t="n">
        <f aca="false">ABS(AB29-AL29)+ABS(AC29-AM29)+ABS(AD29-AN29)+ABS(AE29-AO29)</f>
        <v>0.171199999999772</v>
      </c>
      <c r="BF29" s="149"/>
      <c r="BG29" s="146"/>
      <c r="BH29" s="192"/>
      <c r="BI29" s="146"/>
      <c r="BJ29" s="146"/>
      <c r="BK29" s="146"/>
    </row>
    <row r="30" customFormat="false" ht="12.75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995.58</v>
      </c>
      <c r="F30" s="100" t="n">
        <f aca="false">Anchor!C467</f>
        <v>34.6779</v>
      </c>
      <c r="G30" s="100" t="n">
        <f aca="false">Anchor!D467</f>
        <v>38.4711</v>
      </c>
      <c r="H30" s="101" t="n">
        <f aca="false">Anchor!E467</f>
        <v>40.2146</v>
      </c>
      <c r="I30" s="86"/>
      <c r="J30" s="99" t="n">
        <f aca="false">Test!B467</f>
        <v>949.715</v>
      </c>
      <c r="K30" s="100" t="n">
        <f aca="false">Test!C467</f>
        <v>34.1139</v>
      </c>
      <c r="L30" s="100" t="n">
        <f aca="false">Test!D467</f>
        <v>37.8405</v>
      </c>
      <c r="M30" s="101" t="n">
        <f aca="false">Test!E467</f>
        <v>39.72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1896.4384</v>
      </c>
      <c r="AC30" s="100" t="n">
        <f aca="false">Anchor!G467</f>
        <v>35.2941</v>
      </c>
      <c r="AD30" s="100" t="n">
        <f aca="false">Anchor!H467</f>
        <v>38.9277</v>
      </c>
      <c r="AE30" s="100" t="n">
        <f aca="false">Anchor!I467</f>
        <v>40.0426</v>
      </c>
      <c r="AF30" s="99" t="n">
        <f aca="false">Anchor!J467</f>
        <v>9133.91</v>
      </c>
      <c r="AG30" s="100" t="n">
        <f aca="false">Anchor!K467</f>
        <v>14.55</v>
      </c>
      <c r="AH30" s="100" t="n">
        <f aca="false">Anchor!L467</f>
        <v>0</v>
      </c>
      <c r="AI30" s="105" t="n">
        <f aca="false">AF30/3600</f>
        <v>2.53719722222222</v>
      </c>
      <c r="AJ30" s="106" t="n">
        <f aca="false">E30+AB30</f>
        <v>2892.0184</v>
      </c>
      <c r="AK30" s="192"/>
      <c r="AL30" s="99" t="n">
        <f aca="false">Test!F467</f>
        <v>1896.4696</v>
      </c>
      <c r="AM30" s="100" t="n">
        <f aca="false">Test!G467</f>
        <v>35.2941</v>
      </c>
      <c r="AN30" s="100" t="n">
        <f aca="false">Test!H467</f>
        <v>38.9277</v>
      </c>
      <c r="AO30" s="100" t="n">
        <f aca="false">Test!I467</f>
        <v>40.0426</v>
      </c>
      <c r="AP30" s="99" t="n">
        <f aca="false">Test!J467</f>
        <v>53.5</v>
      </c>
      <c r="AQ30" s="83" t="n">
        <f aca="false">Test!K467</f>
        <v>9.61</v>
      </c>
      <c r="AR30" s="100" t="str">
        <f aca="false">Test!L467</f>
        <v> </v>
      </c>
      <c r="AS30" s="105" t="n">
        <f aca="false">AP30/3600</f>
        <v>0.0148611111111111</v>
      </c>
      <c r="AT30" s="106" t="n">
        <f aca="false">J30+AL30</f>
        <v>2846.1846</v>
      </c>
      <c r="AU30" s="87"/>
      <c r="AV30" s="99" t="n">
        <f aca="false">'Single Layer High Quality'!B467</f>
        <v>1896.4384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0058572944117032</v>
      </c>
      <c r="BB30" s="108" t="n">
        <f aca="false">AQ30/AG30</f>
        <v>0.660481099656357</v>
      </c>
      <c r="BC30" s="109" t="e">
        <f aca="false">AR30/AH30</f>
        <v>#VALUE!</v>
      </c>
      <c r="BD30" s="50"/>
      <c r="BE30" s="110" t="n">
        <f aca="false">ABS(AB30-AL30)+ABS(AC30-AM30)+ABS(AD30-AN30)+ABS(AE30-AO30)</f>
        <v>0.0311999999998989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496.204</v>
      </c>
      <c r="F31" s="114" t="n">
        <f aca="false">Anchor!C468</f>
        <v>32.2519</v>
      </c>
      <c r="G31" s="114" t="n">
        <f aca="false">Anchor!D468</f>
        <v>37.2368</v>
      </c>
      <c r="H31" s="115" t="n">
        <f aca="false">Anchor!E468</f>
        <v>39.3327</v>
      </c>
      <c r="I31" s="86"/>
      <c r="J31" s="113" t="n">
        <f aca="false">Test!B468</f>
        <v>473.984</v>
      </c>
      <c r="K31" s="114" t="n">
        <f aca="false">Test!C468</f>
        <v>31.7777</v>
      </c>
      <c r="L31" s="114" t="n">
        <f aca="false">Test!D468</f>
        <v>36.7699</v>
      </c>
      <c r="M31" s="115" t="n">
        <f aca="false">Test!E468</f>
        <v>39.011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954.4656</v>
      </c>
      <c r="AC31" s="114" t="n">
        <f aca="false">Anchor!G468</f>
        <v>33.1012</v>
      </c>
      <c r="AD31" s="114" t="n">
        <f aca="false">Anchor!H468</f>
        <v>37.6836</v>
      </c>
      <c r="AE31" s="114" t="n">
        <f aca="false">Anchor!I468</f>
        <v>39.0597</v>
      </c>
      <c r="AF31" s="113" t="n">
        <f aca="false">Anchor!J468</f>
        <v>7926.16</v>
      </c>
      <c r="AG31" s="114" t="n">
        <f aca="false">Anchor!K468</f>
        <v>8.43</v>
      </c>
      <c r="AH31" s="114" t="n">
        <f aca="false">Anchor!L468</f>
        <v>0</v>
      </c>
      <c r="AI31" s="119" t="n">
        <f aca="false">AF31/3600</f>
        <v>2.20171111111111</v>
      </c>
      <c r="AJ31" s="120" t="n">
        <f aca="false">E31+AB31</f>
        <v>1450.6696</v>
      </c>
      <c r="AK31" s="192"/>
      <c r="AL31" s="113" t="n">
        <f aca="false">Test!F468</f>
        <v>954.4952</v>
      </c>
      <c r="AM31" s="114" t="n">
        <f aca="false">Test!G468</f>
        <v>33.1012</v>
      </c>
      <c r="AN31" s="114" t="n">
        <f aca="false">Test!H468</f>
        <v>37.6836</v>
      </c>
      <c r="AO31" s="114" t="n">
        <f aca="false">Test!I468</f>
        <v>39.0597</v>
      </c>
      <c r="AP31" s="113" t="n">
        <f aca="false">Test!J468</f>
        <v>45.51</v>
      </c>
      <c r="AQ31" s="83" t="n">
        <f aca="false">Test!K468</f>
        <v>7.92</v>
      </c>
      <c r="AR31" s="114" t="str">
        <f aca="false">Test!L468</f>
        <v> </v>
      </c>
      <c r="AS31" s="119" t="n">
        <f aca="false">AP31/3600</f>
        <v>0.0126416666666667</v>
      </c>
      <c r="AT31" s="120" t="n">
        <f aca="false">J31+AL31</f>
        <v>1428.4792</v>
      </c>
      <c r="AU31" s="87"/>
      <c r="AV31" s="99" t="n">
        <f aca="false">'Single Layer High Quality'!B468</f>
        <v>954.4656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00574174631851994</v>
      </c>
      <c r="BB31" s="122" t="n">
        <f aca="false">AQ31/AG31</f>
        <v>0.939501779359431</v>
      </c>
      <c r="BC31" s="123" t="e">
        <f aca="false">AR31/AH31</f>
        <v>#VALUE!</v>
      </c>
      <c r="BD31" s="50"/>
      <c r="BE31" s="124" t="n">
        <f aca="false">ABS(AB31-AL31)+ABS(AC31-AM31)+ABS(AD31-AN31)+ABS(AE31-AO31)</f>
        <v>0.0295999999999594</v>
      </c>
      <c r="BF31" s="149"/>
      <c r="BG31" s="146"/>
      <c r="BH31" s="192"/>
      <c r="BI31" s="146"/>
      <c r="BJ31" s="146"/>
      <c r="BK31" s="146"/>
    </row>
    <row r="32" customFormat="false" ht="12.75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884.0664</v>
      </c>
      <c r="F32" s="84" t="n">
        <f aca="false">Anchor!C469</f>
        <v>40.123</v>
      </c>
      <c r="G32" s="84" t="n">
        <f aca="false">Anchor!D469</f>
        <v>41.7956</v>
      </c>
      <c r="H32" s="85" t="n">
        <f aca="false">Anchor!E469</f>
        <v>42.9453</v>
      </c>
      <c r="I32" s="86"/>
      <c r="J32" s="83" t="n">
        <f aca="false">Test!B469</f>
        <v>3614.159</v>
      </c>
      <c r="K32" s="84" t="n">
        <f aca="false">Test!C469</f>
        <v>39.1102</v>
      </c>
      <c r="L32" s="84" t="n">
        <f aca="false">Test!D469</f>
        <v>40.4878</v>
      </c>
      <c r="M32" s="85" t="n">
        <f aca="false">Test!E469</f>
        <v>41.7958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469</f>
        <v>5429.528</v>
      </c>
      <c r="AC32" s="84" t="n">
        <f aca="false">Anchor!G469</f>
        <v>38.7434</v>
      </c>
      <c r="AD32" s="84" t="n">
        <f aca="false">Anchor!H469</f>
        <v>41.0556</v>
      </c>
      <c r="AE32" s="84" t="n">
        <f aca="false">Anchor!I469</f>
        <v>42.0934</v>
      </c>
      <c r="AF32" s="83" t="n">
        <f aca="false">Anchor!J469</f>
        <v>11385.15</v>
      </c>
      <c r="AG32" s="84" t="n">
        <f aca="false">Anchor!K469</f>
        <v>20.19</v>
      </c>
      <c r="AH32" s="84" t="n">
        <f aca="false">Anchor!L469</f>
        <v>0</v>
      </c>
      <c r="AI32" s="91" t="n">
        <f aca="false">AF32/3600</f>
        <v>3.16254166666667</v>
      </c>
      <c r="AJ32" s="92" t="n">
        <f aca="false">E32+AB32</f>
        <v>9313.5944</v>
      </c>
      <c r="AK32" s="192"/>
      <c r="AL32" s="83" t="n">
        <f aca="false">Test!F469</f>
        <v>5429.5592</v>
      </c>
      <c r="AM32" s="84" t="n">
        <f aca="false">Test!G469</f>
        <v>38.7434</v>
      </c>
      <c r="AN32" s="84" t="n">
        <f aca="false">Test!H469</f>
        <v>41.0556</v>
      </c>
      <c r="AO32" s="84" t="n">
        <f aca="false">Test!I469</f>
        <v>42.0934</v>
      </c>
      <c r="AP32" s="83" t="n">
        <f aca="false">Test!J469</f>
        <v>65.1</v>
      </c>
      <c r="AQ32" s="83" t="n">
        <f aca="false">Test!K469</f>
        <v>14.19</v>
      </c>
      <c r="AR32" s="84" t="str">
        <f aca="false">Test!L469</f>
        <v> </v>
      </c>
      <c r="AS32" s="91" t="n">
        <f aca="false">AP32/3600</f>
        <v>0.0180833333333333</v>
      </c>
      <c r="AT32" s="92" t="n">
        <f aca="false">J32+AL32</f>
        <v>9043.7182</v>
      </c>
      <c r="AU32" s="87"/>
      <c r="AV32" s="83" t="n">
        <f aca="false">'Single Layer High Quality'!B469</f>
        <v>5429.528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00571797473024071</v>
      </c>
      <c r="BB32" s="94" t="n">
        <f aca="false">AQ32/AG32</f>
        <v>0.702823179791976</v>
      </c>
      <c r="BC32" s="95" t="e">
        <f aca="false">AR32/AH32</f>
        <v>#VALUE!</v>
      </c>
      <c r="BD32" s="50"/>
      <c r="BE32" s="110" t="n">
        <f aca="false">ABS(AB32-AL32)+ABS(AC32-AM32)+ABS(AD32-AN32)+ABS(AE32-AO32)</f>
        <v>0.0311999999994441</v>
      </c>
      <c r="BF32" s="149"/>
      <c r="BG32" s="146"/>
      <c r="BH32" s="192"/>
      <c r="BI32" s="146"/>
      <c r="BJ32" s="146"/>
      <c r="BK32" s="146"/>
    </row>
    <row r="33" customFormat="false" ht="12.75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949.2656</v>
      </c>
      <c r="F33" s="100" t="n">
        <f aca="false">Anchor!C470</f>
        <v>37.2852</v>
      </c>
      <c r="G33" s="100" t="n">
        <f aca="false">Anchor!D470</f>
        <v>39.8064</v>
      </c>
      <c r="H33" s="101" t="n">
        <f aca="false">Anchor!E470</f>
        <v>41.1827</v>
      </c>
      <c r="I33" s="86"/>
      <c r="J33" s="99" t="n">
        <f aca="false">Test!B470</f>
        <v>1819.905</v>
      </c>
      <c r="K33" s="100" t="n">
        <f aca="false">Test!C470</f>
        <v>36.3876</v>
      </c>
      <c r="L33" s="100" t="n">
        <f aca="false">Test!D470</f>
        <v>38.7901</v>
      </c>
      <c r="M33" s="101" t="n">
        <f aca="false">Test!E470</f>
        <v>40.442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2652.4064</v>
      </c>
      <c r="AC33" s="100" t="n">
        <f aca="false">Anchor!G470</f>
        <v>36.4233</v>
      </c>
      <c r="AD33" s="100" t="n">
        <f aca="false">Anchor!H470</f>
        <v>39.3735</v>
      </c>
      <c r="AE33" s="100" t="n">
        <f aca="false">Anchor!I470</f>
        <v>40.42</v>
      </c>
      <c r="AF33" s="99" t="n">
        <f aca="false">Anchor!J470</f>
        <v>9719.75</v>
      </c>
      <c r="AG33" s="100" t="n">
        <f aca="false">Anchor!K470</f>
        <v>14.42</v>
      </c>
      <c r="AH33" s="100" t="n">
        <f aca="false">Anchor!L470</f>
        <v>0</v>
      </c>
      <c r="AI33" s="105" t="n">
        <f aca="false">AF33/3600</f>
        <v>2.69993055555556</v>
      </c>
      <c r="AJ33" s="106" t="n">
        <f aca="false">E33+AB33</f>
        <v>4601.672</v>
      </c>
      <c r="AK33" s="192"/>
      <c r="AL33" s="99" t="n">
        <f aca="false">Test!F470</f>
        <v>2652.4856</v>
      </c>
      <c r="AM33" s="100" t="n">
        <f aca="false">Test!G470</f>
        <v>36.4233</v>
      </c>
      <c r="AN33" s="100" t="n">
        <f aca="false">Test!H470</f>
        <v>39.3735</v>
      </c>
      <c r="AO33" s="100" t="n">
        <f aca="false">Test!I470</f>
        <v>40.42</v>
      </c>
      <c r="AP33" s="99" t="n">
        <f aca="false">Test!J470</f>
        <v>57.66</v>
      </c>
      <c r="AQ33" s="83" t="n">
        <f aca="false">Test!K470</f>
        <v>11.35</v>
      </c>
      <c r="AR33" s="100" t="str">
        <f aca="false">Test!L470</f>
        <v> </v>
      </c>
      <c r="AS33" s="105" t="n">
        <f aca="false">AP33/3600</f>
        <v>0.0160166666666667</v>
      </c>
      <c r="AT33" s="106" t="n">
        <f aca="false">J33+AL33</f>
        <v>4472.3906</v>
      </c>
      <c r="AU33" s="87"/>
      <c r="AV33" s="99" t="n">
        <f aca="false">'Single Layer High Quality'!B470</f>
        <v>2652.4064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00593225134391317</v>
      </c>
      <c r="BB33" s="108" t="n">
        <f aca="false">AQ33/AG33</f>
        <v>0.787101248266297</v>
      </c>
      <c r="BC33" s="109" t="e">
        <f aca="false">AR33/AH33</f>
        <v>#VALUE!</v>
      </c>
      <c r="BD33" s="50"/>
      <c r="BE33" s="110" t="n">
        <f aca="false">ABS(AB33-AL33)+ABS(AC33-AM33)+ABS(AD33-AN33)+ABS(AE33-AO33)</f>
        <v>0.0792000000001281</v>
      </c>
      <c r="BF33" s="149"/>
      <c r="BG33" s="146"/>
      <c r="BH33" s="192"/>
      <c r="BI33" s="146"/>
      <c r="BJ33" s="146"/>
      <c r="BK33" s="146"/>
    </row>
    <row r="34" customFormat="false" ht="12.75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995.58</v>
      </c>
      <c r="F34" s="100" t="n">
        <f aca="false">Anchor!C471</f>
        <v>34.6779</v>
      </c>
      <c r="G34" s="100" t="n">
        <f aca="false">Anchor!D471</f>
        <v>38.4711</v>
      </c>
      <c r="H34" s="101" t="n">
        <f aca="false">Anchor!E471</f>
        <v>40.2146</v>
      </c>
      <c r="I34" s="86"/>
      <c r="J34" s="99" t="n">
        <f aca="false">Test!B471</f>
        <v>925.242</v>
      </c>
      <c r="K34" s="100" t="n">
        <f aca="false">Test!C471</f>
        <v>33.8831</v>
      </c>
      <c r="L34" s="100" t="n">
        <f aca="false">Test!D471</f>
        <v>37.6641</v>
      </c>
      <c r="M34" s="101" t="n">
        <f aca="false">Test!E471</f>
        <v>39.642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1333.4784</v>
      </c>
      <c r="AC34" s="100" t="n">
        <f aca="false">Anchor!G471</f>
        <v>34.1846</v>
      </c>
      <c r="AD34" s="100" t="n">
        <f aca="false">Anchor!H471</f>
        <v>38.1337</v>
      </c>
      <c r="AE34" s="100" t="n">
        <f aca="false">Anchor!I471</f>
        <v>39.3838</v>
      </c>
      <c r="AF34" s="99" t="n">
        <f aca="false">Anchor!J471</f>
        <v>9133.91</v>
      </c>
      <c r="AG34" s="100" t="n">
        <f aca="false">Anchor!K471</f>
        <v>14.55</v>
      </c>
      <c r="AH34" s="100" t="n">
        <f aca="false">Anchor!L471</f>
        <v>0</v>
      </c>
      <c r="AI34" s="105" t="n">
        <f aca="false">AF34/3600</f>
        <v>2.53719722222222</v>
      </c>
      <c r="AJ34" s="106" t="n">
        <f aca="false">E34+AB34</f>
        <v>2329.0584</v>
      </c>
      <c r="AK34" s="192"/>
      <c r="AL34" s="99" t="n">
        <f aca="false">Test!F471</f>
        <v>1333.508</v>
      </c>
      <c r="AM34" s="100" t="n">
        <f aca="false">Test!G471</f>
        <v>34.1846</v>
      </c>
      <c r="AN34" s="100" t="n">
        <f aca="false">Test!H471</f>
        <v>38.1337</v>
      </c>
      <c r="AO34" s="100" t="n">
        <f aca="false">Test!I471</f>
        <v>39.3838</v>
      </c>
      <c r="AP34" s="99" t="n">
        <f aca="false">Test!J471</f>
        <v>49.56</v>
      </c>
      <c r="AQ34" s="83" t="n">
        <f aca="false">Test!K471</f>
        <v>9.43</v>
      </c>
      <c r="AR34" s="100" t="str">
        <f aca="false">Test!L471</f>
        <v> </v>
      </c>
      <c r="AS34" s="105" t="n">
        <f aca="false">AP34/3600</f>
        <v>0.0137666666666667</v>
      </c>
      <c r="AT34" s="106" t="n">
        <f aca="false">J34+AL34</f>
        <v>2258.75</v>
      </c>
      <c r="AU34" s="87"/>
      <c r="AV34" s="99" t="n">
        <f aca="false">'Single Layer High Quality'!B471</f>
        <v>1333.4784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00542593478586936</v>
      </c>
      <c r="BB34" s="108" t="n">
        <f aca="false">AQ34/AG34</f>
        <v>0.648109965635739</v>
      </c>
      <c r="BC34" s="109" t="e">
        <f aca="false">AR34/AH34</f>
        <v>#VALUE!</v>
      </c>
      <c r="BD34" s="50"/>
      <c r="BE34" s="110" t="n">
        <f aca="false">ABS(AB34-AL34)+ABS(AC34-AM34)+ABS(AD34-AN34)+ABS(AE34-AO34)</f>
        <v>0.029600000000073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496.204</v>
      </c>
      <c r="F35" s="114" t="n">
        <f aca="false">Anchor!C472</f>
        <v>32.2519</v>
      </c>
      <c r="G35" s="114" t="n">
        <f aca="false">Anchor!D472</f>
        <v>37.2368</v>
      </c>
      <c r="H35" s="115" t="n">
        <f aca="false">Anchor!E472</f>
        <v>39.3327</v>
      </c>
      <c r="I35" s="86"/>
      <c r="J35" s="113" t="n">
        <f aca="false">Test!B472</f>
        <v>463.335</v>
      </c>
      <c r="K35" s="114" t="n">
        <f aca="false">Test!C472</f>
        <v>31.5919</v>
      </c>
      <c r="L35" s="114" t="n">
        <f aca="false">Test!D472</f>
        <v>36.721</v>
      </c>
      <c r="M35" s="115" t="n">
        <f aca="false">Test!E472</f>
        <v>38.960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686.4824</v>
      </c>
      <c r="AC35" s="114" t="n">
        <f aca="false">Anchor!G472</f>
        <v>32.097</v>
      </c>
      <c r="AD35" s="114" t="n">
        <f aca="false">Anchor!H472</f>
        <v>37.324</v>
      </c>
      <c r="AE35" s="114" t="n">
        <f aca="false">Anchor!I472</f>
        <v>38.8161</v>
      </c>
      <c r="AF35" s="113" t="n">
        <f aca="false">Anchor!J472</f>
        <v>7926.16</v>
      </c>
      <c r="AG35" s="114" t="n">
        <f aca="false">Anchor!K472</f>
        <v>8.43</v>
      </c>
      <c r="AH35" s="114" t="n">
        <f aca="false">Anchor!L472</f>
        <v>0</v>
      </c>
      <c r="AI35" s="119" t="n">
        <f aca="false">AF35/3600</f>
        <v>2.20171111111111</v>
      </c>
      <c r="AJ35" s="120" t="n">
        <f aca="false">E35+AB35</f>
        <v>1182.6864</v>
      </c>
      <c r="AK35" s="192"/>
      <c r="AL35" s="113" t="n">
        <f aca="false">Test!F472</f>
        <v>686.512</v>
      </c>
      <c r="AM35" s="114" t="n">
        <f aca="false">Test!G472</f>
        <v>32.097</v>
      </c>
      <c r="AN35" s="114" t="n">
        <f aca="false">Test!H472</f>
        <v>37.324</v>
      </c>
      <c r="AO35" s="114" t="n">
        <f aca="false">Test!I472</f>
        <v>38.8161</v>
      </c>
      <c r="AP35" s="113" t="n">
        <f aca="false">Test!J472</f>
        <v>45.03</v>
      </c>
      <c r="AQ35" s="83" t="n">
        <f aca="false">Test!K472</f>
        <v>7.91</v>
      </c>
      <c r="AR35" s="114" t="str">
        <f aca="false">Test!L472</f>
        <v> </v>
      </c>
      <c r="AS35" s="119" t="n">
        <f aca="false">AP35/3600</f>
        <v>0.0125083333333333</v>
      </c>
      <c r="AT35" s="120" t="n">
        <f aca="false">J35+AL35</f>
        <v>1149.847</v>
      </c>
      <c r="AU35" s="87"/>
      <c r="AV35" s="113" t="n">
        <f aca="false">'Single Layer High Quality'!B472</f>
        <v>686.4824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0.00568118735932659</v>
      </c>
      <c r="BB35" s="122" t="n">
        <f aca="false">AQ35/AG35</f>
        <v>0.938315539739027</v>
      </c>
      <c r="BC35" s="123" t="e">
        <f aca="false">AR35/AH35</f>
        <v>#VALUE!</v>
      </c>
      <c r="BD35" s="50"/>
      <c r="BE35" s="110" t="n">
        <f aca="false">ABS(AB35-AL35)+ABS(AC35-AM35)+ABS(AD35-AN35)+ABS(AE35-AO35)</f>
        <v>0.0295999999999594</v>
      </c>
      <c r="BF35" s="149"/>
      <c r="BG35" s="146"/>
      <c r="BH35" s="192"/>
      <c r="BI35" s="146"/>
      <c r="BJ35" s="146"/>
      <c r="BK35" s="146"/>
    </row>
    <row r="36" customFormat="false" ht="12.75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7116.2</v>
      </c>
      <c r="F36" s="84" t="n">
        <f aca="false">Anchor!C473</f>
        <v>40.517</v>
      </c>
      <c r="G36" s="84" t="n">
        <f aca="false">Anchor!D473</f>
        <v>41.89</v>
      </c>
      <c r="H36" s="85" t="n">
        <f aca="false">Anchor!E473</f>
        <v>43.8071</v>
      </c>
      <c r="I36" s="86"/>
      <c r="J36" s="83" t="n">
        <f aca="false">Test!B473</f>
        <v>6991.471</v>
      </c>
      <c r="K36" s="84" t="n">
        <f aca="false">Test!C473</f>
        <v>39.9915</v>
      </c>
      <c r="L36" s="84" t="n">
        <f aca="false">Test!D473</f>
        <v>41.3522</v>
      </c>
      <c r="M36" s="85" t="n">
        <f aca="false">Test!E473</f>
        <v>42.896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473</f>
        <v>20028.104</v>
      </c>
      <c r="AC36" s="84" t="n">
        <f aca="false">Anchor!G473</f>
        <v>38.6889</v>
      </c>
      <c r="AD36" s="84" t="n">
        <f aca="false">Anchor!H473</f>
        <v>40.0968</v>
      </c>
      <c r="AE36" s="84" t="n">
        <f aca="false">Anchor!I473</f>
        <v>43.3622</v>
      </c>
      <c r="AF36" s="83" t="n">
        <f aca="false">Anchor!J473</f>
        <v>21939.77</v>
      </c>
      <c r="AG36" s="84" t="n">
        <f aca="false">Anchor!K473</f>
        <v>30.44</v>
      </c>
      <c r="AH36" s="84" t="n">
        <f aca="false">Anchor!L473</f>
        <v>0</v>
      </c>
      <c r="AI36" s="91" t="n">
        <f aca="false">AF36/3600</f>
        <v>6.09438055555556</v>
      </c>
      <c r="AJ36" s="92" t="n">
        <f aca="false">E36+AB36</f>
        <v>27144.304</v>
      </c>
      <c r="AK36" s="192"/>
      <c r="AL36" s="83" t="n">
        <f aca="false">Test!F473</f>
        <v>20028.3328</v>
      </c>
      <c r="AM36" s="84" t="n">
        <f aca="false">Test!G473</f>
        <v>38.6889</v>
      </c>
      <c r="AN36" s="84" t="n">
        <f aca="false">Test!H473</f>
        <v>40.0968</v>
      </c>
      <c r="AO36" s="84" t="n">
        <f aca="false">Test!I473</f>
        <v>43.3622</v>
      </c>
      <c r="AP36" s="83" t="n">
        <f aca="false">Test!J473</f>
        <v>135.19</v>
      </c>
      <c r="AQ36" s="83" t="n">
        <f aca="false">Test!K473</f>
        <v>24.64</v>
      </c>
      <c r="AR36" s="84" t="str">
        <f aca="false">Test!L473</f>
        <v> </v>
      </c>
      <c r="AS36" s="91" t="n">
        <f aca="false">AP36/3600</f>
        <v>0.0375527777777778</v>
      </c>
      <c r="AT36" s="92" t="n">
        <f aca="false">J36+AL36</f>
        <v>27019.8038</v>
      </c>
      <c r="AU36" s="87"/>
      <c r="AV36" s="99" t="n">
        <f aca="false">'Single Layer High Quality'!B473</f>
        <v>20028.104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00616186951823105</v>
      </c>
      <c r="BB36" s="94" t="n">
        <f aca="false">AQ36/AG36</f>
        <v>0.80946123521682</v>
      </c>
      <c r="BC36" s="95" t="e">
        <f aca="false">AR36/AH36</f>
        <v>#VALUE!</v>
      </c>
      <c r="BD36" s="50"/>
      <c r="BE36" s="96" t="n">
        <f aca="false">ABS(AB36-AL36)+ABS(AC36-AM36)+ABS(AD36-AN36)+ABS(AE36-AO36)</f>
        <v>0.228800000000774</v>
      </c>
      <c r="BF36" s="149"/>
      <c r="BG36" s="146"/>
      <c r="BH36" s="192"/>
      <c r="BI36" s="146"/>
      <c r="BJ36" s="146"/>
      <c r="BK36" s="146"/>
    </row>
    <row r="37" customFormat="false" ht="12.75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3709.3144</v>
      </c>
      <c r="F37" s="100" t="n">
        <f aca="false">Anchor!C474</f>
        <v>38.0305</v>
      </c>
      <c r="G37" s="100" t="n">
        <f aca="false">Anchor!D474</f>
        <v>40.5071</v>
      </c>
      <c r="H37" s="101" t="n">
        <f aca="false">Anchor!E474</f>
        <v>41.8281</v>
      </c>
      <c r="I37" s="86"/>
      <c r="J37" s="99" t="n">
        <f aca="false">Test!B474</f>
        <v>3720.674</v>
      </c>
      <c r="K37" s="100" t="n">
        <f aca="false">Test!C474</f>
        <v>37.5145</v>
      </c>
      <c r="L37" s="100" t="n">
        <f aca="false">Test!D474</f>
        <v>39.9762</v>
      </c>
      <c r="M37" s="101" t="n">
        <f aca="false">Test!E474</f>
        <v>41.087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6897.8496</v>
      </c>
      <c r="AC37" s="100" t="n">
        <f aca="false">Anchor!G474</f>
        <v>37.1056</v>
      </c>
      <c r="AD37" s="100" t="n">
        <f aca="false">Anchor!H474</f>
        <v>39.0804</v>
      </c>
      <c r="AE37" s="100" t="n">
        <f aca="false">Anchor!I474</f>
        <v>41.7593</v>
      </c>
      <c r="AF37" s="99" t="n">
        <f aca="false">Anchor!J474</f>
        <v>23951.42</v>
      </c>
      <c r="AG37" s="100" t="n">
        <f aca="false">Anchor!K474</f>
        <v>29.03</v>
      </c>
      <c r="AH37" s="100" t="n">
        <f aca="false">Anchor!L474</f>
        <v>0</v>
      </c>
      <c r="AI37" s="105" t="n">
        <f aca="false">AF37/3600</f>
        <v>6.65317222222222</v>
      </c>
      <c r="AJ37" s="106" t="n">
        <f aca="false">E37+AB37</f>
        <v>10607.164</v>
      </c>
      <c r="AK37" s="192"/>
      <c r="AL37" s="99" t="n">
        <f aca="false">Test!F474</f>
        <v>6898.1768</v>
      </c>
      <c r="AM37" s="100" t="n">
        <f aca="false">Test!G474</f>
        <v>37.1056</v>
      </c>
      <c r="AN37" s="100" t="n">
        <f aca="false">Test!H474</f>
        <v>39.0804</v>
      </c>
      <c r="AO37" s="100" t="n">
        <f aca="false">Test!I474</f>
        <v>41.7593</v>
      </c>
      <c r="AP37" s="99" t="n">
        <f aca="false">Test!J474</f>
        <v>116.91</v>
      </c>
      <c r="AQ37" s="83" t="n">
        <f aca="false">Test!K474</f>
        <v>22.88</v>
      </c>
      <c r="AR37" s="100" t="str">
        <f aca="false">Test!L474</f>
        <v> </v>
      </c>
      <c r="AS37" s="105" t="n">
        <f aca="false">AP37/3600</f>
        <v>0.032475</v>
      </c>
      <c r="AT37" s="106" t="n">
        <f aca="false">J37+AL37</f>
        <v>10618.8508</v>
      </c>
      <c r="AU37" s="87"/>
      <c r="AV37" s="99" t="n">
        <f aca="false">'Single Layer High Quality'!B474</f>
        <v>6897.8496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00488113022108919</v>
      </c>
      <c r="BB37" s="108" t="n">
        <f aca="false">AQ37/AG37</f>
        <v>0.78815018945918</v>
      </c>
      <c r="BC37" s="109" t="e">
        <f aca="false">AR37/AH37</f>
        <v>#VALUE!</v>
      </c>
      <c r="BD37" s="50"/>
      <c r="BE37" s="110" t="n">
        <f aca="false">ABS(AB37-AL37)+ABS(AC37-AM37)+ABS(AD37-AN37)+ABS(AE37-AO37)</f>
        <v>0.32720000000063</v>
      </c>
      <c r="BF37" s="149"/>
      <c r="BG37" s="146"/>
      <c r="BH37" s="192"/>
      <c r="BI37" s="146"/>
      <c r="BJ37" s="146"/>
      <c r="BK37" s="146"/>
    </row>
    <row r="38" customFormat="false" ht="12.75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037.1528</v>
      </c>
      <c r="F38" s="100" t="n">
        <f aca="false">Anchor!C475</f>
        <v>35.592</v>
      </c>
      <c r="G38" s="100" t="n">
        <f aca="false">Anchor!D475</f>
        <v>39.465</v>
      </c>
      <c r="H38" s="101" t="n">
        <f aca="false">Anchor!E475</f>
        <v>40.3846</v>
      </c>
      <c r="I38" s="86"/>
      <c r="J38" s="99" t="n">
        <f aca="false">Test!B475</f>
        <v>2051.87</v>
      </c>
      <c r="K38" s="100" t="n">
        <f aca="false">Test!C475</f>
        <v>35.1057</v>
      </c>
      <c r="L38" s="100" t="n">
        <f aca="false">Test!D475</f>
        <v>38.9845</v>
      </c>
      <c r="M38" s="101" t="n">
        <f aca="false">Test!E475</f>
        <v>39.7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3522.06</v>
      </c>
      <c r="AC38" s="100" t="n">
        <f aca="false">Anchor!G475</f>
        <v>35.4542</v>
      </c>
      <c r="AD38" s="100" t="n">
        <f aca="false">Anchor!H475</f>
        <v>38.4112</v>
      </c>
      <c r="AE38" s="100" t="n">
        <f aca="false">Anchor!I475</f>
        <v>40.5722</v>
      </c>
      <c r="AF38" s="99" t="n">
        <f aca="false">Anchor!J475</f>
        <v>17909.31</v>
      </c>
      <c r="AG38" s="100" t="n">
        <f aca="false">Anchor!K475</f>
        <v>16.62</v>
      </c>
      <c r="AH38" s="100" t="n">
        <f aca="false">Anchor!L475</f>
        <v>0</v>
      </c>
      <c r="AI38" s="105" t="n">
        <f aca="false">AF38/3600</f>
        <v>4.97480833333333</v>
      </c>
      <c r="AJ38" s="106" t="n">
        <f aca="false">E38+AB38</f>
        <v>5559.2128</v>
      </c>
      <c r="AK38" s="192"/>
      <c r="AL38" s="99" t="n">
        <f aca="false">Test!F475</f>
        <v>3522.0912</v>
      </c>
      <c r="AM38" s="100" t="n">
        <f aca="false">Test!G475</f>
        <v>35.4542</v>
      </c>
      <c r="AN38" s="100" t="n">
        <f aca="false">Test!H475</f>
        <v>38.4112</v>
      </c>
      <c r="AO38" s="100" t="n">
        <f aca="false">Test!I475</f>
        <v>40.5722</v>
      </c>
      <c r="AP38" s="99" t="n">
        <f aca="false">Test!J475</f>
        <v>107.5</v>
      </c>
      <c r="AQ38" s="83" t="n">
        <f aca="false">Test!K475</f>
        <v>17.99</v>
      </c>
      <c r="AR38" s="100" t="str">
        <f aca="false">Test!L475</f>
        <v> </v>
      </c>
      <c r="AS38" s="105" t="n">
        <f aca="false">AP38/3600</f>
        <v>0.0298611111111111</v>
      </c>
      <c r="AT38" s="106" t="n">
        <f aca="false">J38+AL38</f>
        <v>5573.9612</v>
      </c>
      <c r="AU38" s="87"/>
      <c r="AV38" s="99" t="n">
        <f aca="false">'Single Layer High Quality'!B475</f>
        <v>3522.06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00600246463989958</v>
      </c>
      <c r="BB38" s="108" t="n">
        <f aca="false">AQ38/AG38</f>
        <v>1.08243080625752</v>
      </c>
      <c r="BC38" s="109" t="e">
        <f aca="false">AR38/AH38</f>
        <v>#VALUE!</v>
      </c>
      <c r="BD38" s="50"/>
      <c r="BE38" s="110" t="n">
        <f aca="false">ABS(AB38-AL38)+ABS(AC38-AM38)+ABS(AD38-AN38)+ABS(AE38-AO38)</f>
        <v>0.0311999999998989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117.7088</v>
      </c>
      <c r="F39" s="114" t="n">
        <f aca="false">Anchor!C476</f>
        <v>33.2111</v>
      </c>
      <c r="G39" s="114" t="n">
        <f aca="false">Anchor!D476</f>
        <v>38.2595</v>
      </c>
      <c r="H39" s="115" t="n">
        <f aca="false">Anchor!E476</f>
        <v>38.7347</v>
      </c>
      <c r="I39" s="86"/>
      <c r="J39" s="113" t="n">
        <f aca="false">Test!B476</f>
        <v>1129.568</v>
      </c>
      <c r="K39" s="114" t="n">
        <f aca="false">Test!C476</f>
        <v>32.7686</v>
      </c>
      <c r="L39" s="114" t="n">
        <f aca="false">Test!D476</f>
        <v>37.8103</v>
      </c>
      <c r="M39" s="115" t="n">
        <f aca="false">Test!E476</f>
        <v>38.189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930.3464</v>
      </c>
      <c r="AC39" s="114" t="n">
        <f aca="false">Anchor!G476</f>
        <v>33.6452</v>
      </c>
      <c r="AD39" s="114" t="n">
        <f aca="false">Anchor!H476</f>
        <v>37.5831</v>
      </c>
      <c r="AE39" s="114" t="n">
        <f aca="false">Anchor!I476</f>
        <v>39.2453</v>
      </c>
      <c r="AF39" s="113" t="n">
        <f aca="false">Anchor!J476</f>
        <v>15629.52</v>
      </c>
      <c r="AG39" s="114" t="n">
        <f aca="false">Anchor!K476</f>
        <v>17.76</v>
      </c>
      <c r="AH39" s="114" t="n">
        <f aca="false">Anchor!L476</f>
        <v>0</v>
      </c>
      <c r="AI39" s="119" t="n">
        <f aca="false">AF39/3600</f>
        <v>4.34153333333333</v>
      </c>
      <c r="AJ39" s="120" t="n">
        <f aca="false">E39+AB39</f>
        <v>3048.0552</v>
      </c>
      <c r="AK39" s="192"/>
      <c r="AL39" s="113" t="n">
        <f aca="false">Test!F476</f>
        <v>1930.376</v>
      </c>
      <c r="AM39" s="114" t="n">
        <f aca="false">Test!G476</f>
        <v>33.6452</v>
      </c>
      <c r="AN39" s="114" t="n">
        <f aca="false">Test!H476</f>
        <v>37.5831</v>
      </c>
      <c r="AO39" s="114" t="n">
        <f aca="false">Test!I476</f>
        <v>39.2453</v>
      </c>
      <c r="AP39" s="113" t="n">
        <f aca="false">Test!J476</f>
        <v>90.94</v>
      </c>
      <c r="AQ39" s="83" t="n">
        <f aca="false">Test!K476</f>
        <v>16.14</v>
      </c>
      <c r="AR39" s="114" t="str">
        <f aca="false">Test!L476</f>
        <v> </v>
      </c>
      <c r="AS39" s="119" t="n">
        <f aca="false">AP39/3600</f>
        <v>0.0252611111111111</v>
      </c>
      <c r="AT39" s="120" t="n">
        <f aca="false">J39+AL39</f>
        <v>3059.944</v>
      </c>
      <c r="AU39" s="87"/>
      <c r="AV39" s="99" t="n">
        <f aca="false">'Single Layer High Quality'!B476</f>
        <v>1930.3464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00581847683102232</v>
      </c>
      <c r="BB39" s="122" t="n">
        <f aca="false">AQ39/AG39</f>
        <v>0.908783783783784</v>
      </c>
      <c r="BC39" s="123" t="e">
        <f aca="false">AR39/AH39</f>
        <v>#VALUE!</v>
      </c>
      <c r="BD39" s="50"/>
      <c r="BE39" s="124" t="n">
        <f aca="false">ABS(AB39-AL39)+ABS(AC39-AM39)+ABS(AD39-AN39)+ABS(AE39-AO39)</f>
        <v>0.0296000000000731</v>
      </c>
      <c r="BF39" s="149"/>
      <c r="BG39" s="146"/>
      <c r="BH39" s="192"/>
      <c r="BI39" s="146"/>
      <c r="BJ39" s="146"/>
      <c r="BK39" s="146"/>
    </row>
    <row r="40" customFormat="false" ht="12.75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7116.2</v>
      </c>
      <c r="F40" s="84" t="n">
        <f aca="false">Anchor!C477</f>
        <v>40.517</v>
      </c>
      <c r="G40" s="84" t="n">
        <f aca="false">Anchor!D477</f>
        <v>41.89</v>
      </c>
      <c r="H40" s="85" t="n">
        <f aca="false">Anchor!E477</f>
        <v>43.8071</v>
      </c>
      <c r="I40" s="86"/>
      <c r="J40" s="83" t="n">
        <f aca="false">Test!B477</f>
        <v>6826.663</v>
      </c>
      <c r="K40" s="84" t="n">
        <f aca="false">Test!C477</f>
        <v>39.7215</v>
      </c>
      <c r="L40" s="84" t="n">
        <f aca="false">Test!D477</f>
        <v>41.1768</v>
      </c>
      <c r="M40" s="85" t="n">
        <f aca="false">Test!E477</f>
        <v>42.7072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477</f>
        <v>10950.272</v>
      </c>
      <c r="AC40" s="84" t="n">
        <f aca="false">Anchor!G477</f>
        <v>37.8908</v>
      </c>
      <c r="AD40" s="84" t="n">
        <f aca="false">Anchor!H477</f>
        <v>39.5228</v>
      </c>
      <c r="AE40" s="84" t="n">
        <f aca="false">Anchor!I477</f>
        <v>42.5633</v>
      </c>
      <c r="AF40" s="83" t="n">
        <f aca="false">Anchor!J477</f>
        <v>21939.77</v>
      </c>
      <c r="AG40" s="84" t="n">
        <f aca="false">Anchor!K477</f>
        <v>30.44</v>
      </c>
      <c r="AH40" s="84" t="n">
        <f aca="false">Anchor!L477</f>
        <v>0</v>
      </c>
      <c r="AI40" s="91" t="n">
        <f aca="false">AF40/3600</f>
        <v>6.09438055555556</v>
      </c>
      <c r="AJ40" s="92" t="n">
        <f aca="false">E40+AB40</f>
        <v>18066.472</v>
      </c>
      <c r="AK40" s="192"/>
      <c r="AL40" s="83" t="n">
        <f aca="false">Test!F477</f>
        <v>10950.3032</v>
      </c>
      <c r="AM40" s="84" t="n">
        <f aca="false">Test!G477</f>
        <v>37.8908</v>
      </c>
      <c r="AN40" s="84" t="n">
        <f aca="false">Test!H477</f>
        <v>39.5228</v>
      </c>
      <c r="AO40" s="84" t="n">
        <f aca="false">Test!I477</f>
        <v>42.5633</v>
      </c>
      <c r="AP40" s="83" t="n">
        <f aca="false">Test!J477</f>
        <v>121.16</v>
      </c>
      <c r="AQ40" s="83" t="n">
        <f aca="false">Test!K477</f>
        <v>25.14</v>
      </c>
      <c r="AR40" s="84" t="str">
        <f aca="false">Test!L477</f>
        <v> </v>
      </c>
      <c r="AS40" s="91" t="n">
        <f aca="false">AP40/3600</f>
        <v>0.0336555555555556</v>
      </c>
      <c r="AT40" s="92" t="n">
        <f aca="false">J40+AL40</f>
        <v>17776.9662</v>
      </c>
      <c r="AU40" s="87"/>
      <c r="AV40" s="83" t="n">
        <f aca="false">'Single Layer High Quality'!B477</f>
        <v>10950.27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00552239152917282</v>
      </c>
      <c r="BB40" s="94" t="n">
        <f aca="false">AQ40/AG40</f>
        <v>0.825886990801577</v>
      </c>
      <c r="BC40" s="95" t="e">
        <f aca="false">AR40/AH40</f>
        <v>#VALUE!</v>
      </c>
      <c r="BD40" s="50"/>
      <c r="BE40" s="110" t="n">
        <f aca="false">ABS(AB40-AL40)+ABS(AC40-AM40)+ABS(AD40-AN40)+ABS(AE40-AO40)</f>
        <v>0.0311999999994441</v>
      </c>
      <c r="BF40" s="149"/>
      <c r="BG40" s="146"/>
      <c r="BH40" s="192"/>
      <c r="BI40" s="146"/>
      <c r="BJ40" s="146"/>
      <c r="BK40" s="146"/>
    </row>
    <row r="41" customFormat="false" ht="12.75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3709.3144</v>
      </c>
      <c r="F41" s="100" t="n">
        <f aca="false">Anchor!C478</f>
        <v>38.0305</v>
      </c>
      <c r="G41" s="100" t="n">
        <f aca="false">Anchor!D478</f>
        <v>40.5071</v>
      </c>
      <c r="H41" s="101" t="n">
        <f aca="false">Anchor!E478</f>
        <v>41.8281</v>
      </c>
      <c r="I41" s="86"/>
      <c r="J41" s="99" t="n">
        <f aca="false">Test!B478</f>
        <v>3654.582</v>
      </c>
      <c r="K41" s="100" t="n">
        <f aca="false">Test!C478</f>
        <v>37.2687</v>
      </c>
      <c r="L41" s="100" t="n">
        <f aca="false">Test!D478</f>
        <v>39.8335</v>
      </c>
      <c r="M41" s="101" t="n">
        <f aca="false">Test!E478</f>
        <v>40.918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4814.636</v>
      </c>
      <c r="AC41" s="100" t="n">
        <f aca="false">Anchor!G478</f>
        <v>36.2882</v>
      </c>
      <c r="AD41" s="100" t="n">
        <f aca="false">Anchor!H478</f>
        <v>38.6645</v>
      </c>
      <c r="AE41" s="100" t="n">
        <f aca="false">Anchor!I478</f>
        <v>41.0362</v>
      </c>
      <c r="AF41" s="99" t="n">
        <f aca="false">Anchor!J478</f>
        <v>23951.42</v>
      </c>
      <c r="AG41" s="100" t="n">
        <f aca="false">Anchor!K478</f>
        <v>29.03</v>
      </c>
      <c r="AH41" s="100" t="n">
        <f aca="false">Anchor!L478</f>
        <v>0</v>
      </c>
      <c r="AI41" s="105" t="n">
        <f aca="false">AF41/3600</f>
        <v>6.65317222222222</v>
      </c>
      <c r="AJ41" s="106" t="n">
        <f aca="false">E41+AB41</f>
        <v>8523.9504</v>
      </c>
      <c r="AK41" s="192"/>
      <c r="AL41" s="99" t="n">
        <f aca="false">Test!F478</f>
        <v>4814.7672</v>
      </c>
      <c r="AM41" s="100" t="n">
        <f aca="false">Test!G478</f>
        <v>36.2882</v>
      </c>
      <c r="AN41" s="100" t="n">
        <f aca="false">Test!H478</f>
        <v>38.6645</v>
      </c>
      <c r="AO41" s="100" t="n">
        <f aca="false">Test!I478</f>
        <v>41.0362</v>
      </c>
      <c r="AP41" s="99" t="n">
        <f aca="false">Test!J478</f>
        <v>133.51</v>
      </c>
      <c r="AQ41" s="83" t="n">
        <f aca="false">Test!K478</f>
        <v>20.96</v>
      </c>
      <c r="AR41" s="100" t="str">
        <f aca="false">Test!L478</f>
        <v> </v>
      </c>
      <c r="AS41" s="105" t="n">
        <f aca="false">AP41/3600</f>
        <v>0.0370861111111111</v>
      </c>
      <c r="AT41" s="106" t="n">
        <f aca="false">J41+AL41</f>
        <v>8469.3492</v>
      </c>
      <c r="AU41" s="87"/>
      <c r="AV41" s="99" t="n">
        <f aca="false">'Single Layer High Quality'!B478</f>
        <v>4814.636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00557419977604668</v>
      </c>
      <c r="BB41" s="108" t="n">
        <f aca="false">AQ41/AG41</f>
        <v>0.722011712022046</v>
      </c>
      <c r="BC41" s="109" t="e">
        <f aca="false">AR41/AH41</f>
        <v>#VALUE!</v>
      </c>
      <c r="BD41" s="50"/>
      <c r="BE41" s="110" t="n">
        <f aca="false">ABS(AB41-AL41)+ABS(AC41-AM41)+ABS(AD41-AN41)+ABS(AE41-AO41)</f>
        <v>0.131199999999808</v>
      </c>
      <c r="BF41" s="149"/>
      <c r="BG41" s="146"/>
      <c r="BH41" s="192"/>
      <c r="BI41" s="146"/>
      <c r="BJ41" s="146"/>
      <c r="BK41" s="146"/>
    </row>
    <row r="42" customFormat="false" ht="12.75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2037.1528</v>
      </c>
      <c r="F42" s="100" t="n">
        <f aca="false">Anchor!C479</f>
        <v>35.592</v>
      </c>
      <c r="G42" s="100" t="n">
        <f aca="false">Anchor!D479</f>
        <v>39.465</v>
      </c>
      <c r="H42" s="101" t="n">
        <f aca="false">Anchor!E479</f>
        <v>40.3846</v>
      </c>
      <c r="I42" s="86"/>
      <c r="J42" s="99" t="n">
        <f aca="false">Test!B479</f>
        <v>2019.163</v>
      </c>
      <c r="K42" s="100" t="n">
        <f aca="false">Test!C479</f>
        <v>34.8986</v>
      </c>
      <c r="L42" s="100" t="n">
        <f aca="false">Test!D479</f>
        <v>38.8364</v>
      </c>
      <c r="M42" s="101" t="n">
        <f aca="false">Test!E479</f>
        <v>39.535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571.3648</v>
      </c>
      <c r="AC42" s="100" t="n">
        <f aca="false">Anchor!G479</f>
        <v>34.5627</v>
      </c>
      <c r="AD42" s="100" t="n">
        <f aca="false">Anchor!H479</f>
        <v>37.9406</v>
      </c>
      <c r="AE42" s="100" t="n">
        <f aca="false">Anchor!I479</f>
        <v>39.7729</v>
      </c>
      <c r="AF42" s="99" t="n">
        <f aca="false">Anchor!J479</f>
        <v>17909.31</v>
      </c>
      <c r="AG42" s="100" t="n">
        <f aca="false">Anchor!K479</f>
        <v>16.62</v>
      </c>
      <c r="AH42" s="100" t="n">
        <f aca="false">Anchor!L479</f>
        <v>0</v>
      </c>
      <c r="AI42" s="105" t="n">
        <f aca="false">AF42/3600</f>
        <v>4.97480833333333</v>
      </c>
      <c r="AJ42" s="106" t="n">
        <f aca="false">E42+AB42</f>
        <v>4608.5176</v>
      </c>
      <c r="AK42" s="192"/>
      <c r="AL42" s="99" t="n">
        <f aca="false">Test!F479</f>
        <v>2571.3944</v>
      </c>
      <c r="AM42" s="100" t="n">
        <f aca="false">Test!G479</f>
        <v>34.5627</v>
      </c>
      <c r="AN42" s="100" t="n">
        <f aca="false">Test!H479</f>
        <v>37.9406</v>
      </c>
      <c r="AO42" s="100" t="n">
        <f aca="false">Test!I479</f>
        <v>39.7729</v>
      </c>
      <c r="AP42" s="99" t="n">
        <f aca="false">Test!J479</f>
        <v>133.7</v>
      </c>
      <c r="AQ42" s="83" t="n">
        <f aca="false">Test!K479</f>
        <v>19.17</v>
      </c>
      <c r="AR42" s="100" t="str">
        <f aca="false">Test!L479</f>
        <v> </v>
      </c>
      <c r="AS42" s="105" t="n">
        <f aca="false">AP42/3600</f>
        <v>0.0371388888888889</v>
      </c>
      <c r="AT42" s="106" t="n">
        <f aca="false">J42+AL42</f>
        <v>4590.5574</v>
      </c>
      <c r="AU42" s="87"/>
      <c r="AV42" s="99" t="n">
        <f aca="false">'Single Layer High Quality'!B479</f>
        <v>2571.3648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00746539090562395</v>
      </c>
      <c r="BB42" s="108" t="n">
        <f aca="false">AQ42/AG42</f>
        <v>1.15342960288809</v>
      </c>
      <c r="BC42" s="109" t="e">
        <f aca="false">AR42/AH42</f>
        <v>#VALUE!</v>
      </c>
      <c r="BD42" s="50"/>
      <c r="BE42" s="110" t="n">
        <f aca="false">ABS(AB42-AL42)+ABS(AC42-AM42)+ABS(AD42-AN42)+ABS(AE42-AO42)</f>
        <v>0.0296000000003005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1117.7088</v>
      </c>
      <c r="F43" s="114" t="n">
        <f aca="false">Anchor!C480</f>
        <v>33.2111</v>
      </c>
      <c r="G43" s="114" t="n">
        <f aca="false">Anchor!D480</f>
        <v>38.2595</v>
      </c>
      <c r="H43" s="115" t="n">
        <f aca="false">Anchor!E480</f>
        <v>38.7347</v>
      </c>
      <c r="I43" s="86"/>
      <c r="J43" s="113" t="n">
        <f aca="false">Test!B480</f>
        <v>1114.117</v>
      </c>
      <c r="K43" s="114" t="n">
        <f aca="false">Test!C480</f>
        <v>32.5905</v>
      </c>
      <c r="L43" s="114" t="n">
        <f aca="false">Test!D480</f>
        <v>37.7634</v>
      </c>
      <c r="M43" s="115" t="n">
        <f aca="false">Test!E480</f>
        <v>38.070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469.8584</v>
      </c>
      <c r="AC43" s="114" t="n">
        <f aca="false">Anchor!G480</f>
        <v>32.7301</v>
      </c>
      <c r="AD43" s="114" t="n">
        <f aca="false">Anchor!H480</f>
        <v>37.3568</v>
      </c>
      <c r="AE43" s="114" t="n">
        <f aca="false">Anchor!I480</f>
        <v>38.8176</v>
      </c>
      <c r="AF43" s="113" t="n">
        <f aca="false">Anchor!J480</f>
        <v>15629.52</v>
      </c>
      <c r="AG43" s="114" t="n">
        <f aca="false">Anchor!K480</f>
        <v>17.76</v>
      </c>
      <c r="AH43" s="114" t="n">
        <f aca="false">Anchor!L480</f>
        <v>0</v>
      </c>
      <c r="AI43" s="119" t="n">
        <f aca="false">AF43/3600</f>
        <v>4.34153333333333</v>
      </c>
      <c r="AJ43" s="120" t="n">
        <f aca="false">E43+AB43</f>
        <v>2587.5672</v>
      </c>
      <c r="AK43" s="192"/>
      <c r="AL43" s="113" t="n">
        <f aca="false">Test!F480</f>
        <v>1469.888</v>
      </c>
      <c r="AM43" s="114" t="n">
        <f aca="false">Test!G480</f>
        <v>32.7301</v>
      </c>
      <c r="AN43" s="114" t="n">
        <f aca="false">Test!H480</f>
        <v>37.3568</v>
      </c>
      <c r="AO43" s="114" t="n">
        <f aca="false">Test!I480</f>
        <v>38.8176</v>
      </c>
      <c r="AP43" s="113" t="n">
        <f aca="false">Test!J480</f>
        <v>127.23</v>
      </c>
      <c r="AQ43" s="83" t="n">
        <f aca="false">Test!K480</f>
        <v>16.95</v>
      </c>
      <c r="AR43" s="114" t="str">
        <f aca="false">Test!L480</f>
        <v> </v>
      </c>
      <c r="AS43" s="119" t="n">
        <f aca="false">AP43/3600</f>
        <v>0.0353416666666667</v>
      </c>
      <c r="AT43" s="120" t="n">
        <f aca="false">J43+AL43</f>
        <v>2584.005</v>
      </c>
      <c r="AU43" s="87"/>
      <c r="AV43" s="113" t="n">
        <f aca="false">'Single Layer High Quality'!B480</f>
        <v>1469.8584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00814036515516791</v>
      </c>
      <c r="BB43" s="122" t="n">
        <f aca="false">AQ43/AG43</f>
        <v>0.954391891891892</v>
      </c>
      <c r="BC43" s="123" t="e">
        <f aca="false">AR43/AH43</f>
        <v>#VALUE!</v>
      </c>
      <c r="BD43" s="50"/>
      <c r="BE43" s="110" t="n">
        <f aca="false">ABS(AB43-AL43)+ABS(AC43-AM43)+ABS(AD43-AN43)+ABS(AE43-AO43)</f>
        <v>0.0295999999998458</v>
      </c>
      <c r="BF43" s="149"/>
      <c r="BG43" s="146"/>
      <c r="BH43" s="192"/>
      <c r="BI43" s="146"/>
      <c r="BJ43" s="146"/>
      <c r="BK43" s="146"/>
    </row>
    <row r="44" customFormat="false" ht="12.75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7644.6992</v>
      </c>
      <c r="F44" s="84" t="n">
        <f aca="false">Anchor!C481</f>
        <v>41.4937</v>
      </c>
      <c r="G44" s="84" t="n">
        <f aca="false">Anchor!D481</f>
        <v>44.9143</v>
      </c>
      <c r="H44" s="85" t="n">
        <f aca="false">Anchor!E481</f>
        <v>44.9733</v>
      </c>
      <c r="I44" s="86"/>
      <c r="J44" s="83" t="n">
        <f aca="false">Test!B481</f>
        <v>7715.198</v>
      </c>
      <c r="K44" s="84" t="n">
        <f aca="false">Test!C481</f>
        <v>40.937</v>
      </c>
      <c r="L44" s="84" t="n">
        <f aca="false">Test!D481</f>
        <v>44.1939</v>
      </c>
      <c r="M44" s="85" t="n">
        <f aca="false">Test!E481</f>
        <v>44.0411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481</f>
        <v>19835.964</v>
      </c>
      <c r="AC44" s="84" t="n">
        <f aca="false">Anchor!G481</f>
        <v>39.4167</v>
      </c>
      <c r="AD44" s="84" t="n">
        <f aca="false">Anchor!H481</f>
        <v>43.6267</v>
      </c>
      <c r="AE44" s="84" t="n">
        <f aca="false">Anchor!I481</f>
        <v>44.8295</v>
      </c>
      <c r="AF44" s="83" t="n">
        <f aca="false">Anchor!J481</f>
        <v>32069.59</v>
      </c>
      <c r="AG44" s="84" t="n">
        <f aca="false">Anchor!K481</f>
        <v>38.64</v>
      </c>
      <c r="AH44" s="84" t="n">
        <f aca="false">Anchor!L481</f>
        <v>0</v>
      </c>
      <c r="AI44" s="91" t="n">
        <f aca="false">AF44/3600</f>
        <v>8.90821944444445</v>
      </c>
      <c r="AJ44" s="92" t="n">
        <f aca="false">E44+AB44</f>
        <v>27480.6632</v>
      </c>
      <c r="AK44" s="192"/>
      <c r="AL44" s="83" t="n">
        <f aca="false">Test!F481</f>
        <v>19836.1928</v>
      </c>
      <c r="AM44" s="84" t="n">
        <f aca="false">Test!G481</f>
        <v>39.4167</v>
      </c>
      <c r="AN44" s="84" t="n">
        <f aca="false">Test!H481</f>
        <v>43.6267</v>
      </c>
      <c r="AO44" s="84" t="n">
        <f aca="false">Test!I481</f>
        <v>44.8295</v>
      </c>
      <c r="AP44" s="83" t="n">
        <f aca="false">Test!J481</f>
        <v>148.98</v>
      </c>
      <c r="AQ44" s="83" t="n">
        <f aca="false">Test!K481</f>
        <v>31.21</v>
      </c>
      <c r="AR44" s="84" t="str">
        <f aca="false">Test!L481</f>
        <v> </v>
      </c>
      <c r="AS44" s="91" t="n">
        <f aca="false">AP44/3600</f>
        <v>0.0413833333333333</v>
      </c>
      <c r="AT44" s="92" t="n">
        <f aca="false">J44+AL44</f>
        <v>27551.3908</v>
      </c>
      <c r="AU44" s="87"/>
      <c r="AV44" s="99" t="n">
        <f aca="false">'Single Layer High Quality'!B481</f>
        <v>19835.964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00464552244041785</v>
      </c>
      <c r="BB44" s="94" t="n">
        <f aca="false">AQ44/AG44</f>
        <v>0.807712215320911</v>
      </c>
      <c r="BC44" s="95" t="e">
        <f aca="false">AR44/AH44</f>
        <v>#VALUE!</v>
      </c>
      <c r="BD44" s="50"/>
      <c r="BE44" s="96" t="n">
        <f aca="false">ABS(AB44-AL44)+ABS(AC44-AM44)+ABS(AD44-AN44)+ABS(AE44-AO44)</f>
        <v>0.228800000000774</v>
      </c>
      <c r="BF44" s="149"/>
      <c r="BG44" s="146"/>
      <c r="BH44" s="192"/>
      <c r="BI44" s="146"/>
      <c r="BJ44" s="146"/>
      <c r="BK44" s="146"/>
    </row>
    <row r="45" customFormat="false" ht="12.75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4192.8832</v>
      </c>
      <c r="F45" s="100" t="n">
        <f aca="false">Anchor!C482</f>
        <v>39.2453</v>
      </c>
      <c r="G45" s="100" t="n">
        <f aca="false">Anchor!D482</f>
        <v>43.2165</v>
      </c>
      <c r="H45" s="101" t="n">
        <f aca="false">Anchor!E482</f>
        <v>42.7763</v>
      </c>
      <c r="I45" s="86"/>
      <c r="J45" s="99" t="n">
        <f aca="false">Test!B482</f>
        <v>4274.955</v>
      </c>
      <c r="K45" s="100" t="n">
        <f aca="false">Test!C482</f>
        <v>38.7118</v>
      </c>
      <c r="L45" s="100" t="n">
        <f aca="false">Test!D482</f>
        <v>42.6243</v>
      </c>
      <c r="M45" s="101" t="n">
        <f aca="false">Test!E482</f>
        <v>42.07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8057.616</v>
      </c>
      <c r="AC45" s="100" t="n">
        <f aca="false">Anchor!G482</f>
        <v>37.8642</v>
      </c>
      <c r="AD45" s="100" t="n">
        <f aca="false">Anchor!H482</f>
        <v>42.4558</v>
      </c>
      <c r="AE45" s="100" t="n">
        <f aca="false">Anchor!I482</f>
        <v>43.0313</v>
      </c>
      <c r="AF45" s="99" t="n">
        <f aca="false">Anchor!J482</f>
        <v>24279.63</v>
      </c>
      <c r="AG45" s="100" t="n">
        <f aca="false">Anchor!K482</f>
        <v>31.01</v>
      </c>
      <c r="AH45" s="100" t="n">
        <f aca="false">Anchor!L482</f>
        <v>0</v>
      </c>
      <c r="AI45" s="105" t="n">
        <f aca="false">AF45/3600</f>
        <v>6.74434166666667</v>
      </c>
      <c r="AJ45" s="106" t="n">
        <f aca="false">E45+AB45</f>
        <v>12250.4992</v>
      </c>
      <c r="AK45" s="192"/>
      <c r="AL45" s="99" t="n">
        <f aca="false">Test!F482</f>
        <v>8057.9432</v>
      </c>
      <c r="AM45" s="100" t="n">
        <f aca="false">Test!G482</f>
        <v>37.8642</v>
      </c>
      <c r="AN45" s="100" t="n">
        <f aca="false">Test!H482</f>
        <v>42.4558</v>
      </c>
      <c r="AO45" s="100" t="n">
        <f aca="false">Test!I482</f>
        <v>43.0313</v>
      </c>
      <c r="AP45" s="99" t="n">
        <f aca="false">Test!J482</f>
        <v>130.98</v>
      </c>
      <c r="AQ45" s="83" t="n">
        <f aca="false">Test!K482</f>
        <v>28.47</v>
      </c>
      <c r="AR45" s="100" t="str">
        <f aca="false">Test!L482</f>
        <v> </v>
      </c>
      <c r="AS45" s="105" t="n">
        <f aca="false">AP45/3600</f>
        <v>0.0363833333333333</v>
      </c>
      <c r="AT45" s="106" t="n">
        <f aca="false">J45+AL45</f>
        <v>12332.8982</v>
      </c>
      <c r="AU45" s="87"/>
      <c r="AV45" s="99" t="n">
        <f aca="false">'Single Layer High Quality'!B482</f>
        <v>8057.616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00539464563504469</v>
      </c>
      <c r="BB45" s="108" t="n">
        <f aca="false">AQ45/AG45</f>
        <v>0.918090938406965</v>
      </c>
      <c r="BC45" s="109" t="e">
        <f aca="false">AR45/AH45</f>
        <v>#VALUE!</v>
      </c>
      <c r="BD45" s="50"/>
      <c r="BE45" s="110" t="n">
        <f aca="false">ABS(AB45-AL45)+ABS(AC45-AM45)+ABS(AD45-AN45)+ABS(AE45-AO45)</f>
        <v>0.327199999999721</v>
      </c>
      <c r="BF45" s="149"/>
      <c r="BG45" s="146"/>
      <c r="BH45" s="192"/>
      <c r="BI45" s="146"/>
      <c r="BJ45" s="146"/>
      <c r="BK45" s="146"/>
    </row>
    <row r="46" customFormat="false" ht="12.75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367.8704</v>
      </c>
      <c r="F46" s="100" t="n">
        <f aca="false">Anchor!C483</f>
        <v>36.9188</v>
      </c>
      <c r="G46" s="100" t="n">
        <f aca="false">Anchor!D483</f>
        <v>41.9696</v>
      </c>
      <c r="H46" s="101" t="n">
        <f aca="false">Anchor!E483</f>
        <v>41.1324</v>
      </c>
      <c r="I46" s="86"/>
      <c r="J46" s="99" t="n">
        <f aca="false">Test!B483</f>
        <v>2424.047</v>
      </c>
      <c r="K46" s="100" t="n">
        <f aca="false">Test!C483</f>
        <v>36.4129</v>
      </c>
      <c r="L46" s="100" t="n">
        <f aca="false">Test!D483</f>
        <v>41.4369</v>
      </c>
      <c r="M46" s="101" t="n">
        <f aca="false">Test!E483</f>
        <v>40.564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4221.604</v>
      </c>
      <c r="AC46" s="100" t="n">
        <f aca="false">Anchor!G483</f>
        <v>36.3475</v>
      </c>
      <c r="AD46" s="100" t="n">
        <f aca="false">Anchor!H483</f>
        <v>41.5063</v>
      </c>
      <c r="AE46" s="100" t="n">
        <f aca="false">Anchor!I483</f>
        <v>41.6333</v>
      </c>
      <c r="AF46" s="99" t="n">
        <f aca="false">Anchor!J483</f>
        <v>20753.54</v>
      </c>
      <c r="AG46" s="100" t="n">
        <f aca="false">Anchor!K483</f>
        <v>22.14</v>
      </c>
      <c r="AH46" s="100" t="n">
        <f aca="false">Anchor!L483</f>
        <v>0</v>
      </c>
      <c r="AI46" s="105" t="n">
        <f aca="false">AF46/3600</f>
        <v>5.76487222222222</v>
      </c>
      <c r="AJ46" s="106" t="n">
        <f aca="false">E46+AB46</f>
        <v>6589.4744</v>
      </c>
      <c r="AK46" s="192"/>
      <c r="AL46" s="99" t="n">
        <f aca="false">Test!F483</f>
        <v>4221.6352</v>
      </c>
      <c r="AM46" s="100" t="n">
        <f aca="false">Test!G483</f>
        <v>36.3475</v>
      </c>
      <c r="AN46" s="100" t="n">
        <f aca="false">Test!H483</f>
        <v>41.5063</v>
      </c>
      <c r="AO46" s="100" t="n">
        <f aca="false">Test!I483</f>
        <v>41.6333</v>
      </c>
      <c r="AP46" s="99" t="n">
        <f aca="false">Test!J483</f>
        <v>116.4</v>
      </c>
      <c r="AQ46" s="83" t="n">
        <f aca="false">Test!K483</f>
        <v>22</v>
      </c>
      <c r="AR46" s="100" t="str">
        <f aca="false">Test!L483</f>
        <v> </v>
      </c>
      <c r="AS46" s="105" t="n">
        <f aca="false">AP46/3600</f>
        <v>0.0323333333333333</v>
      </c>
      <c r="AT46" s="106" t="n">
        <f aca="false">J46+AL46</f>
        <v>6645.6822</v>
      </c>
      <c r="AU46" s="87"/>
      <c r="AV46" s="99" t="n">
        <f aca="false">'Single Layer High Quality'!B483</f>
        <v>4221.604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00560868169960402</v>
      </c>
      <c r="BB46" s="108" t="n">
        <f aca="false">AQ46/AG46</f>
        <v>0.993676603432701</v>
      </c>
      <c r="BC46" s="109" t="e">
        <f aca="false">AR46/AH46</f>
        <v>#VALUE!</v>
      </c>
      <c r="BD46" s="50"/>
      <c r="BE46" s="110" t="n">
        <f aca="false">ABS(AB46-AL46)+ABS(AC46-AM46)+ABS(AD46-AN46)+ABS(AE46-AO46)</f>
        <v>0.0311999999994441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341.8272</v>
      </c>
      <c r="F47" s="114" t="n">
        <f aca="false">Anchor!C484</f>
        <v>34.6029</v>
      </c>
      <c r="G47" s="114" t="n">
        <f aca="false">Anchor!D484</f>
        <v>40.6382</v>
      </c>
      <c r="H47" s="115" t="n">
        <f aca="false">Anchor!E484</f>
        <v>39.5418</v>
      </c>
      <c r="I47" s="86"/>
      <c r="J47" s="113" t="n">
        <f aca="false">Test!B484</f>
        <v>1367.814</v>
      </c>
      <c r="K47" s="114" t="n">
        <f aca="false">Test!C484</f>
        <v>34.0971</v>
      </c>
      <c r="L47" s="114" t="n">
        <f aca="false">Test!D484</f>
        <v>40.2316</v>
      </c>
      <c r="M47" s="115" t="n">
        <f aca="false">Test!E484</f>
        <v>39.118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2363.4848</v>
      </c>
      <c r="AC47" s="114" t="n">
        <f aca="false">Anchor!G484</f>
        <v>34.6625</v>
      </c>
      <c r="AD47" s="114" t="n">
        <f aca="false">Anchor!H484</f>
        <v>40.4909</v>
      </c>
      <c r="AE47" s="114" t="n">
        <f aca="false">Anchor!I484</f>
        <v>40.222</v>
      </c>
      <c r="AF47" s="113" t="n">
        <f aca="false">Anchor!J484</f>
        <v>22687.11</v>
      </c>
      <c r="AG47" s="114" t="n">
        <f aca="false">Anchor!K484</f>
        <v>26.3</v>
      </c>
      <c r="AH47" s="114" t="n">
        <f aca="false">Anchor!L484</f>
        <v>0</v>
      </c>
      <c r="AI47" s="119" t="n">
        <f aca="false">AF47/3600</f>
        <v>6.301975</v>
      </c>
      <c r="AJ47" s="120" t="n">
        <f aca="false">E47+AB47</f>
        <v>3705.312</v>
      </c>
      <c r="AK47" s="192"/>
      <c r="AL47" s="113" t="n">
        <f aca="false">Test!F484</f>
        <v>2363.5144</v>
      </c>
      <c r="AM47" s="114" t="n">
        <f aca="false">Test!G484</f>
        <v>34.6625</v>
      </c>
      <c r="AN47" s="114" t="n">
        <f aca="false">Test!H484</f>
        <v>40.4909</v>
      </c>
      <c r="AO47" s="114" t="n">
        <f aca="false">Test!I484</f>
        <v>40.222</v>
      </c>
      <c r="AP47" s="113" t="n">
        <f aca="false">Test!J484</f>
        <v>112.34</v>
      </c>
      <c r="AQ47" s="83" t="n">
        <f aca="false">Test!K484</f>
        <v>19</v>
      </c>
      <c r="AR47" s="114" t="str">
        <f aca="false">Test!L484</f>
        <v> </v>
      </c>
      <c r="AS47" s="119" t="n">
        <f aca="false">AP47/3600</f>
        <v>0.0312055555555556</v>
      </c>
      <c r="AT47" s="120" t="n">
        <f aca="false">J47+AL47</f>
        <v>3731.3284</v>
      </c>
      <c r="AU47" s="87"/>
      <c r="AV47" s="99" t="n">
        <f aca="false">'Single Layer High Quality'!B484</f>
        <v>2363.4848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00495171046466474</v>
      </c>
      <c r="BB47" s="122" t="n">
        <f aca="false">AQ47/AG47</f>
        <v>0.722433460076046</v>
      </c>
      <c r="BC47" s="123" t="e">
        <f aca="false">AR47/AH47</f>
        <v>#VALUE!</v>
      </c>
      <c r="BD47" s="50"/>
      <c r="BE47" s="124" t="n">
        <f aca="false">ABS(AB47-AL47)+ABS(AC47-AM47)+ABS(AD47-AN47)+ABS(AE47-AO47)</f>
        <v>0.0295999999998458</v>
      </c>
      <c r="BF47" s="149"/>
      <c r="BG47" s="146"/>
      <c r="BH47" s="192"/>
      <c r="BI47" s="146"/>
      <c r="BJ47" s="146"/>
      <c r="BK47" s="146"/>
    </row>
    <row r="48" customFormat="false" ht="12.75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7644.6992</v>
      </c>
      <c r="F48" s="84" t="n">
        <f aca="false">Anchor!C485</f>
        <v>41.4937</v>
      </c>
      <c r="G48" s="84" t="n">
        <f aca="false">Anchor!D485</f>
        <v>44.9143</v>
      </c>
      <c r="H48" s="85" t="n">
        <f aca="false">Anchor!E485</f>
        <v>44.9733</v>
      </c>
      <c r="I48" s="86"/>
      <c r="J48" s="83" t="n">
        <f aca="false">Test!B485</f>
        <v>7584.497</v>
      </c>
      <c r="K48" s="84" t="n">
        <f aca="false">Test!C485</f>
        <v>40.6879</v>
      </c>
      <c r="L48" s="84" t="n">
        <f aca="false">Test!D485</f>
        <v>44.0515</v>
      </c>
      <c r="M48" s="85" t="n">
        <f aca="false">Test!E485</f>
        <v>43.8477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485</f>
        <v>11981.7248</v>
      </c>
      <c r="AC48" s="84" t="n">
        <f aca="false">Anchor!G485</f>
        <v>38.5894</v>
      </c>
      <c r="AD48" s="84" t="n">
        <f aca="false">Anchor!H485</f>
        <v>43.0584</v>
      </c>
      <c r="AE48" s="84" t="n">
        <f aca="false">Anchor!I485</f>
        <v>43.9472</v>
      </c>
      <c r="AF48" s="83" t="n">
        <f aca="false">Anchor!J485</f>
        <v>32069.59</v>
      </c>
      <c r="AG48" s="84" t="n">
        <f aca="false">Anchor!K485</f>
        <v>38.64</v>
      </c>
      <c r="AH48" s="84" t="n">
        <f aca="false">Anchor!L485</f>
        <v>0</v>
      </c>
      <c r="AI48" s="91" t="n">
        <f aca="false">AF48/3600</f>
        <v>8.90821944444445</v>
      </c>
      <c r="AJ48" s="92" t="n">
        <f aca="false">E48+AB48</f>
        <v>19626.424</v>
      </c>
      <c r="AK48" s="192"/>
      <c r="AL48" s="83" t="n">
        <f aca="false">Test!F485</f>
        <v>11981.756</v>
      </c>
      <c r="AM48" s="84" t="n">
        <f aca="false">Test!G485</f>
        <v>38.5894</v>
      </c>
      <c r="AN48" s="84" t="n">
        <f aca="false">Test!H485</f>
        <v>43.0584</v>
      </c>
      <c r="AO48" s="84" t="n">
        <f aca="false">Test!I485</f>
        <v>43.9472</v>
      </c>
      <c r="AP48" s="83" t="n">
        <f aca="false">Test!J485</f>
        <v>140.99</v>
      </c>
      <c r="AQ48" s="83" t="n">
        <f aca="false">Test!K485</f>
        <v>31.04</v>
      </c>
      <c r="AR48" s="84" t="str">
        <f aca="false">Test!L485</f>
        <v> </v>
      </c>
      <c r="AS48" s="91" t="n">
        <f aca="false">AP48/3600</f>
        <v>0.0391638888888889</v>
      </c>
      <c r="AT48" s="92" t="n">
        <f aca="false">J48+AL48</f>
        <v>19566.253</v>
      </c>
      <c r="AU48" s="87"/>
      <c r="AV48" s="83" t="n">
        <f aca="false">'Single Layer High Quality'!B485</f>
        <v>11981.7248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00439637675442686</v>
      </c>
      <c r="BB48" s="94" t="n">
        <f aca="false">AQ48/AG48</f>
        <v>0.803312629399586</v>
      </c>
      <c r="BC48" s="95" t="e">
        <f aca="false">AR48/AH48</f>
        <v>#VALUE!</v>
      </c>
      <c r="BD48" s="50"/>
      <c r="BE48" s="110" t="n">
        <f aca="false">ABS(AB48-AL48)+ABS(AC48-AM48)+ABS(AD48-AN48)+ABS(AE48-AO48)</f>
        <v>0.0311999999994441</v>
      </c>
      <c r="BF48" s="149"/>
      <c r="BG48" s="146"/>
      <c r="BH48" s="192"/>
      <c r="BI48" s="146"/>
      <c r="BJ48" s="146"/>
      <c r="BK48" s="146"/>
    </row>
    <row r="49" customFormat="false" ht="12.75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4192.8832</v>
      </c>
      <c r="F49" s="100" t="n">
        <f aca="false">Anchor!C486</f>
        <v>39.2453</v>
      </c>
      <c r="G49" s="100" t="n">
        <f aca="false">Anchor!D486</f>
        <v>43.2165</v>
      </c>
      <c r="H49" s="101" t="n">
        <f aca="false">Anchor!E486</f>
        <v>42.7763</v>
      </c>
      <c r="I49" s="86"/>
      <c r="J49" s="99" t="n">
        <f aca="false">Test!B486</f>
        <v>4219.12</v>
      </c>
      <c r="K49" s="100" t="n">
        <f aca="false">Test!C486</f>
        <v>38.4661</v>
      </c>
      <c r="L49" s="100" t="n">
        <f aca="false">Test!D486</f>
        <v>42.5003</v>
      </c>
      <c r="M49" s="101" t="n">
        <f aca="false">Test!E486</f>
        <v>41.909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5709.2888</v>
      </c>
      <c r="AC49" s="100" t="n">
        <f aca="false">Anchor!G486</f>
        <v>37.1236</v>
      </c>
      <c r="AD49" s="100" t="n">
        <f aca="false">Anchor!H486</f>
        <v>41.9048</v>
      </c>
      <c r="AE49" s="100" t="n">
        <f aca="false">Anchor!I486</f>
        <v>42.2461</v>
      </c>
      <c r="AF49" s="99" t="n">
        <f aca="false">Anchor!J486</f>
        <v>24279.63</v>
      </c>
      <c r="AG49" s="100" t="n">
        <f aca="false">Anchor!K486</f>
        <v>31.01</v>
      </c>
      <c r="AH49" s="100" t="n">
        <f aca="false">Anchor!L486</f>
        <v>0</v>
      </c>
      <c r="AI49" s="105" t="n">
        <f aca="false">AF49/3600</f>
        <v>6.74434166666667</v>
      </c>
      <c r="AJ49" s="106" t="n">
        <f aca="false">E49+AB49</f>
        <v>9902.172</v>
      </c>
      <c r="AK49" s="192"/>
      <c r="AL49" s="99" t="n">
        <f aca="false">Test!F486</f>
        <v>5709.42</v>
      </c>
      <c r="AM49" s="100" t="n">
        <f aca="false">Test!G486</f>
        <v>37.1236</v>
      </c>
      <c r="AN49" s="100" t="n">
        <f aca="false">Test!H486</f>
        <v>41.9048</v>
      </c>
      <c r="AO49" s="100" t="n">
        <f aca="false">Test!I486</f>
        <v>42.2461</v>
      </c>
      <c r="AP49" s="99" t="n">
        <f aca="false">Test!J486</f>
        <v>120.6</v>
      </c>
      <c r="AQ49" s="83" t="n">
        <f aca="false">Test!K486</f>
        <v>26.63</v>
      </c>
      <c r="AR49" s="100" t="str">
        <f aca="false">Test!L486</f>
        <v> </v>
      </c>
      <c r="AS49" s="105" t="n">
        <f aca="false">AP49/3600</f>
        <v>0.0335</v>
      </c>
      <c r="AT49" s="106" t="n">
        <f aca="false">J49+AL49</f>
        <v>9928.54</v>
      </c>
      <c r="AU49" s="87"/>
      <c r="AV49" s="99" t="n">
        <f aca="false">'Single Layer High Quality'!B486</f>
        <v>5709.28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00496712676428759</v>
      </c>
      <c r="BB49" s="108" t="n">
        <f aca="false">AQ49/AG49</f>
        <v>0.858755240245082</v>
      </c>
      <c r="BC49" s="109" t="e">
        <f aca="false">AR49/AH49</f>
        <v>#VALUE!</v>
      </c>
      <c r="BD49" s="50"/>
      <c r="BE49" s="110" t="n">
        <f aca="false">ABS(AB49-AL49)+ABS(AC49-AM49)+ABS(AD49-AN49)+ABS(AE49-AO49)</f>
        <v>0.131199999999808</v>
      </c>
      <c r="BF49" s="149"/>
      <c r="BG49" s="146"/>
      <c r="BH49" s="192"/>
      <c r="BI49" s="146"/>
      <c r="BJ49" s="146"/>
      <c r="BK49" s="146"/>
    </row>
    <row r="50" customFormat="false" ht="12.75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2367.8704</v>
      </c>
      <c r="F50" s="100" t="n">
        <f aca="false">Anchor!C487</f>
        <v>36.9188</v>
      </c>
      <c r="G50" s="100" t="n">
        <f aca="false">Anchor!D487</f>
        <v>41.9696</v>
      </c>
      <c r="H50" s="101" t="n">
        <f aca="false">Anchor!E487</f>
        <v>41.1324</v>
      </c>
      <c r="I50" s="86"/>
      <c r="J50" s="99" t="n">
        <f aca="false">Test!B487</f>
        <v>2387.344</v>
      </c>
      <c r="K50" s="100" t="n">
        <f aca="false">Test!C487</f>
        <v>36.1786</v>
      </c>
      <c r="L50" s="100" t="n">
        <f aca="false">Test!D487</f>
        <v>41.3209</v>
      </c>
      <c r="M50" s="101" t="n">
        <f aca="false">Test!E487</f>
        <v>40.423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3111.4328</v>
      </c>
      <c r="AC50" s="100" t="n">
        <f aca="false">Anchor!G487</f>
        <v>35.5144</v>
      </c>
      <c r="AD50" s="100" t="n">
        <f aca="false">Anchor!H487</f>
        <v>40.8246</v>
      </c>
      <c r="AE50" s="100" t="n">
        <f aca="false">Anchor!I487</f>
        <v>40.7224</v>
      </c>
      <c r="AF50" s="99" t="n">
        <f aca="false">Anchor!J487</f>
        <v>20753.54</v>
      </c>
      <c r="AG50" s="100" t="n">
        <f aca="false">Anchor!K487</f>
        <v>22.14</v>
      </c>
      <c r="AH50" s="100" t="n">
        <f aca="false">Anchor!L487</f>
        <v>0</v>
      </c>
      <c r="AI50" s="105" t="n">
        <f aca="false">AF50/3600</f>
        <v>5.76487222222222</v>
      </c>
      <c r="AJ50" s="106" t="n">
        <f aca="false">E50+AB50</f>
        <v>5479.3032</v>
      </c>
      <c r="AK50" s="192"/>
      <c r="AL50" s="99" t="n">
        <f aca="false">Test!F487</f>
        <v>3111.4624</v>
      </c>
      <c r="AM50" s="100" t="n">
        <f aca="false">Test!G487</f>
        <v>35.5144</v>
      </c>
      <c r="AN50" s="100" t="n">
        <f aca="false">Test!H487</f>
        <v>40.8246</v>
      </c>
      <c r="AO50" s="100" t="n">
        <f aca="false">Test!I487</f>
        <v>40.7224</v>
      </c>
      <c r="AP50" s="99" t="n">
        <f aca="false">Test!J487</f>
        <v>113</v>
      </c>
      <c r="AQ50" s="83" t="n">
        <f aca="false">Test!K487</f>
        <v>22.8</v>
      </c>
      <c r="AR50" s="100" t="str">
        <f aca="false">Test!L487</f>
        <v> </v>
      </c>
      <c r="AS50" s="105" t="n">
        <f aca="false">AP50/3600</f>
        <v>0.0313888888888889</v>
      </c>
      <c r="AT50" s="106" t="n">
        <f aca="false">J50+AL50</f>
        <v>5498.8064</v>
      </c>
      <c r="AU50" s="87"/>
      <c r="AV50" s="99" t="n">
        <f aca="false">'Single Layer High Quality'!B487</f>
        <v>3111.4328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00544485422727882</v>
      </c>
      <c r="BB50" s="108" t="n">
        <f aca="false">AQ50/AG50</f>
        <v>1.02981029810298</v>
      </c>
      <c r="BC50" s="109" t="e">
        <f aca="false">AR50/AH50</f>
        <v>#VALUE!</v>
      </c>
      <c r="BD50" s="50"/>
      <c r="BE50" s="110" t="n">
        <f aca="false">ABS(AB50-AL50)+ABS(AC50-AM50)+ABS(AD50-AN50)+ABS(AE50-AO50)</f>
        <v>0.0295999999998458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1341.8272</v>
      </c>
      <c r="F51" s="114" t="n">
        <f aca="false">Anchor!C488</f>
        <v>34.6029</v>
      </c>
      <c r="G51" s="114" t="n">
        <f aca="false">Anchor!D488</f>
        <v>40.6382</v>
      </c>
      <c r="H51" s="115" t="n">
        <f aca="false">Anchor!E488</f>
        <v>39.5418</v>
      </c>
      <c r="I51" s="86"/>
      <c r="J51" s="113" t="n">
        <f aca="false">Test!B488</f>
        <v>1350.646</v>
      </c>
      <c r="K51" s="114" t="n">
        <f aca="false">Test!C488</f>
        <v>33.9172</v>
      </c>
      <c r="L51" s="114" t="n">
        <f aca="false">Test!D488</f>
        <v>40.189</v>
      </c>
      <c r="M51" s="115" t="n">
        <f aca="false">Test!E488</f>
        <v>39.07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824.256</v>
      </c>
      <c r="AC51" s="114" t="n">
        <f aca="false">Anchor!G488</f>
        <v>33.8274</v>
      </c>
      <c r="AD51" s="114" t="n">
        <f aca="false">Anchor!H488</f>
        <v>40.1758</v>
      </c>
      <c r="AE51" s="114" t="n">
        <f aca="false">Anchor!I488</f>
        <v>39.7931</v>
      </c>
      <c r="AF51" s="113" t="n">
        <f aca="false">Anchor!J488</f>
        <v>22687.11</v>
      </c>
      <c r="AG51" s="114" t="n">
        <f aca="false">Anchor!K488</f>
        <v>26.3</v>
      </c>
      <c r="AH51" s="114" t="n">
        <f aca="false">Anchor!L488</f>
        <v>0</v>
      </c>
      <c r="AI51" s="119" t="n">
        <f aca="false">AF51/3600</f>
        <v>6.301975</v>
      </c>
      <c r="AJ51" s="120" t="n">
        <f aca="false">E51+AB51</f>
        <v>3166.0832</v>
      </c>
      <c r="AK51" s="192"/>
      <c r="AL51" s="113" t="n">
        <f aca="false">Test!F488</f>
        <v>1824.2856</v>
      </c>
      <c r="AM51" s="114" t="n">
        <f aca="false">Test!G488</f>
        <v>33.8274</v>
      </c>
      <c r="AN51" s="114" t="n">
        <f aca="false">Test!H488</f>
        <v>40.1758</v>
      </c>
      <c r="AO51" s="114" t="n">
        <f aca="false">Test!I488</f>
        <v>39.7931</v>
      </c>
      <c r="AP51" s="113" t="n">
        <f aca="false">Test!J488</f>
        <v>97.73</v>
      </c>
      <c r="AQ51" s="83" t="n">
        <f aca="false">Test!K488</f>
        <v>18.77</v>
      </c>
      <c r="AR51" s="114" t="str">
        <f aca="false">Test!L488</f>
        <v> </v>
      </c>
      <c r="AS51" s="119" t="n">
        <f aca="false">AP51/3600</f>
        <v>0.0271472222222222</v>
      </c>
      <c r="AT51" s="120" t="n">
        <f aca="false">J51+AL51</f>
        <v>3174.9316</v>
      </c>
      <c r="AU51" s="87"/>
      <c r="AV51" s="113" t="n">
        <f aca="false">'Single Layer High Quality'!B488</f>
        <v>1824.256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00430773245248073</v>
      </c>
      <c r="BB51" s="122" t="n">
        <f aca="false">AQ51/AG51</f>
        <v>0.713688212927757</v>
      </c>
      <c r="BC51" s="123" t="e">
        <f aca="false">AR51/AH51</f>
        <v>#VALUE!</v>
      </c>
      <c r="BD51" s="50"/>
      <c r="BE51" s="110" t="n">
        <f aca="false">ABS(AB51-AL51)+ABS(AC51-AM51)+ABS(AD51-AN51)+ABS(AE51-AO51)</f>
        <v>0.0295999999998458</v>
      </c>
      <c r="BF51" s="149"/>
      <c r="BG51" s="146"/>
      <c r="BH51" s="192"/>
      <c r="BI51" s="146"/>
      <c r="BJ51" s="146"/>
      <c r="BK51" s="146"/>
    </row>
    <row r="52" customFormat="false" ht="12.75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7331.5784</v>
      </c>
      <c r="F52" s="84" t="n">
        <f aca="false">Anchor!C489</f>
        <v>39.7061</v>
      </c>
      <c r="G52" s="84" t="n">
        <f aca="false">Anchor!D489</f>
        <v>43.4361</v>
      </c>
      <c r="H52" s="85" t="n">
        <f aca="false">Anchor!E489</f>
        <v>45.4485</v>
      </c>
      <c r="I52" s="86"/>
      <c r="J52" s="83" t="n">
        <f aca="false">Test!B489</f>
        <v>6677.51</v>
      </c>
      <c r="K52" s="84" t="n">
        <f aca="false">Test!C489</f>
        <v>39.2496</v>
      </c>
      <c r="L52" s="84" t="n">
        <f aca="false">Test!D489</f>
        <v>42.607</v>
      </c>
      <c r="M52" s="85" t="n">
        <f aca="false">Test!E489</f>
        <v>44.7485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489</f>
        <v>52793.4304</v>
      </c>
      <c r="AC52" s="84" t="n">
        <f aca="false">Anchor!G489</f>
        <v>38.2418</v>
      </c>
      <c r="AD52" s="84" t="n">
        <f aca="false">Anchor!H489</f>
        <v>41.9537</v>
      </c>
      <c r="AE52" s="84" t="n">
        <f aca="false">Anchor!I489</f>
        <v>44.0926</v>
      </c>
      <c r="AF52" s="83" t="n">
        <f aca="false">Anchor!J489</f>
        <v>31894.16</v>
      </c>
      <c r="AG52" s="84" t="n">
        <f aca="false">Anchor!K489</f>
        <v>46.65</v>
      </c>
      <c r="AH52" s="84" t="n">
        <f aca="false">Anchor!L489</f>
        <v>0</v>
      </c>
      <c r="AI52" s="91" t="n">
        <f aca="false">AF52/3600</f>
        <v>8.85948888888889</v>
      </c>
      <c r="AJ52" s="92" t="n">
        <f aca="false">E52+AB52</f>
        <v>60125.0088</v>
      </c>
      <c r="AK52" s="192"/>
      <c r="AL52" s="83" t="n">
        <f aca="false">Test!F489</f>
        <v>52793.6992</v>
      </c>
      <c r="AM52" s="84" t="n">
        <f aca="false">Test!G489</f>
        <v>38.2418</v>
      </c>
      <c r="AN52" s="84" t="n">
        <f aca="false">Test!H489</f>
        <v>41.9537</v>
      </c>
      <c r="AO52" s="84" t="n">
        <f aca="false">Test!I489</f>
        <v>44.0926</v>
      </c>
      <c r="AP52" s="83" t="n">
        <f aca="false">Test!J489</f>
        <v>190.71</v>
      </c>
      <c r="AQ52" s="83" t="n">
        <f aca="false">Test!K489</f>
        <v>32.34</v>
      </c>
      <c r="AR52" s="84" t="str">
        <f aca="false">Test!L489</f>
        <v> </v>
      </c>
      <c r="AS52" s="91" t="n">
        <f aca="false">AP52/3600</f>
        <v>0.052975</v>
      </c>
      <c r="AT52" s="92" t="n">
        <f aca="false">J52+AL52</f>
        <v>59471.2092</v>
      </c>
      <c r="AU52" s="87"/>
      <c r="AV52" s="99" t="n">
        <f aca="false">'Single Layer High Quality'!B489</f>
        <v>52793.4304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0.00597946457909536</v>
      </c>
      <c r="BB52" s="94" t="n">
        <f aca="false">AQ52/AG52</f>
        <v>0.693247588424437</v>
      </c>
      <c r="BC52" s="95" t="e">
        <f aca="false">AR52/AH52</f>
        <v>#VALUE!</v>
      </c>
      <c r="BD52" s="50"/>
      <c r="BE52" s="96" t="n">
        <f aca="false">ABS(AB52-AL52)+ABS(AC52-AM52)+ABS(AD52-AN52)+ABS(AE52-AO52)</f>
        <v>0.268800000005285</v>
      </c>
      <c r="BF52" s="149"/>
      <c r="BG52" s="146"/>
      <c r="BH52" s="192"/>
      <c r="BI52" s="146"/>
      <c r="BJ52" s="146"/>
      <c r="BK52" s="146"/>
    </row>
    <row r="53" customFormat="false" ht="12.75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2782.264</v>
      </c>
      <c r="F53" s="100" t="n">
        <f aca="false">Anchor!C490</f>
        <v>37.5563</v>
      </c>
      <c r="G53" s="100" t="n">
        <f aca="false">Anchor!D490</f>
        <v>41.7657</v>
      </c>
      <c r="H53" s="101" t="n">
        <f aca="false">Anchor!E490</f>
        <v>44.0284</v>
      </c>
      <c r="I53" s="86"/>
      <c r="J53" s="99" t="n">
        <f aca="false">Test!B490</f>
        <v>2694.801</v>
      </c>
      <c r="K53" s="100" t="n">
        <f aca="false">Test!C490</f>
        <v>37.1019</v>
      </c>
      <c r="L53" s="100" t="n">
        <f aca="false">Test!D490</f>
        <v>41.1556</v>
      </c>
      <c r="M53" s="101" t="n">
        <f aca="false">Test!E490</f>
        <v>43.545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10842.6752</v>
      </c>
      <c r="AC53" s="100" t="n">
        <f aca="false">Anchor!G490</f>
        <v>35.7346</v>
      </c>
      <c r="AD53" s="100" t="n">
        <f aca="false">Anchor!H490</f>
        <v>40.7305</v>
      </c>
      <c r="AE53" s="100" t="n">
        <f aca="false">Anchor!I490</f>
        <v>43.0251</v>
      </c>
      <c r="AF53" s="99" t="n">
        <f aca="false">Anchor!J490</f>
        <v>25889.2</v>
      </c>
      <c r="AG53" s="100" t="n">
        <f aca="false">Anchor!K490</f>
        <v>34.19</v>
      </c>
      <c r="AH53" s="100" t="n">
        <f aca="false">Anchor!L490</f>
        <v>0</v>
      </c>
      <c r="AI53" s="105" t="n">
        <f aca="false">AF53/3600</f>
        <v>7.19144444444444</v>
      </c>
      <c r="AJ53" s="106" t="n">
        <f aca="false">E53+AB53</f>
        <v>13624.9392</v>
      </c>
      <c r="AK53" s="192"/>
      <c r="AL53" s="99" t="n">
        <f aca="false">Test!F490</f>
        <v>10843.0624</v>
      </c>
      <c r="AM53" s="100" t="n">
        <f aca="false">Test!G490</f>
        <v>35.7346</v>
      </c>
      <c r="AN53" s="100" t="n">
        <f aca="false">Test!H490</f>
        <v>40.7305</v>
      </c>
      <c r="AO53" s="100" t="n">
        <f aca="false">Test!I490</f>
        <v>43.0251</v>
      </c>
      <c r="AP53" s="99" t="n">
        <f aca="false">Test!J490</f>
        <v>135.46</v>
      </c>
      <c r="AQ53" s="83" t="n">
        <f aca="false">Test!K490</f>
        <v>24.29</v>
      </c>
      <c r="AR53" s="100" t="str">
        <f aca="false">Test!L490</f>
        <v> </v>
      </c>
      <c r="AS53" s="105" t="n">
        <f aca="false">AP53/3600</f>
        <v>0.0376277777777778</v>
      </c>
      <c r="AT53" s="106" t="n">
        <f aca="false">J53+AL53</f>
        <v>13537.8634</v>
      </c>
      <c r="AU53" s="87"/>
      <c r="AV53" s="99" t="n">
        <f aca="false">'Single Layer High Quality'!B490</f>
        <v>10842.6752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00523229763762496</v>
      </c>
      <c r="BB53" s="108" t="n">
        <f aca="false">AQ53/AG53</f>
        <v>0.710441649605148</v>
      </c>
      <c r="BC53" s="109" t="e">
        <f aca="false">AR53/AH53</f>
        <v>#VALUE!</v>
      </c>
      <c r="BD53" s="50"/>
      <c r="BE53" s="110" t="n">
        <f aca="false">ABS(AB53-AL53)+ABS(AC53-AM53)+ABS(AD53-AN53)+ABS(AE53-AO53)</f>
        <v>0.38720000000103</v>
      </c>
      <c r="BF53" s="149"/>
      <c r="BG53" s="146"/>
      <c r="BH53" s="192"/>
      <c r="BI53" s="146"/>
      <c r="BJ53" s="146"/>
      <c r="BK53" s="146"/>
    </row>
    <row r="54" customFormat="false" ht="12.75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1282.5432</v>
      </c>
      <c r="F54" s="100" t="n">
        <f aca="false">Anchor!C491</f>
        <v>35.3031</v>
      </c>
      <c r="G54" s="100" t="n">
        <f aca="false">Anchor!D491</f>
        <v>40.6098</v>
      </c>
      <c r="H54" s="101" t="n">
        <f aca="false">Anchor!E491</f>
        <v>43.0914</v>
      </c>
      <c r="I54" s="86"/>
      <c r="J54" s="99" t="n">
        <f aca="false">Test!B491</f>
        <v>1274.043</v>
      </c>
      <c r="K54" s="100" t="n">
        <f aca="false">Test!C491</f>
        <v>34.824</v>
      </c>
      <c r="L54" s="100" t="n">
        <f aca="false">Test!D491</f>
        <v>40.1162</v>
      </c>
      <c r="M54" s="101" t="n">
        <f aca="false">Test!E491</f>
        <v>42.638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3147.744</v>
      </c>
      <c r="AC54" s="100" t="n">
        <f aca="false">Anchor!G491</f>
        <v>34.3704</v>
      </c>
      <c r="AD54" s="100" t="n">
        <f aca="false">Anchor!H491</f>
        <v>39.7787</v>
      </c>
      <c r="AE54" s="100" t="n">
        <f aca="false">Anchor!I491</f>
        <v>42.3053</v>
      </c>
      <c r="AF54" s="99" t="n">
        <f aca="false">Anchor!J491</f>
        <v>22667.43</v>
      </c>
      <c r="AG54" s="100" t="n">
        <f aca="false">Anchor!K491</f>
        <v>27.44</v>
      </c>
      <c r="AH54" s="100" t="n">
        <f aca="false">Anchor!L491</f>
        <v>0</v>
      </c>
      <c r="AI54" s="105" t="n">
        <f aca="false">AF54/3600</f>
        <v>6.29650833333333</v>
      </c>
      <c r="AJ54" s="106" t="n">
        <f aca="false">E54+AB54</f>
        <v>4430.2872</v>
      </c>
      <c r="AK54" s="192"/>
      <c r="AL54" s="99" t="n">
        <f aca="false">Test!F491</f>
        <v>3147.7752</v>
      </c>
      <c r="AM54" s="100" t="n">
        <f aca="false">Test!G491</f>
        <v>34.3704</v>
      </c>
      <c r="AN54" s="100" t="n">
        <f aca="false">Test!H491</f>
        <v>39.7787</v>
      </c>
      <c r="AO54" s="100" t="n">
        <f aca="false">Test!I491</f>
        <v>42.3053</v>
      </c>
      <c r="AP54" s="99" t="n">
        <f aca="false">Test!J491</f>
        <v>121.64</v>
      </c>
      <c r="AQ54" s="83" t="n">
        <f aca="false">Test!K491</f>
        <v>21.5</v>
      </c>
      <c r="AR54" s="100" t="str">
        <f aca="false">Test!L491</f>
        <v> </v>
      </c>
      <c r="AS54" s="105" t="n">
        <f aca="false">AP54/3600</f>
        <v>0.0337888888888889</v>
      </c>
      <c r="AT54" s="106" t="n">
        <f aca="false">J54+AL54</f>
        <v>4421.8182</v>
      </c>
      <c r="AU54" s="87"/>
      <c r="AV54" s="99" t="n">
        <f aca="false">'Single Layer High Quality'!B491</f>
        <v>3147.744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0053662898705323</v>
      </c>
      <c r="BB54" s="108" t="n">
        <f aca="false">AQ54/AG54</f>
        <v>0.783527696793003</v>
      </c>
      <c r="BC54" s="109" t="e">
        <f aca="false">AR54/AH54</f>
        <v>#VALUE!</v>
      </c>
      <c r="BD54" s="50"/>
      <c r="BE54" s="110" t="n">
        <f aca="false">ABS(AB54-AL54)+ABS(AC54-AM54)+ABS(AD54-AN54)+ABS(AE54-AO54)</f>
        <v>0.0311999999998989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630.9624</v>
      </c>
      <c r="F55" s="114" t="n">
        <f aca="false">Anchor!C492</f>
        <v>32.9665</v>
      </c>
      <c r="G55" s="114" t="n">
        <f aca="false">Anchor!D492</f>
        <v>39.4526</v>
      </c>
      <c r="H55" s="115" t="n">
        <f aca="false">Anchor!E492</f>
        <v>41.9492</v>
      </c>
      <c r="I55" s="86"/>
      <c r="J55" s="113" t="n">
        <f aca="false">Test!B492</f>
        <v>637.026</v>
      </c>
      <c r="K55" s="114" t="n">
        <f aca="false">Test!C492</f>
        <v>32.4818</v>
      </c>
      <c r="L55" s="114" t="n">
        <f aca="false">Test!D492</f>
        <v>39.0895</v>
      </c>
      <c r="M55" s="115" t="n">
        <f aca="false">Test!E492</f>
        <v>41.624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1324.3568</v>
      </c>
      <c r="AC55" s="114" t="n">
        <f aca="false">Anchor!G492</f>
        <v>32.7314</v>
      </c>
      <c r="AD55" s="114" t="n">
        <f aca="false">Anchor!H492</f>
        <v>38.7784</v>
      </c>
      <c r="AE55" s="114" t="n">
        <f aca="false">Anchor!I492</f>
        <v>41.4308</v>
      </c>
      <c r="AF55" s="113" t="n">
        <f aca="false">Anchor!J492</f>
        <v>16671.6</v>
      </c>
      <c r="AG55" s="114" t="n">
        <f aca="false">Anchor!K492</f>
        <v>21.36</v>
      </c>
      <c r="AH55" s="114" t="n">
        <f aca="false">Anchor!L492</f>
        <v>0</v>
      </c>
      <c r="AI55" s="119" t="n">
        <f aca="false">AF55/3600</f>
        <v>4.631</v>
      </c>
      <c r="AJ55" s="120" t="n">
        <f aca="false">E55+AB55</f>
        <v>1955.3192</v>
      </c>
      <c r="AK55" s="192"/>
      <c r="AL55" s="113" t="n">
        <f aca="false">Test!F492</f>
        <v>1324.3864</v>
      </c>
      <c r="AM55" s="114" t="n">
        <f aca="false">Test!G492</f>
        <v>32.7314</v>
      </c>
      <c r="AN55" s="114" t="n">
        <f aca="false">Test!H492</f>
        <v>38.7784</v>
      </c>
      <c r="AO55" s="114" t="n">
        <f aca="false">Test!I492</f>
        <v>41.4308</v>
      </c>
      <c r="AP55" s="113" t="n">
        <f aca="false">Test!J492</f>
        <v>106.88</v>
      </c>
      <c r="AQ55" s="83" t="n">
        <f aca="false">Test!K492</f>
        <v>18.21</v>
      </c>
      <c r="AR55" s="114" t="str">
        <f aca="false">Test!L492</f>
        <v> </v>
      </c>
      <c r="AS55" s="119" t="n">
        <f aca="false">AP55/3600</f>
        <v>0.0296888888888889</v>
      </c>
      <c r="AT55" s="120" t="n">
        <f aca="false">J55+AL55</f>
        <v>1961.4124</v>
      </c>
      <c r="AU55" s="87"/>
      <c r="AV55" s="99" t="n">
        <f aca="false">'Single Layer High Quality'!B492</f>
        <v>1324.3568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00641090237289762</v>
      </c>
      <c r="BB55" s="122" t="n">
        <f aca="false">AQ55/AG55</f>
        <v>0.852528089887641</v>
      </c>
      <c r="BC55" s="123" t="e">
        <f aca="false">AR55/AH55</f>
        <v>#VALUE!</v>
      </c>
      <c r="BD55" s="50"/>
      <c r="BE55" s="124" t="n">
        <f aca="false">ABS(AB55-AL55)+ABS(AC55-AM55)+ABS(AD55-AN55)+ABS(AE55-AO55)</f>
        <v>0.0296000000000731</v>
      </c>
      <c r="BF55" s="149"/>
      <c r="BG55" s="146"/>
      <c r="BH55" s="192"/>
      <c r="BI55" s="146"/>
      <c r="BJ55" s="146"/>
      <c r="BK55" s="146"/>
    </row>
    <row r="56" customFormat="false" ht="12.75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7331.5784</v>
      </c>
      <c r="F56" s="84" t="n">
        <f aca="false">Anchor!C493</f>
        <v>39.7061</v>
      </c>
      <c r="G56" s="84" t="n">
        <f aca="false">Anchor!D493</f>
        <v>43.4361</v>
      </c>
      <c r="H56" s="85" t="n">
        <f aca="false">Anchor!E493</f>
        <v>45.4485</v>
      </c>
      <c r="I56" s="86"/>
      <c r="J56" s="83" t="n">
        <f aca="false">Test!B493</f>
        <v>6322.85</v>
      </c>
      <c r="K56" s="84" t="n">
        <f aca="false">Test!C493</f>
        <v>39.0482</v>
      </c>
      <c r="L56" s="84" t="n">
        <f aca="false">Test!D493</f>
        <v>42.4351</v>
      </c>
      <c r="M56" s="85" t="n">
        <f aca="false">Test!E493</f>
        <v>44.6083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493</f>
        <v>23282.5912</v>
      </c>
      <c r="AC56" s="84" t="n">
        <f aca="false">Anchor!G493</f>
        <v>36.6116</v>
      </c>
      <c r="AD56" s="84" t="n">
        <f aca="false">Anchor!H493</f>
        <v>41.3379</v>
      </c>
      <c r="AE56" s="84" t="n">
        <f aca="false">Anchor!I493</f>
        <v>43.5277</v>
      </c>
      <c r="AF56" s="83" t="n">
        <f aca="false">Anchor!J493</f>
        <v>31894.16</v>
      </c>
      <c r="AG56" s="84" t="n">
        <f aca="false">Anchor!K493</f>
        <v>46.65</v>
      </c>
      <c r="AH56" s="84" t="n">
        <f aca="false">Anchor!L493</f>
        <v>0</v>
      </c>
      <c r="AI56" s="91" t="n">
        <f aca="false">AF56/3600</f>
        <v>8.85948888888889</v>
      </c>
      <c r="AJ56" s="92" t="n">
        <f aca="false">E56+AB56</f>
        <v>30614.1696</v>
      </c>
      <c r="AK56" s="192"/>
      <c r="AL56" s="83" t="n">
        <f aca="false">Test!F493</f>
        <v>23282.6224</v>
      </c>
      <c r="AM56" s="84" t="n">
        <f aca="false">Test!G493</f>
        <v>36.6116</v>
      </c>
      <c r="AN56" s="84" t="n">
        <f aca="false">Test!H493</f>
        <v>41.3379</v>
      </c>
      <c r="AO56" s="84" t="n">
        <f aca="false">Test!I493</f>
        <v>43.5277</v>
      </c>
      <c r="AP56" s="83" t="n">
        <f aca="false">Test!J493</f>
        <v>163.65</v>
      </c>
      <c r="AQ56" s="83" t="n">
        <f aca="false">Test!K493</f>
        <v>32.14</v>
      </c>
      <c r="AR56" s="84" t="str">
        <f aca="false">Test!L493</f>
        <v> </v>
      </c>
      <c r="AS56" s="91" t="n">
        <f aca="false">AP56/3600</f>
        <v>0.0454583333333333</v>
      </c>
      <c r="AT56" s="92" t="n">
        <f aca="false">J56+AL56</f>
        <v>29605.4724</v>
      </c>
      <c r="AU56" s="87"/>
      <c r="AV56" s="83" t="n">
        <f aca="false">'Single Layer High Quality'!B493</f>
        <v>23282.5912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00513103339294717</v>
      </c>
      <c r="BB56" s="94" t="n">
        <f aca="false">AQ56/AG56</f>
        <v>0.688960342979636</v>
      </c>
      <c r="BC56" s="95" t="e">
        <f aca="false">AR56/AH56</f>
        <v>#VALUE!</v>
      </c>
      <c r="BD56" s="50"/>
      <c r="BE56" s="110" t="n">
        <f aca="false">ABS(AB56-AL56)+ABS(AC56-AM56)+ABS(AD56-AN56)+ABS(AE56-AO56)</f>
        <v>0.0312000000012631</v>
      </c>
      <c r="BF56" s="149"/>
      <c r="BG56" s="146"/>
      <c r="BH56" s="192"/>
      <c r="BI56" s="146"/>
      <c r="BJ56" s="146"/>
      <c r="BK56" s="146"/>
    </row>
    <row r="57" customFormat="false" ht="12.75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2782.264</v>
      </c>
      <c r="F57" s="100" t="n">
        <f aca="false">Anchor!C494</f>
        <v>37.5563</v>
      </c>
      <c r="G57" s="100" t="n">
        <f aca="false">Anchor!D494</f>
        <v>41.7657</v>
      </c>
      <c r="H57" s="101" t="n">
        <f aca="false">Anchor!E494</f>
        <v>44.0284</v>
      </c>
      <c r="I57" s="86"/>
      <c r="J57" s="99" t="n">
        <f aca="false">Test!B494</f>
        <v>2615.541</v>
      </c>
      <c r="K57" s="100" t="n">
        <f aca="false">Test!C494</f>
        <v>36.8934</v>
      </c>
      <c r="L57" s="100" t="n">
        <f aca="false">Test!D494</f>
        <v>41.0005</v>
      </c>
      <c r="M57" s="101" t="n">
        <f aca="false">Test!E494</f>
        <v>43.431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5416.5536</v>
      </c>
      <c r="AC57" s="100" t="n">
        <f aca="false">Anchor!G494</f>
        <v>35.0752</v>
      </c>
      <c r="AD57" s="100" t="n">
        <f aca="false">Anchor!H494</f>
        <v>40.1108</v>
      </c>
      <c r="AE57" s="100" t="n">
        <f aca="false">Anchor!I494</f>
        <v>42.5631</v>
      </c>
      <c r="AF57" s="99" t="n">
        <f aca="false">Anchor!J494</f>
        <v>25889.2</v>
      </c>
      <c r="AG57" s="100" t="n">
        <f aca="false">Anchor!K494</f>
        <v>34.19</v>
      </c>
      <c r="AH57" s="100" t="n">
        <f aca="false">Anchor!L494</f>
        <v>0</v>
      </c>
      <c r="AI57" s="105" t="n">
        <f aca="false">AF57/3600</f>
        <v>7.19144444444444</v>
      </c>
      <c r="AJ57" s="106" t="n">
        <f aca="false">E57+AB57</f>
        <v>8198.8176</v>
      </c>
      <c r="AK57" s="192"/>
      <c r="AL57" s="99" t="n">
        <f aca="false">Test!F494</f>
        <v>5416.7048</v>
      </c>
      <c r="AM57" s="100" t="n">
        <f aca="false">Test!G494</f>
        <v>35.0752</v>
      </c>
      <c r="AN57" s="100" t="n">
        <f aca="false">Test!H494</f>
        <v>40.1108</v>
      </c>
      <c r="AO57" s="100" t="n">
        <f aca="false">Test!I494</f>
        <v>42.5631</v>
      </c>
      <c r="AP57" s="99" t="n">
        <f aca="false">Test!J494</f>
        <v>127.03</v>
      </c>
      <c r="AQ57" s="83" t="n">
        <f aca="false">Test!K494</f>
        <v>25.77</v>
      </c>
      <c r="AR57" s="100" t="str">
        <f aca="false">Test!L494</f>
        <v> </v>
      </c>
      <c r="AS57" s="105" t="n">
        <f aca="false">AP57/3600</f>
        <v>0.0352861111111111</v>
      </c>
      <c r="AT57" s="106" t="n">
        <f aca="false">J57+AL57</f>
        <v>8032.2458</v>
      </c>
      <c r="AU57" s="87"/>
      <c r="AV57" s="99" t="n">
        <f aca="false">'Single Layer High Quality'!B494</f>
        <v>5416.5536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00490667923303926</v>
      </c>
      <c r="BB57" s="108" t="n">
        <f aca="false">AQ57/AG57</f>
        <v>0.753729160573267</v>
      </c>
      <c r="BC57" s="109" t="e">
        <f aca="false">AR57/AH57</f>
        <v>#VALUE!</v>
      </c>
      <c r="BD57" s="50"/>
      <c r="BE57" s="110" t="n">
        <f aca="false">ABS(AB57-AL57)+ABS(AC57-AM57)+ABS(AD57-AN57)+ABS(AE57-AO57)</f>
        <v>0.151200000000244</v>
      </c>
      <c r="BF57" s="149"/>
      <c r="BG57" s="146"/>
      <c r="BH57" s="192"/>
      <c r="BI57" s="146"/>
      <c r="BJ57" s="146"/>
      <c r="BK57" s="146"/>
    </row>
    <row r="58" customFormat="false" ht="12.75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282.5432</v>
      </c>
      <c r="F58" s="100" t="n">
        <f aca="false">Anchor!C495</f>
        <v>35.3031</v>
      </c>
      <c r="G58" s="100" t="n">
        <f aca="false">Anchor!D495</f>
        <v>40.6098</v>
      </c>
      <c r="H58" s="101" t="n">
        <f aca="false">Anchor!E495</f>
        <v>43.0914</v>
      </c>
      <c r="I58" s="86"/>
      <c r="J58" s="99" t="n">
        <f aca="false">Test!B495</f>
        <v>1248.819</v>
      </c>
      <c r="K58" s="100" t="n">
        <f aca="false">Test!C495</f>
        <v>34.6156</v>
      </c>
      <c r="L58" s="100" t="n">
        <f aca="false">Test!D495</f>
        <v>39.9834</v>
      </c>
      <c r="M58" s="101" t="n">
        <f aca="false">Test!E495</f>
        <v>42.576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989.8488</v>
      </c>
      <c r="AC58" s="100" t="n">
        <f aca="false">Anchor!G495</f>
        <v>33.5815</v>
      </c>
      <c r="AD58" s="100" t="n">
        <f aca="false">Anchor!H495</f>
        <v>39.1499</v>
      </c>
      <c r="AE58" s="100" t="n">
        <f aca="false">Anchor!I495</f>
        <v>41.7342</v>
      </c>
      <c r="AF58" s="99" t="n">
        <f aca="false">Anchor!J495</f>
        <v>22667.43</v>
      </c>
      <c r="AG58" s="100" t="n">
        <f aca="false">Anchor!K495</f>
        <v>27.44</v>
      </c>
      <c r="AH58" s="100" t="n">
        <f aca="false">Anchor!L495</f>
        <v>0</v>
      </c>
      <c r="AI58" s="105" t="n">
        <f aca="false">AF58/3600</f>
        <v>6.29650833333333</v>
      </c>
      <c r="AJ58" s="106" t="n">
        <f aca="false">E58+AB58</f>
        <v>3272.392</v>
      </c>
      <c r="AK58" s="192"/>
      <c r="AL58" s="99" t="n">
        <f aca="false">Test!F495</f>
        <v>1989.8784</v>
      </c>
      <c r="AM58" s="100" t="n">
        <f aca="false">Test!G495</f>
        <v>33.5815</v>
      </c>
      <c r="AN58" s="100" t="n">
        <f aca="false">Test!H495</f>
        <v>39.1499</v>
      </c>
      <c r="AO58" s="100" t="n">
        <f aca="false">Test!I495</f>
        <v>41.7342</v>
      </c>
      <c r="AP58" s="99" t="n">
        <f aca="false">Test!J495</f>
        <v>124.22</v>
      </c>
      <c r="AQ58" s="83" t="n">
        <f aca="false">Test!K495</f>
        <v>19.99</v>
      </c>
      <c r="AR58" s="100" t="str">
        <f aca="false">Test!L495</f>
        <v> </v>
      </c>
      <c r="AS58" s="105" t="n">
        <f aca="false">AP58/3600</f>
        <v>0.0345055555555556</v>
      </c>
      <c r="AT58" s="106" t="n">
        <f aca="false">J58+AL58</f>
        <v>3238.6974</v>
      </c>
      <c r="AU58" s="87"/>
      <c r="AV58" s="99" t="n">
        <f aca="false">'Single Layer High Quality'!B495</f>
        <v>1989.848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00548010956689841</v>
      </c>
      <c r="BB58" s="108" t="n">
        <f aca="false">AQ58/AG58</f>
        <v>0.728498542274052</v>
      </c>
      <c r="BC58" s="109" t="e">
        <f aca="false">AR58/AH58</f>
        <v>#VALUE!</v>
      </c>
      <c r="BD58" s="50"/>
      <c r="BE58" s="110" t="n">
        <f aca="false">ABS(AB58-AL58)+ABS(AC58-AM58)+ABS(AD58-AN58)+ABS(AE58-AO58)</f>
        <v>0.0296000000000731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30.9624</v>
      </c>
      <c r="F59" s="114" t="n">
        <f aca="false">Anchor!C496</f>
        <v>32.9665</v>
      </c>
      <c r="G59" s="114" t="n">
        <f aca="false">Anchor!D496</f>
        <v>39.4526</v>
      </c>
      <c r="H59" s="115" t="n">
        <f aca="false">Anchor!E496</f>
        <v>41.9492</v>
      </c>
      <c r="I59" s="86"/>
      <c r="J59" s="113" t="n">
        <f aca="false">Test!B496</f>
        <v>627.21</v>
      </c>
      <c r="K59" s="114" t="n">
        <f aca="false">Test!C496</f>
        <v>32.2979</v>
      </c>
      <c r="L59" s="114" t="n">
        <f aca="false">Test!D496</f>
        <v>39.0172</v>
      </c>
      <c r="M59" s="115" t="n">
        <f aca="false">Test!E496</f>
        <v>41.656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915.28</v>
      </c>
      <c r="AC59" s="114" t="n">
        <f aca="false">Anchor!G496</f>
        <v>31.8481</v>
      </c>
      <c r="AD59" s="114" t="n">
        <f aca="false">Anchor!H496</f>
        <v>38.494</v>
      </c>
      <c r="AE59" s="114" t="n">
        <f aca="false">Anchor!I496</f>
        <v>41.1615</v>
      </c>
      <c r="AF59" s="113" t="n">
        <f aca="false">Anchor!J496</f>
        <v>16671.6</v>
      </c>
      <c r="AG59" s="114" t="n">
        <f aca="false">Anchor!K496</f>
        <v>21.36</v>
      </c>
      <c r="AH59" s="114" t="n">
        <f aca="false">Anchor!L496</f>
        <v>0</v>
      </c>
      <c r="AI59" s="119" t="n">
        <f aca="false">AF59/3600</f>
        <v>4.631</v>
      </c>
      <c r="AJ59" s="120" t="n">
        <f aca="false">E59+AB59</f>
        <v>1546.2424</v>
      </c>
      <c r="AK59" s="192"/>
      <c r="AL59" s="113" t="n">
        <f aca="false">Test!F496</f>
        <v>915.3096</v>
      </c>
      <c r="AM59" s="114" t="n">
        <f aca="false">Test!G496</f>
        <v>31.8481</v>
      </c>
      <c r="AN59" s="114" t="n">
        <f aca="false">Test!H496</f>
        <v>38.494</v>
      </c>
      <c r="AO59" s="114" t="n">
        <f aca="false">Test!I496</f>
        <v>41.1615</v>
      </c>
      <c r="AP59" s="113" t="n">
        <f aca="false">Test!J496</f>
        <v>108.78</v>
      </c>
      <c r="AQ59" s="83" t="n">
        <f aca="false">Test!K496</f>
        <v>18.19</v>
      </c>
      <c r="AR59" s="114" t="str">
        <f aca="false">Test!L496</f>
        <v> </v>
      </c>
      <c r="AS59" s="119" t="n">
        <f aca="false">AP59/3600</f>
        <v>0.0302166666666667</v>
      </c>
      <c r="AT59" s="120" t="n">
        <f aca="false">J59+AL59</f>
        <v>1542.5196</v>
      </c>
      <c r="AU59" s="87"/>
      <c r="AV59" s="113" t="n">
        <f aca="false">'Single Layer High Quality'!B496</f>
        <v>915.28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00652486863888289</v>
      </c>
      <c r="BB59" s="122" t="n">
        <f aca="false">AQ59/AG59</f>
        <v>0.851591760299626</v>
      </c>
      <c r="BC59" s="123" t="e">
        <f aca="false">AR59/AH59</f>
        <v>#VALUE!</v>
      </c>
      <c r="BD59" s="50"/>
      <c r="BE59" s="124" t="n">
        <f aca="false">ABS(AB59-AL59)+ABS(AC59-AM59)+ABS(AD59-AN59)+ABS(AE59-AO59)</f>
        <v>0.0296000000000731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547698351302514</v>
      </c>
      <c r="BB64" s="133" t="n">
        <f aca="false">GEOMEAN(BB4:BB59)</f>
        <v>0.825722855751691</v>
      </c>
      <c r="BC64" s="134" t="e">
        <f aca="false">GEOMEAN(BC4:BC59)</f>
        <v>#VALUE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6437.4832322311</v>
      </c>
      <c r="AG80" s="271" t="n">
        <f aca="false">GEOMEAN(AG4:AG59)</f>
        <v>20.3341419678335</v>
      </c>
      <c r="AH80" s="271"/>
      <c r="AI80" s="242" t="n">
        <f aca="false">GEOMEAN(AI4:AI59)</f>
        <v>4.56596756450863</v>
      </c>
      <c r="AK80" s="271"/>
      <c r="AO80" s="271"/>
      <c r="AP80" s="271" t="n">
        <f aca="false">GEOMEAN(AP4:AP59)</f>
        <v>90.0278246585569</v>
      </c>
      <c r="AQ80" s="271" t="n">
        <f aca="false">GEOMEAN(AQ4:AQ59)</f>
        <v>16.7903657749398</v>
      </c>
      <c r="AR80" s="271"/>
      <c r="AS80" s="242" t="n">
        <f aca="false">GEOMEAN(AS4:AS59)</f>
        <v>0.025007729071821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99.989477777778</v>
      </c>
      <c r="AG81" s="241" t="n">
        <f aca="false">SUM(AG4:AG59)/3600</f>
        <v>0.249955555555556</v>
      </c>
      <c r="AI81" s="273" t="n">
        <f aca="false">SUM(AI4:AI59)</f>
        <v>199.989477777778</v>
      </c>
      <c r="AP81" s="241" t="n">
        <f aca="false">SUM(AP4:AP59)/3600</f>
        <v>1.08858888888889</v>
      </c>
      <c r="AQ81" s="241" t="n">
        <f aca="false">SUM(AQ4:AQ59)/3600</f>
        <v>0.203052777777778</v>
      </c>
      <c r="AS81" s="273" t="n">
        <f aca="false">SUM(AS4:AS59)</f>
        <v>1.08858888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4-01-12T20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502e6aa-4830-4558-b570-ced6dccb3b37</vt:lpwstr>
  </property>
</Properties>
</file>