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44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</t>
  </si>
  <si>
    <t xml:space="preserve">Reference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Anchor_BT2020_Birthday_3840x2160_60_10bit_22_22 </t>
  </si>
  <si>
    <t xml:space="preserve">AI_2X_10_8</t>
  </si>
  <si>
    <t xml:space="preserve">AI_2_10_8_Anchor_BT2020_Birthday_3840x2160_60_10bit_26_26 </t>
  </si>
  <si>
    <t xml:space="preserve">AI_2_10_8_Anchor_BT2020_Birthday_3840x2160_60_10bit_30_30 </t>
  </si>
  <si>
    <t xml:space="preserve">AI_2_10_8_Anchor_BT2020_Birthday_3840x2160_60_10bit_34_34 </t>
  </si>
  <si>
    <t xml:space="preserve">AI_2_10_8_Anchor_BT2020_Birthday_3840x2160_60_10bit_22_24 </t>
  </si>
  <si>
    <t xml:space="preserve">AI_2_10_8_Anchor_BT2020_Birthday_3840x2160_60_10bit_26_28 </t>
  </si>
  <si>
    <t xml:space="preserve">AI_2_10_8_Anchor_BT2020_Birthday_3840x2160_60_10bit_30_32 </t>
  </si>
  <si>
    <t xml:space="preserve">AI_2_10_8_Anchor_BT2020_Birthday_3840x2160_60_10bit_34_36 </t>
  </si>
  <si>
    <t xml:space="preserve">AI_2_10_8_Anchor_BT2020_BirthdayFlashPart1_3840x2160_60_10bit_22_22 </t>
  </si>
  <si>
    <t xml:space="preserve">AI_2_10_8_Anchor_BT2020_BirthdayFlashPart1_3840x2160_60_10bit_26_26 </t>
  </si>
  <si>
    <t xml:space="preserve">AI_2_10_8_Anchor_BT2020_BirthdayFlashPart1_3840x2160_60_10bit_30_30 </t>
  </si>
  <si>
    <t xml:space="preserve">AI_2_10_8_Anchor_BT2020_BirthdayFlashPart1_3840x2160_60_10bit_34_34 </t>
  </si>
  <si>
    <t xml:space="preserve">AI_2_10_8_Anchor_BT2020_BirthdayFlashPart1_3840x2160_60_10bit_22_24 </t>
  </si>
  <si>
    <t xml:space="preserve">AI_2_10_8_Anchor_BT2020_BirthdayFlashPart1_3840x2160_60_10bit_26_28 </t>
  </si>
  <si>
    <t xml:space="preserve">AI_2_10_8_Anchor_BT2020_BirthdayFlashPart1_3840x2160_60_10bit_30_32 </t>
  </si>
  <si>
    <t xml:space="preserve">AI_2_10_8_Anchor_BT2020_BirthdayFlashPart1_3840x2160_60_10bit_34_36 </t>
  </si>
  <si>
    <t xml:space="preserve">AI_2_10_8_Anchor_BT2020_BirthdayFlashPart2_3840x2160_60_10bit_22_22 </t>
  </si>
  <si>
    <t xml:space="preserve">AI_2_10_8_Anchor_BT2020_BirthdayFlashPart2_3840x2160_60_10bit_26_26 </t>
  </si>
  <si>
    <t xml:space="preserve">AI_2_10_8_Anchor_BT2020_BirthdayFlashPart2_3840x2160_60_10bit_30_30 </t>
  </si>
  <si>
    <t xml:space="preserve">AI_2_10_8_Anchor_BT2020_BirthdayFlashPart2_3840x2160_60_10bit_34_34 </t>
  </si>
  <si>
    <t xml:space="preserve">AI_2_10_8_Anchor_BT2020_BirthdayFlashPart2_3840x2160_60_10bit_22_24 </t>
  </si>
  <si>
    <t xml:space="preserve">AI_2_10_8_Anchor_BT2020_BirthdayFlashPart2_3840x2160_60_10bit_26_28 </t>
  </si>
  <si>
    <t xml:space="preserve">AI_2_10_8_Anchor_BT2020_BirthdayFlashPart2_3840x2160_60_10bit_30_32 </t>
  </si>
  <si>
    <t xml:space="preserve">AI_2_10_8_Anchor_BT2020_BirthdayFlashPart2_3840x2160_60_10bit_34_36 </t>
  </si>
  <si>
    <t xml:space="preserve">AI_2_10_8_Anchor_BT2020_Parakeets_3840x2160_50_10bit_22_22 </t>
  </si>
  <si>
    <t xml:space="preserve">AI_2_10_8_Anchor_BT2020_Parakeets_3840x2160_50_10bit_26_26 </t>
  </si>
  <si>
    <t xml:space="preserve">AI_2_10_8_Anchor_BT2020_Parakeets_3840x2160_50_10bit_30_30 </t>
  </si>
  <si>
    <t xml:space="preserve">AI_2_10_8_Anchor_BT2020_Parakeets_3840x2160_50_10bit_34_34 </t>
  </si>
  <si>
    <t xml:space="preserve">AI_2_10_8_Anchor_BT2020_Parakeets_3840x2160_50_10bit_22_24 </t>
  </si>
  <si>
    <t xml:space="preserve">AI_2_10_8_Anchor_BT2020_Parakeets_3840x2160_50_10bit_26_28 </t>
  </si>
  <si>
    <t xml:space="preserve">AI_2_10_8_Anchor_BT2020_Parakeets_3840x2160_50_10bit_30_32 </t>
  </si>
  <si>
    <t xml:space="preserve">AI_2_10_8_Anchor_BT2020_Parakeets_3840x2160_50_10bit_34_36 </t>
  </si>
  <si>
    <t xml:space="preserve">AI_2_10_8_Anchor_BT2020_TableCar_3840x2160_60_10bit_22_22 </t>
  </si>
  <si>
    <t xml:space="preserve">AI_2_10_8_Anchor_BT2020_TableCar_3840x2160_60_10bit_26_26 </t>
  </si>
  <si>
    <t xml:space="preserve">AI_2_10_8_Anchor_BT2020_TableCar_3840x2160_60_10bit_30_30 </t>
  </si>
  <si>
    <t xml:space="preserve">AI_2_10_8_Anchor_BT2020_TableCar_3840x2160_60_10bit_34_34 </t>
  </si>
  <si>
    <t xml:space="preserve">AI_2_10_8_Anchor_BT2020_TableCar_3840x2160_60_10bit_22_24 </t>
  </si>
  <si>
    <t xml:space="preserve">AI_2_10_8_Anchor_BT2020_TableCar_3840x2160_60_10bit_26_28 </t>
  </si>
  <si>
    <t xml:space="preserve">AI_2_10_8_Anchor_BT2020_TableCar_3840x2160_60_10bit_30_32 </t>
  </si>
  <si>
    <t xml:space="preserve">AI_2_10_8_Anchor_BT2020_TableCar_3840x2160_60_10bit_34_36 </t>
  </si>
  <si>
    <t xml:space="preserve">AI_2_10_10_Anchor_BT2020_Birthday_3840x2160_60_10bit_22_22 </t>
  </si>
  <si>
    <t xml:space="preserve">AI_2X_10_10</t>
  </si>
  <si>
    <t xml:space="preserve">AI_2_10_10_Anchor_BT2020_Birthday_3840x2160_60_10bit_26_26 </t>
  </si>
  <si>
    <t xml:space="preserve">AI_2_10_10_Anchor_BT2020_Birthday_3840x2160_60_10bit_30_30 </t>
  </si>
  <si>
    <t xml:space="preserve">AI_2_10_10_Anchor_BT2020_Birthday_3840x2160_60_10bit_34_34 </t>
  </si>
  <si>
    <t xml:space="preserve">AI_2_10_10_Anchor_BT2020_Birthday_3840x2160_60_10bit_22_24 </t>
  </si>
  <si>
    <t xml:space="preserve">AI_2_10_10_Anchor_BT2020_Birthday_3840x2160_60_10bit_26_28 </t>
  </si>
  <si>
    <t xml:space="preserve">AI_2_10_10_Anchor_BT2020_Birthday_3840x2160_60_10bit_30_32 </t>
  </si>
  <si>
    <t xml:space="preserve">AI_2_10_10_Anchor_BT2020_Birthday_3840x2160_60_10bit_34_36 </t>
  </si>
  <si>
    <t xml:space="preserve">AI_2_10_10_Anchor_BT2020_BirthdayFlashPart1_3840x2160_60_10bit_22_22 </t>
  </si>
  <si>
    <t xml:space="preserve">AI_2_10_10_Anchor_BT2020_BirthdayFlashPart1_3840x2160_60_10bit_26_26 </t>
  </si>
  <si>
    <t xml:space="preserve">AI_2_10_10_Anchor_BT2020_BirthdayFlashPart1_3840x2160_60_10bit_30_30 </t>
  </si>
  <si>
    <t xml:space="preserve">AI_2_10_10_Anchor_BT2020_BirthdayFlashPart1_3840x2160_60_10bit_34_34 </t>
  </si>
  <si>
    <t xml:space="preserve">AI_2_10_10_Anchor_BT2020_BirthdayFlashPart1_3840x2160_60_10bit_22_24 </t>
  </si>
  <si>
    <t xml:space="preserve">AI_2_10_10_Anchor_BT2020_BirthdayFlashPart1_3840x2160_60_10bit_26_28 </t>
  </si>
  <si>
    <t xml:space="preserve">AI_2_10_10_Anchor_BT2020_BirthdayFlashPart1_3840x2160_60_10bit_30_32 </t>
  </si>
  <si>
    <t xml:space="preserve">AI_2_10_10_Anchor_BT2020_BirthdayFlashPart1_3840x2160_60_10bit_34_36 </t>
  </si>
  <si>
    <t xml:space="preserve">AI_2_10_10_Anchor_BT2020_BirthdayFlashPart2_3840x2160_60_10bit_22_22 </t>
  </si>
  <si>
    <t xml:space="preserve">AI_2_10_10_Anchor_BT2020_BirthdayFlashPart2_3840x2160_60_10bit_26_26 </t>
  </si>
  <si>
    <t xml:space="preserve">AI_2_10_10_Anchor_BT2020_BirthdayFlashPart2_3840x2160_60_10bit_30_30 </t>
  </si>
  <si>
    <t xml:space="preserve">AI_2_10_10_Anchor_BT2020_BirthdayFlashPart2_3840x2160_60_10bit_34_34 </t>
  </si>
  <si>
    <t xml:space="preserve">AI_2_10_10_Anchor_BT2020_BirthdayFlashPart2_3840x2160_60_10bit_22_24 </t>
  </si>
  <si>
    <t xml:space="preserve">AI_2_10_10_Anchor_BT2020_BirthdayFlashPart2_3840x2160_60_10bit_26_28 </t>
  </si>
  <si>
    <t xml:space="preserve">AI_2_10_10_Anchor_BT2020_BirthdayFlashPart2_3840x2160_60_10bit_30_32 </t>
  </si>
  <si>
    <t xml:space="preserve">AI_2_10_10_Anchor_BT2020_BirthdayFlashPart2_3840x2160_60_10bit_34_36 </t>
  </si>
  <si>
    <t xml:space="preserve">AI_2_10_10_Anchor_BT2020_Parakeets_3840x2160_50_10bit_22_22 </t>
  </si>
  <si>
    <t xml:space="preserve">AI_2_10_10_Anchor_BT2020_Parakeets_3840x2160_50_10bit_26_26 </t>
  </si>
  <si>
    <t xml:space="preserve">AI_2_10_10_Anchor_BT2020_Parakeets_3840x2160_50_10bit_30_30 </t>
  </si>
  <si>
    <t xml:space="preserve">AI_2_10_10_Anchor_BT2020_Parakeets_3840x2160_50_10bit_34_34 </t>
  </si>
  <si>
    <t xml:space="preserve">AI_2_10_10_Anchor_BT2020_Parakeets_3840x2160_50_10bit_22_24 </t>
  </si>
  <si>
    <t xml:space="preserve">AI_2_10_10_Anchor_BT2020_Parakeets_3840x2160_50_10bit_26_28 </t>
  </si>
  <si>
    <t xml:space="preserve">AI_2_10_10_Anchor_BT2020_Parakeets_3840x2160_50_10bit_30_32 </t>
  </si>
  <si>
    <t xml:space="preserve">AI_2_10_10_Anchor_BT2020_Parakeets_3840x2160_50_10bit_34_36 </t>
  </si>
  <si>
    <t xml:space="preserve">AI_2_10_10_Anchor_BT2020_TableCar_3840x2160_60_10bit_22_22 </t>
  </si>
  <si>
    <t xml:space="preserve">AI_2_10_10_Anchor_BT2020_TableCar_3840x2160_60_10bit_26_26 </t>
  </si>
  <si>
    <t xml:space="preserve">AI_2_10_10_Anchor_BT2020_TableCar_3840x2160_60_10bit_30_30 </t>
  </si>
  <si>
    <t xml:space="preserve">AI_2_10_10_Anchor_BT2020_TableCar_3840x2160_60_10bit_34_34 </t>
  </si>
  <si>
    <t xml:space="preserve">AI_2_10_10_Anchor_BT2020_TableCar_3840x2160_60_10bit_22_24 </t>
  </si>
  <si>
    <t xml:space="preserve">AI_2_10_10_Anchor_BT2020_TableCar_3840x2160_60_10bit_26_28 </t>
  </si>
  <si>
    <t xml:space="preserve">AI_2_10_10_Anchor_BT2020_TableCar_3840x2160_60_10bit_30_32 </t>
  </si>
  <si>
    <t xml:space="preserve">AI_2_10_10_Anchor_BT2020_TableCar_3840x2160_60_10bit_34_36 </t>
  </si>
  <si>
    <t xml:space="preserve">LDP_2X_10_8</t>
  </si>
  <si>
    <t xml:space="preserve">LDP_2X_10_10</t>
  </si>
  <si>
    <t xml:space="preserve">RA_2_10_8_Anchor_BT2020_Birthday_3840x2160_60_10bit_22_22 </t>
  </si>
  <si>
    <t xml:space="preserve">RA_2X_10_8</t>
  </si>
  <si>
    <t xml:space="preserve">RA_2_10_8_Anchor_BT2020_Birthday_3840x2160_60_10bit_26_26 </t>
  </si>
  <si>
    <t xml:space="preserve">RA_2_10_8_Anchor_BT2020_Birthday_3840x2160_60_10bit_30_30 </t>
  </si>
  <si>
    <t xml:space="preserve">RA_2_10_8_Anchor_BT2020_Birthday_3840x2160_60_10bit_34_34 </t>
  </si>
  <si>
    <t xml:space="preserve">RA_2_10_8_Anchor_BT2020_Birthday_3840x2160_60_10bit_22_24 </t>
  </si>
  <si>
    <t xml:space="preserve">RA_2_10_8_Anchor_BT2020_Birthday_3840x2160_60_10bit_26_28 </t>
  </si>
  <si>
    <t xml:space="preserve">RA_2_10_8_Anchor_BT2020_Birthday_3840x2160_60_10bit_30_32 </t>
  </si>
  <si>
    <t xml:space="preserve">RA_2_10_8_Anchor_BT2020_Birthday_3840x2160_60_10bit_34_36 </t>
  </si>
  <si>
    <t xml:space="preserve">RA_2_10_8_Anchor_BT2020_BirthdayFlashPart1_3840x2160_60_10bit_22_22 </t>
  </si>
  <si>
    <t xml:space="preserve">RA_2_10_8_Anchor_BT2020_BirthdayFlashPart1_3840x2160_60_10bit_26_26 </t>
  </si>
  <si>
    <t xml:space="preserve">RA_2_10_8_Anchor_BT2020_BirthdayFlashPart1_3840x2160_60_10bit_30_30 </t>
  </si>
  <si>
    <t xml:space="preserve">RA_2_10_8_Anchor_BT2020_BirthdayFlashPart1_3840x2160_60_10bit_34_34 </t>
  </si>
  <si>
    <t xml:space="preserve">RA_2_10_8_Anchor_BT2020_BirthdayFlashPart1_3840x2160_60_10bit_22_24 </t>
  </si>
  <si>
    <t xml:space="preserve">RA_2_10_8_Anchor_BT2020_BirthdayFlashPart1_3840x2160_60_10bit_26_28 </t>
  </si>
  <si>
    <t xml:space="preserve">RA_2_10_8_Anchor_BT2020_BirthdayFlashPart1_3840x2160_60_10bit_30_32 </t>
  </si>
  <si>
    <t xml:space="preserve">RA_2_10_8_Anchor_BT2020_BirthdayFlashPart1_3840x2160_60_10bit_34_36 </t>
  </si>
  <si>
    <t xml:space="preserve">RA_2_10_8_Anchor_BT2020_BirthdayFlashPart2_3840x2160_60_10bit_22_22 </t>
  </si>
  <si>
    <t xml:space="preserve">RA_2_10_8_Anchor_BT2020_BirthdayFlashPart2_3840x2160_60_10bit_26_26 </t>
  </si>
  <si>
    <t xml:space="preserve">RA_2_10_8_Anchor_BT2020_BirthdayFlashPart2_3840x2160_60_10bit_30_30 </t>
  </si>
  <si>
    <t xml:space="preserve">RA_2_10_8_Anchor_BT2020_BirthdayFlashPart2_3840x2160_60_10bit_34_34 </t>
  </si>
  <si>
    <t xml:space="preserve">RA_2_10_8_Anchor_BT2020_BirthdayFlashPart2_3840x2160_60_10bit_22_24 </t>
  </si>
  <si>
    <t xml:space="preserve">RA_2_10_8_Anchor_BT2020_BirthdayFlashPart2_3840x2160_60_10bit_26_28 </t>
  </si>
  <si>
    <t xml:space="preserve">RA_2_10_8_Anchor_BT2020_BirthdayFlashPart2_3840x2160_60_10bit_30_32 </t>
  </si>
  <si>
    <t xml:space="preserve">RA_2_10_8_Anchor_BT2020_BirthdayFlashPart2_3840x2160_60_10bit_34_36 </t>
  </si>
  <si>
    <t xml:space="preserve">RA_2_10_8_Anchor_BT2020_Parakeets_3840x2160_50_10bit_22_22 </t>
  </si>
  <si>
    <t xml:space="preserve">RA_2_10_8_Anchor_BT2020_Parakeets_3840x2160_50_10bit_26_26 </t>
  </si>
  <si>
    <t xml:space="preserve">RA_2_10_8_Anchor_BT2020_Parakeets_3840x2160_50_10bit_30_30 </t>
  </si>
  <si>
    <t xml:space="preserve">RA_2_10_8_Anchor_BT2020_Parakeets_3840x2160_50_10bit_34_34 </t>
  </si>
  <si>
    <t xml:space="preserve">RA_2_10_8_Anchor_BT2020_Parakeets_3840x2160_50_10bit_22_24 </t>
  </si>
  <si>
    <t xml:space="preserve">RA_2_10_8_Anchor_BT2020_Parakeets_3840x2160_50_10bit_26_28 </t>
  </si>
  <si>
    <t xml:space="preserve">RA_2_10_8_Anchor_BT2020_Parakeets_3840x2160_50_10bit_30_32 </t>
  </si>
  <si>
    <t xml:space="preserve">RA_2_10_8_Anchor_BT2020_Parakeets_3840x2160_50_10bit_34_36 </t>
  </si>
  <si>
    <t xml:space="preserve">RA_2_10_8_Anchor_BT2020_TableCar_3840x2160_60_10bit_22_22 </t>
  </si>
  <si>
    <t xml:space="preserve">RA_2_10_8_Anchor_BT2020_TableCar_3840x2160_60_10bit_26_26 </t>
  </si>
  <si>
    <t xml:space="preserve">RA_2_10_8_Anchor_BT2020_TableCar_3840x2160_60_10bit_30_30 </t>
  </si>
  <si>
    <t xml:space="preserve">RA_2_10_8_Anchor_BT2020_TableCar_3840x2160_60_10bit_34_34 </t>
  </si>
  <si>
    <t xml:space="preserve">RA_2_10_8_Anchor_BT2020_TableCar_3840x2160_60_10bit_22_24 </t>
  </si>
  <si>
    <t xml:space="preserve">RA_2_10_8_Anchor_BT2020_TableCar_3840x2160_60_10bit_26_28 </t>
  </si>
  <si>
    <t xml:space="preserve">RA_2_10_8_Anchor_BT2020_TableCar_3840x2160_60_10bit_30_32 </t>
  </si>
  <si>
    <t xml:space="preserve">RA_2_10_8_Anchor_BT2020_TableCar_3840x2160_60_10bit_34_36 </t>
  </si>
  <si>
    <t xml:space="preserve">RA_2_10_10_Anchor_BT2020_Birthday_3840x2160_60_10bit_22_22 </t>
  </si>
  <si>
    <t xml:space="preserve">RA_2X_10_10</t>
  </si>
  <si>
    <t xml:space="preserve">RA_2_10_10_Anchor_BT2020_Birthday_3840x2160_60_10bit_26_26 </t>
  </si>
  <si>
    <t xml:space="preserve">RA_2_10_10_Anchor_BT2020_Birthday_3840x2160_60_10bit_30_30 </t>
  </si>
  <si>
    <t xml:space="preserve">RA_2_10_10_Anchor_BT2020_Birthday_3840x2160_60_10bit_34_34 </t>
  </si>
  <si>
    <t xml:space="preserve">RA_2_10_10_Anchor_BT2020_Birthday_3840x2160_60_10bit_22_24 </t>
  </si>
  <si>
    <t xml:space="preserve">RA_2_10_10_Anchor_BT2020_Birthday_3840x2160_60_10bit_26_28 </t>
  </si>
  <si>
    <t xml:space="preserve">RA_2_10_10_Anchor_BT2020_Birthday_3840x2160_60_10bit_30_32 </t>
  </si>
  <si>
    <t xml:space="preserve">RA_2_10_10_Anchor_BT2020_Birthday_3840x2160_60_10bit_34_36 </t>
  </si>
  <si>
    <t xml:space="preserve">RA_2_10_10_Anchor_BT2020_BirthdayFlashPart1_3840x2160_60_10bit_22_22 </t>
  </si>
  <si>
    <t xml:space="preserve">RA_2_10_10_Anchor_BT2020_BirthdayFlashPart1_3840x2160_60_10bit_26_26 </t>
  </si>
  <si>
    <t xml:space="preserve">RA_2_10_10_Anchor_BT2020_BirthdayFlashPart1_3840x2160_60_10bit_30_30 </t>
  </si>
  <si>
    <t xml:space="preserve">RA_2_10_10_Anchor_BT2020_BirthdayFlashPart1_3840x2160_60_10bit_34_34 </t>
  </si>
  <si>
    <t xml:space="preserve">RA_2_10_10_Anchor_BT2020_BirthdayFlashPart1_3840x2160_60_10bit_22_24 </t>
  </si>
  <si>
    <t xml:space="preserve">RA_2_10_10_Anchor_BT2020_BirthdayFlashPart1_3840x2160_60_10bit_26_28 </t>
  </si>
  <si>
    <t xml:space="preserve">RA_2_10_10_Anchor_BT2020_BirthdayFlashPart1_3840x2160_60_10bit_30_32 </t>
  </si>
  <si>
    <t xml:space="preserve">RA_2_10_10_Anchor_BT2020_BirthdayFlashPart1_3840x2160_60_10bit_34_36 </t>
  </si>
  <si>
    <t xml:space="preserve">RA_2_10_10_Anchor_BT2020_BirthdayFlashPart2_3840x2160_60_10bit_22_22 </t>
  </si>
  <si>
    <t xml:space="preserve">RA_2_10_10_Anchor_BT2020_BirthdayFlashPart2_3840x2160_60_10bit_26_26 </t>
  </si>
  <si>
    <t xml:space="preserve">RA_2_10_10_Anchor_BT2020_BirthdayFlashPart2_3840x2160_60_10bit_30_30 </t>
  </si>
  <si>
    <t xml:space="preserve">RA_2_10_10_Anchor_BT2020_BirthdayFlashPart2_3840x2160_60_10bit_34_34 </t>
  </si>
  <si>
    <t xml:space="preserve">RA_2_10_10_Anchor_BT2020_BirthdayFlashPart2_3840x2160_60_10bit_22_24 </t>
  </si>
  <si>
    <t xml:space="preserve">RA_2_10_10_Anchor_BT2020_BirthdayFlashPart2_3840x2160_60_10bit_26_28 </t>
  </si>
  <si>
    <t xml:space="preserve">RA_2_10_10_Anchor_BT2020_BirthdayFlashPart2_3840x2160_60_10bit_30_32 </t>
  </si>
  <si>
    <t xml:space="preserve">RA_2_10_10_Anchor_BT2020_BirthdayFlashPart2_3840x2160_60_10bit_34_36 </t>
  </si>
  <si>
    <t xml:space="preserve">RA_2_10_10_Anchor_BT2020_Parakeets_3840x2160_50_10bit_22_22 </t>
  </si>
  <si>
    <t xml:space="preserve">RA_2_10_10_Anchor_BT2020_Parakeets_3840x2160_50_10bit_26_26 </t>
  </si>
  <si>
    <t xml:space="preserve">RA_2_10_10_Anchor_BT2020_Parakeets_3840x2160_50_10bit_30_30 </t>
  </si>
  <si>
    <t xml:space="preserve">RA_2_10_10_Anchor_BT2020_Parakeets_3840x2160_50_10bit_34_34 </t>
  </si>
  <si>
    <t xml:space="preserve">RA_2_10_10_Anchor_BT2020_Parakeets_3840x2160_50_10bit_22_24 </t>
  </si>
  <si>
    <t xml:space="preserve">RA_2_10_10_Anchor_BT2020_Parakeets_3840x2160_50_10bit_26_28 </t>
  </si>
  <si>
    <t xml:space="preserve">RA_2_10_10_Anchor_BT2020_Parakeets_3840x2160_50_10bit_30_32 </t>
  </si>
  <si>
    <t xml:space="preserve">RA_2_10_10_Anchor_BT2020_Parakeets_3840x2160_50_10bit_34_36 </t>
  </si>
  <si>
    <t xml:space="preserve">RA_2_10_10_Anchor_BT2020_TableCar_3840x2160_60_10bit_22_22 </t>
  </si>
  <si>
    <t xml:space="preserve">RA_2_10_10_Anchor_BT2020_TableCar_3840x2160_60_10bit_26_26 </t>
  </si>
  <si>
    <t xml:space="preserve">RA_2_10_10_Anchor_BT2020_TableCar_3840x2160_60_10bit_30_30 </t>
  </si>
  <si>
    <t xml:space="preserve">RA_2_10_10_Anchor_BT2020_TableCar_3840x2160_60_10bit_34_34 </t>
  </si>
  <si>
    <t xml:space="preserve">RA_2_10_10_Anchor_BT2020_TableCar_3840x2160_60_10bit_22_24 </t>
  </si>
  <si>
    <t xml:space="preserve">RA_2_10_10_Anchor_BT2020_TableCar_3840x2160_60_10bit_26_28 </t>
  </si>
  <si>
    <t xml:space="preserve">RA_2_10_10_Anchor_BT2020_TableCar_3840x2160_60_10bit_30_32 </t>
  </si>
  <si>
    <t xml:space="preserve">RA_2_10_10_Anchor_BT2020_TableCar_3840x2160_60_10bit_34_36 </t>
  </si>
  <si>
    <t xml:space="preserve">LDB_2X_10_8</t>
  </si>
  <si>
    <t xml:space="preserve">LDB_2X_10_10</t>
  </si>
  <si>
    <t xml:space="preserve">AI_2_10_8_lu8_CGS4_0sec_BT2020_Birthday_3840x2160_60_10bit_22_22 </t>
  </si>
  <si>
    <t xml:space="preserve">AI_2_10_8_lu8_CGS4_0sec_BT2020_Birthday_3840x2160_60_10bit_26_26 </t>
  </si>
  <si>
    <t xml:space="preserve">AI_2_10_8_lu8_CGS4_0sec_BT2020_Birthday_3840x2160_60_10bit_30_30 </t>
  </si>
  <si>
    <t xml:space="preserve">AI_2_10_8_lu8_CGS4_0sec_BT2020_Birthday_3840x2160_60_10bit_34_34 </t>
  </si>
  <si>
    <t xml:space="preserve">AI_2_10_8_lu8_CGS4_0sec_BT2020_Birthday_3840x2160_60_10bit_22_24 </t>
  </si>
  <si>
    <t xml:space="preserve">AI_2_10_8_lu8_CGS4_0sec_BT2020_Birthday_3840x2160_60_10bit_26_28 </t>
  </si>
  <si>
    <t xml:space="preserve">AI_2_10_8_lu8_CGS4_0sec_BT2020_Birthday_3840x2160_60_10bit_30_32 </t>
  </si>
  <si>
    <t xml:space="preserve">AI_2_10_8_lu8_CGS4_0sec_BT2020_Birthday_3840x2160_60_10bit_34_36 </t>
  </si>
  <si>
    <t xml:space="preserve">AI_2_10_8_lu8_CGS4_0sec_BT2020_BirthdayFlashPart1_3840x2160_60_10bit_22_22 </t>
  </si>
  <si>
    <t xml:space="preserve">AI_2_10_8_lu8_CGS4_0sec_BT2020_BirthdayFlashPart1_3840x2160_60_10bit_26_26 </t>
  </si>
  <si>
    <t xml:space="preserve">AI_2_10_8_lu8_CGS4_0sec_BT2020_BirthdayFlashPart1_3840x2160_60_10bit_30_30 </t>
  </si>
  <si>
    <t xml:space="preserve">AI_2_10_8_lu8_CGS4_0sec_BT2020_BirthdayFlashPart1_3840x2160_60_10bit_34_34 </t>
  </si>
  <si>
    <t xml:space="preserve">AI_2_10_8_lu8_CGS4_0sec_BT2020_BirthdayFlashPart1_3840x2160_60_10bit_22_24 </t>
  </si>
  <si>
    <t xml:space="preserve">AI_2_10_8_lu8_CGS4_0sec_BT2020_BirthdayFlashPart1_3840x2160_60_10bit_26_28 </t>
  </si>
  <si>
    <t xml:space="preserve">AI_2_10_8_lu8_CGS4_0sec_BT2020_BirthdayFlashPart1_3840x2160_60_10bit_30_32 </t>
  </si>
  <si>
    <t xml:space="preserve">AI_2_10_8_lu8_CGS4_0sec_BT2020_BirthdayFlashPart1_3840x2160_60_10bit_34_36 </t>
  </si>
  <si>
    <t xml:space="preserve">AI_2_10_8_lu8_CGS4_0sec_BT2020_BirthdayFlashPart2_3840x2160_60_10bit_22_22 </t>
  </si>
  <si>
    <t xml:space="preserve">AI_2_10_8_lu8_CGS4_0sec_BT2020_BirthdayFlashPart2_3840x2160_60_10bit_26_26 </t>
  </si>
  <si>
    <t xml:space="preserve">AI_2_10_8_lu8_CGS4_0sec_BT2020_BirthdayFlashPart2_3840x2160_60_10bit_30_30 </t>
  </si>
  <si>
    <t xml:space="preserve">AI_2_10_8_lu8_CGS4_0sec_BT2020_BirthdayFlashPart2_3840x2160_60_10bit_34_34 </t>
  </si>
  <si>
    <t xml:space="preserve">AI_2_10_8_lu8_CGS4_0sec_BT2020_BirthdayFlashPart2_3840x2160_60_10bit_22_24 </t>
  </si>
  <si>
    <t xml:space="preserve">AI_2_10_8_lu8_CGS4_0sec_BT2020_BirthdayFlashPart2_3840x2160_60_10bit_26_28 </t>
  </si>
  <si>
    <t xml:space="preserve">AI_2_10_8_lu8_CGS4_0sec_BT2020_BirthdayFlashPart2_3840x2160_60_10bit_30_32 </t>
  </si>
  <si>
    <t xml:space="preserve">AI_2_10_8_lu8_CGS4_0sec_BT2020_BirthdayFlashPart2_3840x2160_60_10bit_34_36 </t>
  </si>
  <si>
    <t xml:space="preserve">AI_2_10_8_lu8_CGS4_0sec_BT2020_Parakeets_3840x2160_50_10bit_22_22 </t>
  </si>
  <si>
    <t xml:space="preserve">AI_2_10_8_lu8_CGS4_0sec_BT2020_Parakeets_3840x2160_50_10bit_26_26 </t>
  </si>
  <si>
    <t xml:space="preserve">AI_2_10_8_lu8_CGS4_0sec_BT2020_Parakeets_3840x2160_50_10bit_30_30 </t>
  </si>
  <si>
    <t xml:space="preserve">AI_2_10_8_lu8_CGS4_0sec_BT2020_Parakeets_3840x2160_50_10bit_34_34 </t>
  </si>
  <si>
    <t xml:space="preserve">AI_2_10_8_lu8_CGS4_0sec_BT2020_Parakeets_3840x2160_50_10bit_22_24 </t>
  </si>
  <si>
    <t xml:space="preserve">AI_2_10_8_lu8_CGS4_0sec_BT2020_Parakeets_3840x2160_50_10bit_26_28 </t>
  </si>
  <si>
    <t xml:space="preserve">AI_2_10_8_lu8_CGS4_0sec_BT2020_Parakeets_3840x2160_50_10bit_30_32 </t>
  </si>
  <si>
    <t xml:space="preserve">AI_2_10_8_lu8_CGS4_0sec_BT2020_Parakeets_3840x2160_50_10bit_34_36 </t>
  </si>
  <si>
    <t xml:space="preserve">AI_2_10_8_lu8_CGS4_0sec_BT2020_TableCar_3840x2160_60_10bit_22_22 </t>
  </si>
  <si>
    <t xml:space="preserve">AI_2_10_8_lu8_CGS4_0sec_BT2020_TableCar_3840x2160_60_10bit_26_26 </t>
  </si>
  <si>
    <t xml:space="preserve">AI_2_10_8_lu8_CGS4_0sec_BT2020_TableCar_3840x2160_60_10bit_30_30 </t>
  </si>
  <si>
    <t xml:space="preserve">AI_2_10_8_lu8_CGS4_0sec_BT2020_TableCar_3840x2160_60_10bit_34_34 </t>
  </si>
  <si>
    <t xml:space="preserve">AI_2_10_8_lu8_CGS4_0sec_BT2020_TableCar_3840x2160_60_10bit_22_24 </t>
  </si>
  <si>
    <t xml:space="preserve">AI_2_10_8_lu8_CGS4_0sec_BT2020_TableCar_3840x2160_60_10bit_26_28 </t>
  </si>
  <si>
    <t xml:space="preserve">AI_2_10_8_lu8_CGS4_0sec_BT2020_TableCar_3840x2160_60_10bit_30_32 </t>
  </si>
  <si>
    <t xml:space="preserve">AI_2_10_8_lu8_CGS4_0sec_BT2020_TableCar_3840x2160_60_10bit_34_36 </t>
  </si>
  <si>
    <t xml:space="preserve">AI_2_10_10_lu8_CGS4_0sec_BT2020_Birthday_3840x2160_60_10bit_22_22 </t>
  </si>
  <si>
    <t xml:space="preserve">AI_2_10_10_lu8_CGS4_0sec_BT2020_Birthday_3840x2160_60_10bit_26_26 </t>
  </si>
  <si>
    <t xml:space="preserve">AI_2_10_10_lu8_CGS4_0sec_BT2020_Birthday_3840x2160_60_10bit_30_30 </t>
  </si>
  <si>
    <t xml:space="preserve">AI_2_10_10_lu8_CGS4_0sec_BT2020_Birthday_3840x2160_60_10bit_34_34 </t>
  </si>
  <si>
    <t xml:space="preserve">AI_2_10_10_lu8_CGS4_0sec_BT2020_Birthday_3840x2160_60_10bit_22_24 </t>
  </si>
  <si>
    <t xml:space="preserve">AI_2_10_10_lu8_CGS4_0sec_BT2020_Birthday_3840x2160_60_10bit_26_28 </t>
  </si>
  <si>
    <t xml:space="preserve">AI_2_10_10_lu8_CGS4_0sec_BT2020_Birthday_3840x2160_60_10bit_30_32 </t>
  </si>
  <si>
    <t xml:space="preserve">AI_2_10_10_lu8_CGS4_0sec_BT2020_Birthday_3840x2160_60_10bit_34_36 </t>
  </si>
  <si>
    <t xml:space="preserve">AI_2_10_10_lu8_CGS4_0sec_BT2020_BirthdayFlashPart1_3840x2160_60_10bit_22_22 </t>
  </si>
  <si>
    <t xml:space="preserve">AI_2_10_10_lu8_CGS4_0sec_BT2020_BirthdayFlashPart1_3840x2160_60_10bit_26_26 </t>
  </si>
  <si>
    <t xml:space="preserve">AI_2_10_10_lu8_CGS4_0sec_BT2020_BirthdayFlashPart1_3840x2160_60_10bit_30_30 </t>
  </si>
  <si>
    <t xml:space="preserve">AI_2_10_10_lu8_CGS4_0sec_BT2020_BirthdayFlashPart1_3840x2160_60_10bit_34_34 </t>
  </si>
  <si>
    <t xml:space="preserve">AI_2_10_10_lu8_CGS4_0sec_BT2020_BirthdayFlashPart1_3840x2160_60_10bit_22_24 </t>
  </si>
  <si>
    <t xml:space="preserve">AI_2_10_10_lu8_CGS4_0sec_BT2020_BirthdayFlashPart1_3840x2160_60_10bit_26_28 </t>
  </si>
  <si>
    <t xml:space="preserve">AI_2_10_10_lu8_CGS4_0sec_BT2020_BirthdayFlashPart1_3840x2160_60_10bit_30_32 </t>
  </si>
  <si>
    <t xml:space="preserve">AI_2_10_10_lu8_CGS4_0sec_BT2020_BirthdayFlashPart1_3840x2160_60_10bit_34_36 </t>
  </si>
  <si>
    <t xml:space="preserve">AI_2_10_10_lu8_CGS4_0sec_BT2020_BirthdayFlashPart2_3840x2160_60_10bit_22_22 </t>
  </si>
  <si>
    <t xml:space="preserve">AI_2_10_10_lu8_CGS4_0sec_BT2020_BirthdayFlashPart2_3840x2160_60_10bit_26_26 </t>
  </si>
  <si>
    <t xml:space="preserve">AI_2_10_10_lu8_CGS4_0sec_BT2020_BirthdayFlashPart2_3840x2160_60_10bit_30_30 </t>
  </si>
  <si>
    <t xml:space="preserve">AI_2_10_10_lu8_CGS4_0sec_BT2020_BirthdayFlashPart2_3840x2160_60_10bit_34_34 </t>
  </si>
  <si>
    <t xml:space="preserve">AI_2_10_10_lu8_CGS4_0sec_BT2020_BirthdayFlashPart2_3840x2160_60_10bit_22_24 </t>
  </si>
  <si>
    <t xml:space="preserve">AI_2_10_10_lu8_CGS4_0sec_BT2020_BirthdayFlashPart2_3840x2160_60_10bit_26_28 </t>
  </si>
  <si>
    <t xml:space="preserve">AI_2_10_10_lu8_CGS4_0sec_BT2020_BirthdayFlashPart2_3840x2160_60_10bit_30_32 </t>
  </si>
  <si>
    <t xml:space="preserve">AI_2_10_10_lu8_CGS4_0sec_BT2020_BirthdayFlashPart2_3840x2160_60_10bit_34_36 </t>
  </si>
  <si>
    <t xml:space="preserve">AI_2_10_10_lu8_CGS4_0sec_BT2020_Parakeets_3840x2160_50_10bit_22_22 </t>
  </si>
  <si>
    <t xml:space="preserve">AI_2_10_10_lu8_CGS4_0sec_BT2020_Parakeets_3840x2160_50_10bit_26_26 </t>
  </si>
  <si>
    <t xml:space="preserve">AI_2_10_10_lu8_CGS4_0sec_BT2020_Parakeets_3840x2160_50_10bit_30_30 </t>
  </si>
  <si>
    <t xml:space="preserve">AI_2_10_10_lu8_CGS4_0sec_BT2020_Parakeets_3840x2160_50_10bit_34_34 </t>
  </si>
  <si>
    <t xml:space="preserve">AI_2_10_10_lu8_CGS4_0sec_BT2020_Parakeets_3840x2160_50_10bit_22_24 </t>
  </si>
  <si>
    <t xml:space="preserve">AI_2_10_10_lu8_CGS4_0sec_BT2020_Parakeets_3840x2160_50_10bit_26_28 </t>
  </si>
  <si>
    <t xml:space="preserve">AI_2_10_10_lu8_CGS4_0sec_BT2020_Parakeets_3840x2160_50_10bit_30_32 </t>
  </si>
  <si>
    <t xml:space="preserve">AI_2_10_10_lu8_CGS4_0sec_BT2020_Parakeets_3840x2160_50_10bit_34_36 </t>
  </si>
  <si>
    <t xml:space="preserve">AI_2_10_10_lu8_CGS4_0sec_BT2020_TableCar_3840x2160_60_10bit_22_22 </t>
  </si>
  <si>
    <t xml:space="preserve">AI_2_10_10_lu8_CGS4_0sec_BT2020_TableCar_3840x2160_60_10bit_26_26 </t>
  </si>
  <si>
    <t xml:space="preserve">AI_2_10_10_lu8_CGS4_0sec_BT2020_TableCar_3840x2160_60_10bit_30_30 </t>
  </si>
  <si>
    <t xml:space="preserve">AI_2_10_10_lu8_CGS4_0sec_BT2020_TableCar_3840x2160_60_10bit_34_34 </t>
  </si>
  <si>
    <t xml:space="preserve">AI_2_10_10_lu8_CGS4_0sec_BT2020_TableCar_3840x2160_60_10bit_22_24 </t>
  </si>
  <si>
    <t xml:space="preserve">AI_2_10_10_lu8_CGS4_0sec_BT2020_TableCar_3840x2160_60_10bit_26_28 </t>
  </si>
  <si>
    <t xml:space="preserve">AI_2_10_10_lu8_CGS4_0sec_BT2020_TableCar_3840x2160_60_10bit_30_32 </t>
  </si>
  <si>
    <t xml:space="preserve">AI_2_10_10_lu8_CGS4_0sec_BT2020_TableCar_3840x2160_60_10bit_34_36 </t>
  </si>
  <si>
    <t xml:space="preserve">RA_2_10_8_lu8_9x9x9_CGS4_0sec_BT2020_Birthday_3840x2160_60_10bit_22_22 </t>
  </si>
  <si>
    <t xml:space="preserve">RA_2_10_8_lu8_9x9x9_CGS4_0sec_BT2020_Birthday_3840x2160_60_10bit_26_26 </t>
  </si>
  <si>
    <t xml:space="preserve">RA_2_10_8_lu8_9x9x9_CGS4_0sec_BT2020_Birthday_3840x2160_60_10bit_30_30 </t>
  </si>
  <si>
    <t xml:space="preserve">RA_2_10_8_lu8_9x9x9_CGS4_0sec_BT2020_Birthday_3840x2160_60_10bit_34_34 </t>
  </si>
  <si>
    <t xml:space="preserve">RA_2_10_8_lu8_9x9x9_CGS4_0sec_BT2020_Birthday_3840x2160_60_10bit_22_24 </t>
  </si>
  <si>
    <t xml:space="preserve">RA_2_10_8_lu8_9x9x9_CGS4_0sec_BT2020_Birthday_3840x2160_60_10bit_26_28 </t>
  </si>
  <si>
    <t xml:space="preserve">RA_2_10_8_lu8_9x9x9_CGS4_0sec_BT2020_Birthday_3840x2160_60_10bit_30_32 </t>
  </si>
  <si>
    <t xml:space="preserve">RA_2_10_8_lu8_9x9x9_CGS4_0sec_BT2020_Birthday_3840x2160_60_10bit_34_36 </t>
  </si>
  <si>
    <t xml:space="preserve">RA_2_10_8_lu8_9x9x9_CGS4_0sec_BT2020_BirthdayFlashPart1_3840x2160_60_10bit_22_22 </t>
  </si>
  <si>
    <t xml:space="preserve">RA_2_10_8_lu8_9x9x9_CGS4_0sec_BT2020_BirthdayFlashPart1_3840x2160_60_10bit_26_26 </t>
  </si>
  <si>
    <t xml:space="preserve">RA_2_10_8_lu8_9x9x9_CGS4_0sec_BT2020_BirthdayFlashPart1_3840x2160_60_10bit_30_30 </t>
  </si>
  <si>
    <t xml:space="preserve">RA_2_10_8_lu8_9x9x9_CGS4_0sec_BT2020_BirthdayFlashPart1_3840x2160_60_10bit_34_34 </t>
  </si>
  <si>
    <t xml:space="preserve">RA_2_10_8_lu8_9x9x9_CGS4_0sec_BT2020_BirthdayFlashPart1_3840x2160_60_10bit_22_24 </t>
  </si>
  <si>
    <t xml:space="preserve">RA_2_10_8_lu8_9x9x9_CGS4_0sec_BT2020_BirthdayFlashPart1_3840x2160_60_10bit_26_28 </t>
  </si>
  <si>
    <t xml:space="preserve">RA_2_10_8_lu8_9x9x9_CGS4_0sec_BT2020_BirthdayFlashPart1_3840x2160_60_10bit_30_32 </t>
  </si>
  <si>
    <t xml:space="preserve">RA_2_10_8_lu8_9x9x9_CGS4_0sec_BT2020_BirthdayFlashPart1_3840x2160_60_10bit_34_36 </t>
  </si>
  <si>
    <t xml:space="preserve">RA_2_10_8_lu8_9x9x9_CGS4_0sec_BT2020_BirthdayFlashPart2_3840x2160_60_10bit_22_22 </t>
  </si>
  <si>
    <t xml:space="preserve">RA_2_10_8_lu8_9x9x9_CGS4_0sec_BT2020_BirthdayFlashPart2_3840x2160_60_10bit_26_26 </t>
  </si>
  <si>
    <t xml:space="preserve">RA_2_10_8_lu8_9x9x9_CGS4_0sec_BT2020_BirthdayFlashPart2_3840x2160_60_10bit_30_30 </t>
  </si>
  <si>
    <t xml:space="preserve">RA_2_10_8_lu8_9x9x9_CGS4_0sec_BT2020_BirthdayFlashPart2_3840x2160_60_10bit_34_34 </t>
  </si>
  <si>
    <t xml:space="preserve">RA_2_10_8_lu8_9x9x9_CGS4_0sec_BT2020_BirthdayFlashPart2_3840x2160_60_10bit_22_24 </t>
  </si>
  <si>
    <t xml:space="preserve">RA_2_10_8_lu8_9x9x9_CGS4_0sec_BT2020_BirthdayFlashPart2_3840x2160_60_10bit_26_28 </t>
  </si>
  <si>
    <t xml:space="preserve">RA_2_10_8_lu8_9x9x9_CGS4_0sec_BT2020_BirthdayFlashPart2_3840x2160_60_10bit_30_32 </t>
  </si>
  <si>
    <t xml:space="preserve">RA_2_10_8_lu8_9x9x9_CGS4_0sec_BT2020_BirthdayFlashPart2_3840x2160_60_10bit_34_36 </t>
  </si>
  <si>
    <t xml:space="preserve">RA_2_10_8_lu8_9x9x9_CGS4_0sec_BT2020_Parakeets_3840x2160_50_10bit_22_22 </t>
  </si>
  <si>
    <t xml:space="preserve">RA_2_10_8_lu8_9x9x9_CGS4_0sec_BT2020_Parakeets_3840x2160_50_10bit_26_26 </t>
  </si>
  <si>
    <t xml:space="preserve">RA_2_10_8_lu8_9x9x9_CGS4_0sec_BT2020_Parakeets_3840x2160_50_10bit_30_30 </t>
  </si>
  <si>
    <t xml:space="preserve">RA_2_10_8_lu8_9x9x9_CGS4_0sec_BT2020_Parakeets_3840x2160_50_10bit_34_34 </t>
  </si>
  <si>
    <t xml:space="preserve">RA_2_10_8_lu8_9x9x9_CGS4_0sec_BT2020_Parakeets_3840x2160_50_10bit_22_24 </t>
  </si>
  <si>
    <t xml:space="preserve">RA_2_10_8_lu8_9x9x9_CGS4_0sec_BT2020_Parakeets_3840x2160_50_10bit_26_28 </t>
  </si>
  <si>
    <t xml:space="preserve">RA_2_10_8_lu8_9x9x9_CGS4_0sec_BT2020_Parakeets_3840x2160_50_10bit_30_32 </t>
  </si>
  <si>
    <t xml:space="preserve">RA_2_10_8_lu8_9x9x9_CGS4_0sec_BT2020_Parakeets_3840x2160_50_10bit_34_36 </t>
  </si>
  <si>
    <t xml:space="preserve">RA_2_10_8_lu8_9x9x9_CGS4_0sec_BT2020_TableCar_3840x2160_60_10bit_22_22 </t>
  </si>
  <si>
    <t xml:space="preserve">RA_2_10_8_lu8_9x9x9_CGS4_0sec_BT2020_TableCar_3840x2160_60_10bit_26_26 </t>
  </si>
  <si>
    <t xml:space="preserve">RA_2_10_8_lu8_9x9x9_CGS4_0sec_BT2020_TableCar_3840x2160_60_10bit_30_30 </t>
  </si>
  <si>
    <t xml:space="preserve">RA_2_10_8_lu8_9x9x9_CGS4_0sec_BT2020_TableCar_3840x2160_60_10bit_34_34 </t>
  </si>
  <si>
    <t xml:space="preserve">RA_2_10_8_lu8_9x9x9_CGS4_0sec_BT2020_TableCar_3840x2160_60_10bit_22_24 </t>
  </si>
  <si>
    <t xml:space="preserve">RA_2_10_8_lu8_9x9x9_CGS4_0sec_BT2020_TableCar_3840x2160_60_10bit_26_28 </t>
  </si>
  <si>
    <t xml:space="preserve">RA_2_10_8_lu8_9x9x9_CGS4_0sec_BT2020_TableCar_3840x2160_60_10bit_30_32 </t>
  </si>
  <si>
    <t xml:space="preserve">RA_2_10_8_lu8_9x9x9_CGS4_0sec_BT2020_TableCar_3840x2160_60_10bit_34_36 </t>
  </si>
  <si>
    <t xml:space="preserve">RA_2_10_10_lu8_9x9x9_CGS4_0sec_BT2020_Birthday_3840x2160_60_10bit_22_22 </t>
  </si>
  <si>
    <t xml:space="preserve">RA_2_10_10_lu8_9x9x9_CGS4_0sec_BT2020_Birthday_3840x2160_60_10bit_26_26 </t>
  </si>
  <si>
    <t xml:space="preserve">RA_2_10_10_lu8_9x9x9_CGS4_0sec_BT2020_Birthday_3840x2160_60_10bit_30_30 </t>
  </si>
  <si>
    <t xml:space="preserve">RA_2_10_10_lu8_9x9x9_CGS4_0sec_BT2020_Birthday_3840x2160_60_10bit_34_34 </t>
  </si>
  <si>
    <t xml:space="preserve">RA_2_10_10_lu8_9x9x9_CGS4_0sec_BT2020_Birthday_3840x2160_60_10bit_22_24 </t>
  </si>
  <si>
    <t xml:space="preserve">RA_2_10_10_lu8_9x9x9_CGS4_0sec_BT2020_Birthday_3840x2160_60_10bit_26_28 </t>
  </si>
  <si>
    <t xml:space="preserve">RA_2_10_10_lu8_9x9x9_CGS4_0sec_BT2020_Birthday_3840x2160_60_10bit_30_32 </t>
  </si>
  <si>
    <t xml:space="preserve">RA_2_10_10_lu8_9x9x9_CGS4_0sec_BT2020_Birthday_3840x2160_60_10bit_34_36 </t>
  </si>
  <si>
    <t xml:space="preserve">RA_2_10_10_lu8_9x9x9_CGS4_0sec_BT2020_BirthdayFlashPart1_3840x2160_60_10bit_22_22 </t>
  </si>
  <si>
    <t xml:space="preserve">RA_2_10_10_lu8_9x9x9_CGS4_0sec_BT2020_BirthdayFlashPart1_3840x2160_60_10bit_26_26 </t>
  </si>
  <si>
    <t xml:space="preserve">RA_2_10_10_lu8_9x9x9_CGS4_0sec_BT2020_BirthdayFlashPart1_3840x2160_60_10bit_30_30 </t>
  </si>
  <si>
    <t xml:space="preserve">RA_2_10_10_lu8_9x9x9_CGS4_0sec_BT2020_BirthdayFlashPart1_3840x2160_60_10bit_34_34 </t>
  </si>
  <si>
    <t xml:space="preserve">RA_2_10_10_lu8_9x9x9_CGS4_0sec_BT2020_BirthdayFlashPart1_3840x2160_60_10bit_22_24 </t>
  </si>
  <si>
    <t xml:space="preserve">RA_2_10_10_lu8_9x9x9_CGS4_0sec_BT2020_BirthdayFlashPart1_3840x2160_60_10bit_26_28 </t>
  </si>
  <si>
    <t xml:space="preserve">RA_2_10_10_lu8_9x9x9_CGS4_0sec_BT2020_BirthdayFlashPart1_3840x2160_60_10bit_30_32 </t>
  </si>
  <si>
    <t xml:space="preserve">RA_2_10_10_lu8_9x9x9_CGS4_0sec_BT2020_BirthdayFlashPart1_3840x2160_60_10bit_34_36 </t>
  </si>
  <si>
    <t xml:space="preserve">RA_2_10_10_lu8_9x9x9_CGS4_0sec_BT2020_BirthdayFlashPart2_3840x2160_60_10bit_22_22 </t>
  </si>
  <si>
    <t xml:space="preserve">RA_2_10_10_lu8_9x9x9_CGS4_0sec_BT2020_BirthdayFlashPart2_3840x2160_60_10bit_26_26 </t>
  </si>
  <si>
    <t xml:space="preserve">RA_2_10_10_lu8_9x9x9_CGS4_0sec_BT2020_BirthdayFlashPart2_3840x2160_60_10bit_30_30 </t>
  </si>
  <si>
    <t xml:space="preserve">RA_2_10_10_lu8_9x9x9_CGS4_0sec_BT2020_BirthdayFlashPart2_3840x2160_60_10bit_34_34 </t>
  </si>
  <si>
    <t xml:space="preserve">RA_2_10_10_lu8_9x9x9_CGS4_0sec_BT2020_BirthdayFlashPart2_3840x2160_60_10bit_22_24 </t>
  </si>
  <si>
    <t xml:space="preserve">RA_2_10_10_lu8_9x9x9_CGS4_0sec_BT2020_BirthdayFlashPart2_3840x2160_60_10bit_26_28 </t>
  </si>
  <si>
    <t xml:space="preserve">RA_2_10_10_lu8_9x9x9_CGS4_0sec_BT2020_BirthdayFlashPart2_3840x2160_60_10bit_30_32 </t>
  </si>
  <si>
    <t xml:space="preserve">RA_2_10_10_lu8_9x9x9_CGS4_0sec_BT2020_BirthdayFlashPart2_3840x2160_60_10bit_34_36 </t>
  </si>
  <si>
    <t xml:space="preserve">RA_2_10_10_lu8_9x9x9_CGS4_0sec_BT2020_Parakeets_3840x2160_50_10bit_22_22 </t>
  </si>
  <si>
    <t xml:space="preserve">RA_2_10_10_lu8_9x9x9_CGS4_0sec_BT2020_Parakeets_3840x2160_50_10bit_26_26 </t>
  </si>
  <si>
    <t xml:space="preserve">RA_2_10_10_lu8_9x9x9_CGS4_0sec_BT2020_Parakeets_3840x2160_50_10bit_30_30 </t>
  </si>
  <si>
    <t xml:space="preserve">RA_2_10_10_lu8_9x9x9_CGS4_0sec_BT2020_Parakeets_3840x2160_50_10bit_34_34 </t>
  </si>
  <si>
    <t xml:space="preserve">RA_2_10_10_lu8_9x9x9_CGS4_0sec_BT2020_Parakeets_3840x2160_50_10bit_22_24 </t>
  </si>
  <si>
    <t xml:space="preserve">RA_2_10_10_lu8_9x9x9_CGS4_0sec_BT2020_Parakeets_3840x2160_50_10bit_26_28 </t>
  </si>
  <si>
    <t xml:space="preserve">RA_2_10_10_lu8_9x9x9_CGS4_0sec_BT2020_Parakeets_3840x2160_50_10bit_30_32 </t>
  </si>
  <si>
    <t xml:space="preserve">RA_2_10_10_lu8_9x9x9_CGS4_0sec_BT2020_Parakeets_3840x2160_50_10bit_34_36 </t>
  </si>
  <si>
    <t xml:space="preserve">RA_2_10_10_lu8_9x9x9_CGS4_0sec_BT2020_TableCar_3840x2160_60_10bit_22_22 </t>
  </si>
  <si>
    <t xml:space="preserve">RA_2_10_10_lu8_9x9x9_CGS4_0sec_BT2020_TableCar_3840x2160_60_10bit_26_26 </t>
  </si>
  <si>
    <t xml:space="preserve">RA_2_10_10_lu8_9x9x9_CGS4_0sec_BT2020_TableCar_3840x2160_60_10bit_30_30 </t>
  </si>
  <si>
    <t xml:space="preserve">RA_2_10_10_lu8_9x9x9_CGS4_0sec_BT2020_TableCar_3840x2160_60_10bit_34_34 </t>
  </si>
  <si>
    <t xml:space="preserve">RA_2_10_10_lu8_9x9x9_CGS4_0sec_BT2020_TableCar_3840x2160_60_10bit_22_24 </t>
  </si>
  <si>
    <t xml:space="preserve">RA_2_10_10_lu8_9x9x9_CGS4_0sec_BT2020_TableCar_3840x2160_60_10bit_26_28 </t>
  </si>
  <si>
    <t xml:space="preserve">RA_2_10_10_lu8_9x9x9_CGS4_0sec_BT2020_TableCar_3840x2160_60_10bit_30_32 </t>
  </si>
  <si>
    <t xml:space="preserve">RA_2_10_10_lu8_9x9x9_CGS4_0sec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36965148717"/>
          <c:y val="0.114742857142857"/>
          <c:w val="0.929629484106715"/>
          <c:h val="0.792457142857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639670"/>
        <c:axId val="76896642"/>
      </c:scatterChart>
      <c:valAx>
        <c:axId val="9963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642"/>
        <c:crossesAt val="0"/>
        <c:crossBetween val="midCat"/>
      </c:valAx>
      <c:valAx>
        <c:axId val="7689664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75466582846"/>
          <c:y val="0.822933333333333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74952576068"/>
          <c:w val="0.929036484992425"/>
          <c:h val="0.788603080658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0004482"/>
        <c:axId val="33544775"/>
      </c:scatterChart>
      <c:valAx>
        <c:axId val="1000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775"/>
        <c:crossesAt val="0"/>
        <c:crossBetween val="midCat"/>
      </c:valAx>
      <c:valAx>
        <c:axId val="33544775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4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766471479464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6496220542463"/>
          <c:w val="0.920478276892838"/>
          <c:h val="0.79324144064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155135"/>
        <c:axId val="82010065"/>
      </c:scatterChart>
      <c:valAx>
        <c:axId val="5315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065"/>
        <c:crossesAt val="0"/>
        <c:crossBetween val="midCat"/>
      </c:valAx>
      <c:valAx>
        <c:axId val="82010065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43204618976"/>
          <c:y val="0.819919964428635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18681318681"/>
          <c:y val="0.113828368163628"/>
          <c:w val="0.911499215070644"/>
          <c:h val="0.794871794871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784849"/>
        <c:axId val="58782004"/>
      </c:scatterChart>
      <c:valAx>
        <c:axId val="1278484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04"/>
        <c:crossesAt val="0"/>
        <c:crossBetween val="midCat"/>
      </c:valAx>
      <c:valAx>
        <c:axId val="5878200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9874411303"/>
          <c:y val="0.816066399881429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16844132</cdr:x>
      <cdr:y>0.0827428571428572</cdr:y>
    </cdr:from>
    <cdr:to>
      <cdr:x>0.798239754822993</cdr:x>
      <cdr:y>0.132038095238095</cdr:y>
    </cdr:to>
    <cdr:sp>
      <cdr:nvSpPr>
        <cdr:cNvPr id="1" name="Text Box 4"/>
        <cdr:cNvSpPr/>
      </cdr:nvSpPr>
      <cdr:spPr>
        <a:xfrm>
          <a:off x="2388960" y="390960"/>
          <a:ext cx="49248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797480840731467</cdr:y>
    </cdr:from>
    <cdr:to>
      <cdr:x>0.810245280701036</cdr:x>
      <cdr:y>0.131724713559451</cdr:y>
    </cdr:to>
    <cdr:sp>
      <cdr:nvSpPr>
        <cdr:cNvPr id="3" name="Text Box 1"/>
        <cdr:cNvSpPr/>
      </cdr:nvSpPr>
      <cdr:spPr>
        <a:xfrm>
          <a:off x="2266200" y="378360"/>
          <a:ext cx="4857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69971839336001</cdr:y>
    </cdr:from>
    <cdr:to>
      <cdr:x>0.760493018303919</cdr:x>
      <cdr:y>0.129464947384023</cdr:y>
    </cdr:to>
    <cdr:sp>
      <cdr:nvSpPr>
        <cdr:cNvPr id="5" name="Text Box 1"/>
        <cdr:cNvSpPr/>
      </cdr:nvSpPr>
      <cdr:spPr>
        <a:xfrm>
          <a:off x="2301120" y="374040"/>
          <a:ext cx="4384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709576138</cdr:x>
      <cdr:y>0.0887801986067882</cdr:y>
    </cdr:from>
    <cdr:to>
      <cdr:x>0.74776295133438</cdr:x>
      <cdr:y>0.138506002667852</cdr:y>
    </cdr:to>
    <cdr:sp>
      <cdr:nvSpPr>
        <cdr:cNvPr id="7" name="Text Box 1"/>
        <cdr:cNvSpPr/>
      </cdr:nvSpPr>
      <cdr:spPr>
        <a:xfrm>
          <a:off x="2348280" y="431280"/>
          <a:ext cx="45108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0.97711505522842</v>
      </c>
      <c r="D12" s="15"/>
      <c r="E12" s="15"/>
      <c r="F12" s="34" t="n">
        <f aca="false">'AI HEVC 2x 8bit'!$BA$64</f>
        <v>0.977497831917009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3158716982172</v>
      </c>
      <c r="D13" s="35"/>
      <c r="E13" s="35"/>
      <c r="F13" s="35" t="n">
        <f aca="false">'AI HEVC 2x 8bit'!$BB$64</f>
        <v>1.03067524759773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e">
        <f aca="false">'AI HEVC 2x 10bit'!$BC$64</f>
        <v>#DIV/0!</v>
      </c>
      <c r="D14" s="35"/>
      <c r="E14" s="35"/>
      <c r="F14" s="37" t="e">
        <f aca="false">'AI HEVC 2x 8bit'!$BC$64</f>
        <v>#DIV/0!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61379961758192</v>
      </c>
      <c r="D27" s="34"/>
      <c r="E27" s="34"/>
      <c r="F27" s="34" t="n">
        <f aca="false">'RA HEVC 2x 8bit'!$BA$64</f>
        <v>0.614258322881931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4228762277197</v>
      </c>
      <c r="D28" s="35"/>
      <c r="E28" s="35"/>
      <c r="F28" s="35" t="n">
        <f aca="false">'RA HEVC 2x 8bit'!$BB$64</f>
        <v>0.952157991772726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e">
        <f aca="false">'RA HEVC 2x 10bit'!$BC$64</f>
        <v>#DIV/0!</v>
      </c>
      <c r="D29" s="35"/>
      <c r="E29" s="35"/>
      <c r="F29" s="37" t="e">
        <f aca="false">'RA HEVC 2x 8bit'!$BC$64</f>
        <v>#DIV/0!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2" min="2" style="0" width="22.74"/>
    <col collapsed="false" customWidth="true" hidden="false" outlineLevel="0" max="13" min="3" style="0" width="8.99"/>
    <col collapsed="false" customWidth="true" hidden="false" outlineLevel="0" max="14" min="14" style="0" width="11.5"/>
  </cols>
  <sheetData>
    <row r="1" customFormat="false" ht="15" hidden="false" customHeight="false" outlineLevel="0" collapsed="false">
      <c r="A1" s="0" t="s">
        <v>107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345.24</v>
      </c>
      <c r="K1" s="0" t="n">
        <v>286.94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109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6844.18</v>
      </c>
      <c r="K2" s="0" t="n">
        <v>276.84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110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801.09</v>
      </c>
      <c r="K3" s="0" t="n">
        <v>264.65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111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3284.03</v>
      </c>
      <c r="K4" s="0" t="n">
        <v>250.48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112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716.46</v>
      </c>
      <c r="K5" s="0" t="n">
        <v>273.97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113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5790.12</v>
      </c>
      <c r="K6" s="0" t="n">
        <v>260.85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114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3094.71</v>
      </c>
      <c r="K7" s="0" t="n">
        <v>254.08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115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000.1</v>
      </c>
      <c r="K8" s="0" t="n">
        <v>243.9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116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8597.24</v>
      </c>
      <c r="K9" s="0" t="n">
        <v>301.24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117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225.75</v>
      </c>
      <c r="K10" s="0" t="n">
        <v>270.25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118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777.28</v>
      </c>
      <c r="K11" s="0" t="n">
        <v>247.28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119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043.5</v>
      </c>
      <c r="K12" s="0" t="n">
        <v>239.42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120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27.56</v>
      </c>
      <c r="K13" s="0" t="n">
        <v>279.22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121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867.63</v>
      </c>
      <c r="K14" s="0" t="n">
        <v>255.67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122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315.12</v>
      </c>
      <c r="K15" s="0" t="n">
        <v>246.4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123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449.65</v>
      </c>
      <c r="K16" s="0" t="n">
        <v>236.68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124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28773.78</v>
      </c>
      <c r="K17" s="0" t="n">
        <v>293.69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125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5374.47</v>
      </c>
      <c r="K18" s="0" t="n">
        <v>264.86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126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229.38</v>
      </c>
      <c r="K19" s="0" t="n">
        <v>256.54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127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855.34</v>
      </c>
      <c r="K20" s="0" t="n">
        <v>247.45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128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217.78</v>
      </c>
      <c r="K21" s="0" t="n">
        <v>281.63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129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290.67</v>
      </c>
      <c r="K22" s="0" t="n">
        <v>263.52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130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2329.42</v>
      </c>
      <c r="K23" s="0" t="n">
        <v>238.36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131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497.89</v>
      </c>
      <c r="K24" s="0" t="n">
        <v>229.45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132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353.48</v>
      </c>
      <c r="K25" s="0" t="n">
        <v>242.17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133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1246.93</v>
      </c>
      <c r="K26" s="0" t="n">
        <v>205.13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134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18.53</v>
      </c>
      <c r="K27" s="0" t="n">
        <v>193.79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135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950.49</v>
      </c>
      <c r="K28" s="0" t="n">
        <v>184.61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136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413.93</v>
      </c>
      <c r="K29" s="0" t="n">
        <v>200.37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137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770.83</v>
      </c>
      <c r="K30" s="0" t="n">
        <v>185.9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138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572.07</v>
      </c>
      <c r="K31" s="0" t="n">
        <v>179.18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139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610.72</v>
      </c>
      <c r="K32" s="0" t="n">
        <v>167.1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140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39550.62</v>
      </c>
      <c r="K33" s="0" t="n">
        <v>387.77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141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3354.58</v>
      </c>
      <c r="K34" s="0" t="n">
        <v>314.79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142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28940.53</v>
      </c>
      <c r="K35" s="0" t="n">
        <v>279.64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143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685.02</v>
      </c>
      <c r="K36" s="0" t="n">
        <v>267.39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144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7213.11</v>
      </c>
      <c r="K37" s="0" t="n">
        <v>34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145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1163.43</v>
      </c>
      <c r="K38" s="0" t="n">
        <v>299.42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146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058.91</v>
      </c>
      <c r="K39" s="0" t="n">
        <v>290.74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147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4925.16</v>
      </c>
      <c r="K40" s="0" t="n">
        <v>269.23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148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481.91</v>
      </c>
      <c r="K57" s="0" t="n">
        <v>283.31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150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6964.84</v>
      </c>
      <c r="K58" s="0" t="n">
        <v>270.29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151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4668.26</v>
      </c>
      <c r="K59" s="0" t="n">
        <v>266.12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152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2490.02</v>
      </c>
      <c r="K60" s="0" t="n">
        <v>253.41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153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7692.08</v>
      </c>
      <c r="K61" s="0" t="n">
        <v>285.04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154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5773.05</v>
      </c>
      <c r="K62" s="0" t="n">
        <v>268.14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155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3997.78</v>
      </c>
      <c r="K63" s="0" t="n">
        <v>247.48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156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829.21</v>
      </c>
      <c r="K64" s="0" t="n">
        <v>237.3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157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28345.85</v>
      </c>
      <c r="K65" s="0" t="n">
        <v>302.46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158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4704.31</v>
      </c>
      <c r="K66" s="0" t="n">
        <v>265.79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159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001.31</v>
      </c>
      <c r="K67" s="0" t="n">
        <v>251.73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160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760.7</v>
      </c>
      <c r="K68" s="0" t="n">
        <v>244.84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161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6876.16</v>
      </c>
      <c r="K69" s="0" t="n">
        <v>261.03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162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3952.06</v>
      </c>
      <c r="K70" s="0" t="n">
        <v>246.63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163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194.77</v>
      </c>
      <c r="K71" s="0" t="n">
        <v>245.66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164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0656.86</v>
      </c>
      <c r="K72" s="0" t="n">
        <v>231.23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165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28671.6</v>
      </c>
      <c r="K73" s="0" t="n">
        <v>296.08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166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5685.25</v>
      </c>
      <c r="K74" s="0" t="n">
        <v>267.64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167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3072.14</v>
      </c>
      <c r="K75" s="0" t="n">
        <v>246.24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168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1872.28</v>
      </c>
      <c r="K76" s="0" t="n">
        <v>247.0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169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6132.28</v>
      </c>
      <c r="K77" s="0" t="n">
        <v>272.96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170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3893.8</v>
      </c>
      <c r="K78" s="0" t="n">
        <v>255.02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171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2251.4</v>
      </c>
      <c r="K79" s="0" t="n">
        <v>249.71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172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1570.3</v>
      </c>
      <c r="K80" s="0" t="n">
        <v>228.1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173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703.3</v>
      </c>
      <c r="K81" s="0" t="n">
        <v>235.41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174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1247.83</v>
      </c>
      <c r="K82" s="0" t="n">
        <v>199.87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175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8086.62</v>
      </c>
      <c r="K83" s="0" t="n">
        <v>190.51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176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926.69</v>
      </c>
      <c r="K84" s="0" t="n">
        <v>181.87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177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020.8</v>
      </c>
      <c r="K85" s="0" t="n">
        <v>196.19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178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19723.04</v>
      </c>
      <c r="K86" s="0" t="n">
        <v>186.05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179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7580.32</v>
      </c>
      <c r="K87" s="0" t="n">
        <v>189.03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180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648.01</v>
      </c>
      <c r="K88" s="0" t="n">
        <v>173.5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181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211.23</v>
      </c>
      <c r="K89" s="0" t="n">
        <v>380.67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182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3339.96</v>
      </c>
      <c r="K90" s="0" t="n">
        <v>314.09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183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28079.87</v>
      </c>
      <c r="K91" s="0" t="n">
        <v>294.96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184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730.11</v>
      </c>
      <c r="K92" s="0" t="n">
        <v>270.44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185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623.02</v>
      </c>
      <c r="K93" s="0" t="n">
        <v>346.7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186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1041.47</v>
      </c>
      <c r="K94" s="0" t="n">
        <v>321.6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187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6126.69</v>
      </c>
      <c r="K95" s="0" t="n">
        <v>272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188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4932.96</v>
      </c>
      <c r="K96" s="0" t="n">
        <v>259.65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191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29539.49</v>
      </c>
      <c r="K305" s="0" t="n">
        <v>210.81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193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2880.35</v>
      </c>
      <c r="K306" s="0" t="n">
        <v>215.71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194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6047.89</v>
      </c>
      <c r="K307" s="0" t="n">
        <v>181.88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195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0140.54</v>
      </c>
      <c r="K308" s="0" t="n">
        <v>197.5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196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9211.49</v>
      </c>
      <c r="K309" s="0" t="n">
        <v>227.1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197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9660.05</v>
      </c>
      <c r="K310" s="0" t="n">
        <v>189.21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198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12330.41</v>
      </c>
      <c r="K311" s="0" t="n">
        <v>184.91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199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7540.51</v>
      </c>
      <c r="K312" s="0" t="n">
        <v>201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200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2561.4</v>
      </c>
      <c r="K313" s="0" t="n">
        <v>222.02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201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7954.38</v>
      </c>
      <c r="K314" s="0" t="n">
        <v>189.17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202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0643.09</v>
      </c>
      <c r="K315" s="0" t="n">
        <v>178.12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203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6070.37</v>
      </c>
      <c r="K316" s="0" t="n">
        <v>176.19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204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7051.28</v>
      </c>
      <c r="K317" s="0" t="n">
        <v>209.7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205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30722.87</v>
      </c>
      <c r="K318" s="0" t="n">
        <v>191.65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206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5446.83</v>
      </c>
      <c r="K319" s="0" t="n">
        <v>176.56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207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07988.37</v>
      </c>
      <c r="K320" s="0" t="n">
        <v>175.59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208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1108.51</v>
      </c>
      <c r="K321" s="0" t="n">
        <v>246.37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209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9515.89</v>
      </c>
      <c r="K322" s="0" t="n">
        <v>201.23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210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6661.29</v>
      </c>
      <c r="K323" s="0" t="n">
        <v>205.84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211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6925.24</v>
      </c>
      <c r="K324" s="0" t="n">
        <v>169.83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212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3519.1</v>
      </c>
      <c r="K325" s="0" t="n">
        <v>211.42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213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065.76</v>
      </c>
      <c r="K326" s="0" t="n">
        <v>195.09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214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21134.73</v>
      </c>
      <c r="K327" s="0" t="n">
        <v>200.9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215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08343.88</v>
      </c>
      <c r="K328" s="0" t="n">
        <v>168.03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216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02151.11</v>
      </c>
      <c r="K329" s="0" t="n">
        <v>176.68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217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89788.54</v>
      </c>
      <c r="K330" s="0" t="n">
        <v>151.88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218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4853.37</v>
      </c>
      <c r="K331" s="0" t="n">
        <v>145.3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219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2816.39</v>
      </c>
      <c r="K332" s="0" t="n">
        <v>141.53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220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93226.15</v>
      </c>
      <c r="K333" s="0" t="n">
        <v>172.53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221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6569.32</v>
      </c>
      <c r="K334" s="0" t="n">
        <v>149.39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222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3248.82</v>
      </c>
      <c r="K335" s="0" t="n">
        <v>142.08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223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1270.07</v>
      </c>
      <c r="K336" s="0" t="n">
        <v>157.53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224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0033.43</v>
      </c>
      <c r="K337" s="0" t="n">
        <v>206.05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225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4056.39</v>
      </c>
      <c r="K338" s="0" t="n">
        <v>163.53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226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6557.7</v>
      </c>
      <c r="K339" s="0" t="n">
        <v>153.94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227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3640.55</v>
      </c>
      <c r="K340" s="0" t="n">
        <v>152.22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228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1842.2</v>
      </c>
      <c r="K341" s="0" t="n">
        <v>169.19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229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9728.55</v>
      </c>
      <c r="K342" s="0" t="n">
        <v>157.75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230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442.76</v>
      </c>
      <c r="K343" s="0" t="n">
        <v>150.1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231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9197.23</v>
      </c>
      <c r="K344" s="0" t="n">
        <v>142.86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232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29859.76</v>
      </c>
      <c r="K361" s="0" t="n">
        <v>200.88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234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3134.17</v>
      </c>
      <c r="K362" s="0" t="n">
        <v>188.47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235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6135.5</v>
      </c>
      <c r="K363" s="0" t="n">
        <v>209.66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236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0459.9</v>
      </c>
      <c r="K364" s="0" t="n">
        <v>181.25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237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8745.34</v>
      </c>
      <c r="K365" s="0" t="n">
        <v>207.09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238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9590.85</v>
      </c>
      <c r="K366" s="0" t="n">
        <v>192.0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239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12599.19</v>
      </c>
      <c r="K367" s="0" t="n">
        <v>190.06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240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3613.98</v>
      </c>
      <c r="K368" s="0" t="n">
        <v>175.25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241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2126.98</v>
      </c>
      <c r="K369" s="0" t="n">
        <v>223.91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242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3235.8</v>
      </c>
      <c r="K370" s="0" t="n">
        <v>188.72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243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0535.61</v>
      </c>
      <c r="K371" s="0" t="n">
        <v>176.6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244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2047.15</v>
      </c>
      <c r="K372" s="0" t="n">
        <v>178.42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245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1238.99</v>
      </c>
      <c r="K373" s="0" t="n">
        <v>208.42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246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31070.77</v>
      </c>
      <c r="K374" s="0" t="n">
        <v>193.33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247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6120.79</v>
      </c>
      <c r="K375" s="0" t="n">
        <v>197.44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248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2139.06</v>
      </c>
      <c r="K376" s="0" t="n">
        <v>174.88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249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61538.35</v>
      </c>
      <c r="K377" s="0" t="n">
        <v>236.08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250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9965.32</v>
      </c>
      <c r="K378" s="0" t="n">
        <v>198.81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251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1714.83</v>
      </c>
      <c r="K379" s="0" t="n">
        <v>182.94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252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7031.67</v>
      </c>
      <c r="K380" s="0" t="n">
        <v>173.49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253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9018.27</v>
      </c>
      <c r="K381" s="0" t="n">
        <v>213.95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254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922.73</v>
      </c>
      <c r="K382" s="0" t="n">
        <v>186.57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255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16427.52</v>
      </c>
      <c r="K383" s="0" t="n">
        <v>175.5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256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8863.95</v>
      </c>
      <c r="K384" s="0" t="n">
        <v>178.53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257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2218.62</v>
      </c>
      <c r="K385" s="0" t="n">
        <v>167.29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258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436.34</v>
      </c>
      <c r="K386" s="0" t="n">
        <v>143.16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259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5804.67</v>
      </c>
      <c r="K387" s="0" t="n">
        <v>139.5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260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2808.25</v>
      </c>
      <c r="K388" s="0" t="n">
        <v>128.71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261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3265.86</v>
      </c>
      <c r="K389" s="0" t="n">
        <v>152.6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262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7216.72</v>
      </c>
      <c r="K390" s="0" t="n">
        <v>144.2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263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0249.56</v>
      </c>
      <c r="K391" s="0" t="n">
        <v>144.81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264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0987.73</v>
      </c>
      <c r="K392" s="0" t="n">
        <v>148.22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265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19795.52</v>
      </c>
      <c r="K393" s="0" t="n">
        <v>223.14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266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9807.74</v>
      </c>
      <c r="K394" s="0" t="n">
        <v>168.29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267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6197.24</v>
      </c>
      <c r="K395" s="0" t="n">
        <v>151.5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268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3169.84</v>
      </c>
      <c r="K396" s="0" t="n">
        <v>162.16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269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915.89</v>
      </c>
      <c r="K397" s="0" t="n">
        <v>171.86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270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89326.98</v>
      </c>
      <c r="K398" s="0" t="n">
        <v>149.3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271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3991.55</v>
      </c>
      <c r="K399" s="0" t="n">
        <v>158.25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272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343.25</v>
      </c>
      <c r="K400" s="0" t="n">
        <v>159.93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  <row r="556" customFormat="false" ht="15" hidden="false" customHeight="false" outlineLevel="0" collapsed="false"/>
    <row r="557" customFormat="false" ht="1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  <col collapsed="false" customWidth="true" hidden="false" outlineLevel="0" max="14" min="14" style="0" width="11.5"/>
    <col collapsed="false" customWidth="true" hidden="false" outlineLevel="0" max="17" min="15" style="0" width="8.99"/>
  </cols>
  <sheetData>
    <row r="1" customFormat="false" ht="15" hidden="false" customHeight="false" outlineLevel="0" collapsed="false">
      <c r="A1" s="0" t="s">
        <v>275</v>
      </c>
      <c r="B1" s="0" t="n">
        <v>94934.6224</v>
      </c>
      <c r="C1" s="0" t="n">
        <v>42.83</v>
      </c>
      <c r="D1" s="0" t="n">
        <v>45.094</v>
      </c>
      <c r="E1" s="0" t="n">
        <v>46.6291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3380.17</v>
      </c>
      <c r="K1" s="0" t="n">
        <v>302.53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276</v>
      </c>
      <c r="B2" s="0" t="n">
        <v>52193.0048</v>
      </c>
      <c r="C2" s="0" t="n">
        <v>41.7127</v>
      </c>
      <c r="D2" s="0" t="n">
        <v>43.5919</v>
      </c>
      <c r="E2" s="0" t="n">
        <v>44.6353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010.26</v>
      </c>
      <c r="K2" s="0" t="n">
        <v>281.6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277</v>
      </c>
      <c r="B3" s="0" t="n">
        <v>32304.072</v>
      </c>
      <c r="C3" s="0" t="n">
        <v>40.413</v>
      </c>
      <c r="D3" s="0" t="n">
        <v>42.4953</v>
      </c>
      <c r="E3" s="0" t="n">
        <v>43.1746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792.52</v>
      </c>
      <c r="K3" s="0" t="n">
        <v>268.33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278</v>
      </c>
      <c r="B4" s="0" t="n">
        <v>20304.2544</v>
      </c>
      <c r="C4" s="0" t="n">
        <v>38.7755</v>
      </c>
      <c r="D4" s="0" t="n">
        <v>41.1132</v>
      </c>
      <c r="E4" s="0" t="n">
        <v>41.3854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227.46</v>
      </c>
      <c r="K4" s="0" t="n">
        <v>230.55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279</v>
      </c>
      <c r="B5" s="0" t="n">
        <v>56239.0864</v>
      </c>
      <c r="C5" s="0" t="n">
        <v>42.254</v>
      </c>
      <c r="D5" s="0" t="n">
        <v>44.3252</v>
      </c>
      <c r="E5" s="0" t="n">
        <v>45.8059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1371.17</v>
      </c>
      <c r="K5" s="0" t="n">
        <v>275.26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280</v>
      </c>
      <c r="B6" s="0" t="n">
        <v>29415.0544</v>
      </c>
      <c r="C6" s="0" t="n">
        <v>41.027</v>
      </c>
      <c r="D6" s="0" t="n">
        <v>42.8281</v>
      </c>
      <c r="E6" s="0" t="n">
        <v>43.917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7885.85</v>
      </c>
      <c r="K6" s="0" t="n">
        <v>256.29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281</v>
      </c>
      <c r="B7" s="0" t="n">
        <v>17003.3648</v>
      </c>
      <c r="C7" s="0" t="n">
        <v>39.5251</v>
      </c>
      <c r="D7" s="0" t="n">
        <v>41.8069</v>
      </c>
      <c r="E7" s="0" t="n">
        <v>42.564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830.87</v>
      </c>
      <c r="K7" s="0" t="n">
        <v>246.03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282</v>
      </c>
      <c r="B8" s="0" t="n">
        <v>11102.1408</v>
      </c>
      <c r="C8" s="0" t="n">
        <v>37.7375</v>
      </c>
      <c r="D8" s="0" t="n">
        <v>40.7672</v>
      </c>
      <c r="E8" s="0" t="n">
        <v>41.1091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5265.96</v>
      </c>
      <c r="K8" s="0" t="n">
        <v>231.1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283</v>
      </c>
      <c r="B9" s="0" t="n">
        <v>157025.8048</v>
      </c>
      <c r="C9" s="0" t="n">
        <v>42.7928</v>
      </c>
      <c r="D9" s="0" t="n">
        <v>42.4692</v>
      </c>
      <c r="E9" s="0" t="n">
        <v>46.5844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2895.8</v>
      </c>
      <c r="K9" s="0" t="n">
        <v>341.27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284</v>
      </c>
      <c r="B10" s="0" t="n">
        <v>52181.5168</v>
      </c>
      <c r="C10" s="0" t="n">
        <v>41.3707</v>
      </c>
      <c r="D10" s="0" t="n">
        <v>41.3071</v>
      </c>
      <c r="E10" s="0" t="n">
        <v>45.084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8109.12</v>
      </c>
      <c r="K10" s="0" t="n">
        <v>274.26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285</v>
      </c>
      <c r="B11" s="0" t="n">
        <v>33044.2256</v>
      </c>
      <c r="C11" s="0" t="n">
        <v>40.7108</v>
      </c>
      <c r="D11" s="0" t="n">
        <v>40.573</v>
      </c>
      <c r="E11" s="0" t="n">
        <v>43.7995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5675.99</v>
      </c>
      <c r="K11" s="0" t="n">
        <v>276.36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286</v>
      </c>
      <c r="B12" s="0" t="n">
        <v>20053.5344</v>
      </c>
      <c r="C12" s="0" t="n">
        <v>39.8137</v>
      </c>
      <c r="D12" s="0" t="n">
        <v>39.4227</v>
      </c>
      <c r="E12" s="0" t="n">
        <v>41.9414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4472.08</v>
      </c>
      <c r="K12" s="0" t="n">
        <v>259.04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287</v>
      </c>
      <c r="B13" s="0" t="n">
        <v>80130.568</v>
      </c>
      <c r="C13" s="0" t="n">
        <v>41.8649</v>
      </c>
      <c r="D13" s="0" t="n">
        <v>41.8153</v>
      </c>
      <c r="E13" s="0" t="n">
        <v>45.8857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9973.13</v>
      </c>
      <c r="K13" s="0" t="n">
        <v>298.39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288</v>
      </c>
      <c r="B14" s="0" t="n">
        <v>36920.1808</v>
      </c>
      <c r="C14" s="0" t="n">
        <v>41.0326</v>
      </c>
      <c r="D14" s="0" t="n">
        <v>40.8321</v>
      </c>
      <c r="E14" s="0" t="n">
        <v>44.2801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6852.43</v>
      </c>
      <c r="K14" s="0" t="n">
        <v>285.26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289</v>
      </c>
      <c r="B15" s="0" t="n">
        <v>23671.3904</v>
      </c>
      <c r="C15" s="0" t="n">
        <v>40.2552</v>
      </c>
      <c r="D15" s="0" t="n">
        <v>40.048</v>
      </c>
      <c r="E15" s="0" t="n">
        <v>42.942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530.86</v>
      </c>
      <c r="K15" s="0" t="n">
        <v>256.9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290</v>
      </c>
      <c r="B16" s="0" t="n">
        <v>15191.608</v>
      </c>
      <c r="C16" s="0" t="n">
        <v>39.2161</v>
      </c>
      <c r="D16" s="0" t="n">
        <v>39.1014</v>
      </c>
      <c r="E16" s="0" t="n">
        <v>41.4536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3768</v>
      </c>
      <c r="K16" s="0" t="n">
        <v>250.54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291</v>
      </c>
      <c r="B17" s="0" t="n">
        <v>154029.6</v>
      </c>
      <c r="C17" s="0" t="n">
        <v>42.5219</v>
      </c>
      <c r="D17" s="0" t="n">
        <v>42.4326</v>
      </c>
      <c r="E17" s="0" t="n">
        <v>45.9727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3698.89</v>
      </c>
      <c r="K17" s="0" t="n">
        <v>322.21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292</v>
      </c>
      <c r="B18" s="0" t="n">
        <v>49908.6448</v>
      </c>
      <c r="C18" s="0" t="n">
        <v>41.1087</v>
      </c>
      <c r="D18" s="0" t="n">
        <v>41.2785</v>
      </c>
      <c r="E18" s="0" t="n">
        <v>44.507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809.7</v>
      </c>
      <c r="K18" s="0" t="n">
        <v>287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293</v>
      </c>
      <c r="B19" s="0" t="n">
        <v>31519.9072</v>
      </c>
      <c r="C19" s="0" t="n">
        <v>40.4622</v>
      </c>
      <c r="D19" s="0" t="n">
        <v>40.524</v>
      </c>
      <c r="E19" s="0" t="n">
        <v>43.2504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6038.2</v>
      </c>
      <c r="K19" s="0" t="n">
        <v>273.97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294</v>
      </c>
      <c r="B20" s="0" t="n">
        <v>19544.3232</v>
      </c>
      <c r="C20" s="0" t="n">
        <v>39.5682</v>
      </c>
      <c r="D20" s="0" t="n">
        <v>39.3665</v>
      </c>
      <c r="E20" s="0" t="n">
        <v>41.4586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0863.45</v>
      </c>
      <c r="K20" s="0" t="n">
        <v>262.31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295</v>
      </c>
      <c r="B21" s="0" t="n">
        <v>74603.8832</v>
      </c>
      <c r="C21" s="0" t="n">
        <v>41.5848</v>
      </c>
      <c r="D21" s="0" t="n">
        <v>41.782</v>
      </c>
      <c r="E21" s="0" t="n">
        <v>45.299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7741.78</v>
      </c>
      <c r="K21" s="0" t="n">
        <v>306.42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296</v>
      </c>
      <c r="B22" s="0" t="n">
        <v>33987.7552</v>
      </c>
      <c r="C22" s="0" t="n">
        <v>40.7703</v>
      </c>
      <c r="D22" s="0" t="n">
        <v>40.8045</v>
      </c>
      <c r="E22" s="0" t="n">
        <v>43.772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503.94</v>
      </c>
      <c r="K22" s="0" t="n">
        <v>266.36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297</v>
      </c>
      <c r="B23" s="0" t="n">
        <v>21712.8944</v>
      </c>
      <c r="C23" s="0" t="n">
        <v>40.0082</v>
      </c>
      <c r="D23" s="0" t="n">
        <v>40.0003</v>
      </c>
      <c r="E23" s="0" t="n">
        <v>42.4749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776.8</v>
      </c>
      <c r="K23" s="0" t="n">
        <v>264.65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298</v>
      </c>
      <c r="B24" s="0" t="n">
        <v>14353.896</v>
      </c>
      <c r="C24" s="0" t="n">
        <v>38.9588</v>
      </c>
      <c r="D24" s="0" t="n">
        <v>39.0506</v>
      </c>
      <c r="E24" s="0" t="n">
        <v>41.0195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4360.11</v>
      </c>
      <c r="K24" s="0" t="n">
        <v>248.69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299</v>
      </c>
      <c r="B25" s="0" t="n">
        <v>112117.7984</v>
      </c>
      <c r="C25" s="0" t="n">
        <v>40.3254</v>
      </c>
      <c r="D25" s="0" t="n">
        <v>44.4895</v>
      </c>
      <c r="E25" s="0" t="n">
        <v>46.009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9041.65</v>
      </c>
      <c r="K25" s="0" t="n">
        <v>243.94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300</v>
      </c>
      <c r="B26" s="0" t="n">
        <v>20408.3872</v>
      </c>
      <c r="C26" s="0" t="n">
        <v>39.2412</v>
      </c>
      <c r="D26" s="0" t="n">
        <v>43.6874</v>
      </c>
      <c r="E26" s="0" t="n">
        <v>45.371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3416.43</v>
      </c>
      <c r="K26" s="0" t="n">
        <v>208.94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301</v>
      </c>
      <c r="B27" s="0" t="n">
        <v>13121.6144</v>
      </c>
      <c r="C27" s="0" t="n">
        <v>38.8051</v>
      </c>
      <c r="D27" s="0" t="n">
        <v>42.9619</v>
      </c>
      <c r="E27" s="0" t="n">
        <v>44.8586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7784.88</v>
      </c>
      <c r="K27" s="0" t="n">
        <v>200.01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302</v>
      </c>
      <c r="B28" s="0" t="n">
        <v>8567.0224</v>
      </c>
      <c r="C28" s="0" t="n">
        <v>38.1461</v>
      </c>
      <c r="D28" s="0" t="n">
        <v>41.9813</v>
      </c>
      <c r="E28" s="0" t="n">
        <v>44.1326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8197.67</v>
      </c>
      <c r="K28" s="0" t="n">
        <v>175.15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303</v>
      </c>
      <c r="B29" s="0" t="n">
        <v>21114.3376</v>
      </c>
      <c r="C29" s="0" t="n">
        <v>39.4129</v>
      </c>
      <c r="D29" s="0" t="n">
        <v>44.1036</v>
      </c>
      <c r="E29" s="0" t="n">
        <v>45.738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3179.5</v>
      </c>
      <c r="K29" s="0" t="n">
        <v>203.14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304</v>
      </c>
      <c r="B30" s="0" t="n">
        <v>10907.6368</v>
      </c>
      <c r="C30" s="0" t="n">
        <v>39.0217</v>
      </c>
      <c r="D30" s="0" t="n">
        <v>43.2017</v>
      </c>
      <c r="E30" s="0" t="n">
        <v>45.1126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0516.47</v>
      </c>
      <c r="K30" s="0" t="n">
        <v>183.31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305</v>
      </c>
      <c r="B31" s="0" t="n">
        <v>6739.7296</v>
      </c>
      <c r="C31" s="0" t="n">
        <v>38.4717</v>
      </c>
      <c r="D31" s="0" t="n">
        <v>42.4297</v>
      </c>
      <c r="E31" s="0" t="n">
        <v>44.6225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927.92</v>
      </c>
      <c r="K31" s="0" t="n">
        <v>173.82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306</v>
      </c>
      <c r="B32" s="0" t="n">
        <v>4600.0704</v>
      </c>
      <c r="C32" s="0" t="n">
        <v>37.644</v>
      </c>
      <c r="D32" s="0" t="n">
        <v>41.684</v>
      </c>
      <c r="E32" s="0" t="n">
        <v>43.9973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9477.3</v>
      </c>
      <c r="K32" s="0" t="n">
        <v>160.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307</v>
      </c>
      <c r="B33" s="0" t="n">
        <v>518309.672</v>
      </c>
      <c r="C33" s="0" t="n">
        <v>40.6661</v>
      </c>
      <c r="D33" s="0" t="n">
        <v>43.0521</v>
      </c>
      <c r="E33" s="0" t="n">
        <v>44.3718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472.52</v>
      </c>
      <c r="K33" s="0" t="n">
        <v>378.31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308</v>
      </c>
      <c r="B34" s="0" t="n">
        <v>202308.9216</v>
      </c>
      <c r="C34" s="0" t="n">
        <v>37.3474</v>
      </c>
      <c r="D34" s="0" t="n">
        <v>41.1927</v>
      </c>
      <c r="E34" s="0" t="n">
        <v>41.975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330.58</v>
      </c>
      <c r="K34" s="0" t="n">
        <v>314.52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309</v>
      </c>
      <c r="B35" s="0" t="n">
        <v>114974.2416</v>
      </c>
      <c r="C35" s="0" t="n">
        <v>35.8262</v>
      </c>
      <c r="D35" s="0" t="n">
        <v>39.876</v>
      </c>
      <c r="E35" s="0" t="n">
        <v>40.330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0625.94</v>
      </c>
      <c r="K35" s="0" t="n">
        <v>291.32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310</v>
      </c>
      <c r="B36" s="0" t="n">
        <v>65317.6224</v>
      </c>
      <c r="C36" s="0" t="n">
        <v>34.1531</v>
      </c>
      <c r="D36" s="0" t="n">
        <v>38.1305</v>
      </c>
      <c r="E36" s="0" t="n">
        <v>38.388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625.87</v>
      </c>
      <c r="K36" s="0" t="n">
        <v>271.74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311</v>
      </c>
      <c r="B37" s="0" t="n">
        <v>329396.3152</v>
      </c>
      <c r="C37" s="0" t="n">
        <v>38.8558</v>
      </c>
      <c r="D37" s="0" t="n">
        <v>42.1084</v>
      </c>
      <c r="E37" s="0" t="n">
        <v>43.1986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0720.74</v>
      </c>
      <c r="K37" s="0" t="n">
        <v>355.0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312</v>
      </c>
      <c r="B38" s="0" t="n">
        <v>134862.7472</v>
      </c>
      <c r="C38" s="0" t="n">
        <v>36.5721</v>
      </c>
      <c r="D38" s="0" t="n">
        <v>40.3082</v>
      </c>
      <c r="E38" s="0" t="n">
        <v>40.9092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204.9</v>
      </c>
      <c r="K38" s="0" t="n">
        <v>297.26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313</v>
      </c>
      <c r="B39" s="0" t="n">
        <v>73577.7568</v>
      </c>
      <c r="C39" s="0" t="n">
        <v>34.9658</v>
      </c>
      <c r="D39" s="0" t="n">
        <v>39.0063</v>
      </c>
      <c r="E39" s="0" t="n">
        <v>39.398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895.77</v>
      </c>
      <c r="K39" s="0" t="n">
        <v>285.36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314</v>
      </c>
      <c r="B40" s="0" t="n">
        <v>42234.2512</v>
      </c>
      <c r="C40" s="0" t="n">
        <v>33.2376</v>
      </c>
      <c r="D40" s="0" t="n">
        <v>37.6835</v>
      </c>
      <c r="E40" s="0" t="n">
        <v>37.9475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6753.75</v>
      </c>
      <c r="K40" s="0" t="n">
        <v>248.59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315</v>
      </c>
      <c r="B57" s="0" t="n">
        <v>92624.4368</v>
      </c>
      <c r="C57" s="0" t="n">
        <v>42.8441</v>
      </c>
      <c r="D57" s="0" t="n">
        <v>45.103</v>
      </c>
      <c r="E57" s="0" t="n">
        <v>46.6279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3319.71</v>
      </c>
      <c r="K57" s="0" t="n">
        <v>285.58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316</v>
      </c>
      <c r="B58" s="0" t="n">
        <v>51844.5792</v>
      </c>
      <c r="C58" s="0" t="n">
        <v>41.7374</v>
      </c>
      <c r="D58" s="0" t="n">
        <v>43.6071</v>
      </c>
      <c r="E58" s="0" t="n">
        <v>44.6307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8889.9</v>
      </c>
      <c r="K58" s="0" t="n">
        <v>279.1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317</v>
      </c>
      <c r="B59" s="0" t="n">
        <v>32465.9424</v>
      </c>
      <c r="C59" s="0" t="n">
        <v>40.4406</v>
      </c>
      <c r="D59" s="0" t="n">
        <v>42.5018</v>
      </c>
      <c r="E59" s="0" t="n">
        <v>43.1448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757.74</v>
      </c>
      <c r="K59" s="0" t="n">
        <v>257.14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318</v>
      </c>
      <c r="B60" s="0" t="n">
        <v>20591.4176</v>
      </c>
      <c r="C60" s="0" t="n">
        <v>38.8072</v>
      </c>
      <c r="D60" s="0" t="n">
        <v>41.1268</v>
      </c>
      <c r="E60" s="0" t="n">
        <v>41.3879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4750.16</v>
      </c>
      <c r="K60" s="0" t="n">
        <v>245.65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319</v>
      </c>
      <c r="B61" s="0" t="n">
        <v>54732.1456</v>
      </c>
      <c r="C61" s="0" t="n">
        <v>42.2759</v>
      </c>
      <c r="D61" s="0" t="n">
        <v>44.3446</v>
      </c>
      <c r="E61" s="0" t="n">
        <v>45.8039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0730.56</v>
      </c>
      <c r="K61" s="0" t="n">
        <v>275.66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320</v>
      </c>
      <c r="B62" s="0" t="n">
        <v>29258.9472</v>
      </c>
      <c r="C62" s="0" t="n">
        <v>41.0549</v>
      </c>
      <c r="D62" s="0" t="n">
        <v>42.8382</v>
      </c>
      <c r="E62" s="0" t="n">
        <v>43.9052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134.05</v>
      </c>
      <c r="K62" s="0" t="n">
        <v>240.51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321</v>
      </c>
      <c r="B63" s="0" t="n">
        <v>17150.7408</v>
      </c>
      <c r="C63" s="0" t="n">
        <v>39.5524</v>
      </c>
      <c r="D63" s="0" t="n">
        <v>41.8024</v>
      </c>
      <c r="E63" s="0" t="n">
        <v>42.5286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919.81</v>
      </c>
      <c r="K63" s="0" t="n">
        <v>242.79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322</v>
      </c>
      <c r="B64" s="0" t="n">
        <v>11358.0384</v>
      </c>
      <c r="C64" s="0" t="n">
        <v>37.7615</v>
      </c>
      <c r="D64" s="0" t="n">
        <v>40.7802</v>
      </c>
      <c r="E64" s="0" t="n">
        <v>41.1075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739.96</v>
      </c>
      <c r="K64" s="0" t="n">
        <v>230.7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323</v>
      </c>
      <c r="B65" s="0" t="n">
        <v>158172.3632</v>
      </c>
      <c r="C65" s="0" t="n">
        <v>42.8005</v>
      </c>
      <c r="D65" s="0" t="n">
        <v>42.4671</v>
      </c>
      <c r="E65" s="0" t="n">
        <v>46.591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473.79</v>
      </c>
      <c r="K65" s="0" t="n">
        <v>318.29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324</v>
      </c>
      <c r="B66" s="0" t="n">
        <v>53402.7184</v>
      </c>
      <c r="C66" s="0" t="n">
        <v>41.3859</v>
      </c>
      <c r="D66" s="0" t="n">
        <v>41.3159</v>
      </c>
      <c r="E66" s="0" t="n">
        <v>45.085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918.76</v>
      </c>
      <c r="K66" s="0" t="n">
        <v>291.8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325</v>
      </c>
      <c r="B67" s="0" t="n">
        <v>33988.0784</v>
      </c>
      <c r="C67" s="0" t="n">
        <v>40.7354</v>
      </c>
      <c r="D67" s="0" t="n">
        <v>40.5768</v>
      </c>
      <c r="E67" s="0" t="n">
        <v>43.82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974.23</v>
      </c>
      <c r="K67" s="0" t="n">
        <v>266.67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326</v>
      </c>
      <c r="B68" s="0" t="n">
        <v>21177.784</v>
      </c>
      <c r="C68" s="0" t="n">
        <v>39.854</v>
      </c>
      <c r="D68" s="0" t="n">
        <v>39.4356</v>
      </c>
      <c r="E68" s="0" t="n">
        <v>42.001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3089.68</v>
      </c>
      <c r="K68" s="0" t="n">
        <v>259.75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327</v>
      </c>
      <c r="B69" s="0" t="n">
        <v>81811.6208</v>
      </c>
      <c r="C69" s="0" t="n">
        <v>41.8789</v>
      </c>
      <c r="D69" s="0" t="n">
        <v>41.8158</v>
      </c>
      <c r="E69" s="0" t="n">
        <v>45.90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111.7</v>
      </c>
      <c r="K69" s="0" t="n">
        <v>295.28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328</v>
      </c>
      <c r="B70" s="0" t="n">
        <v>38785.5632</v>
      </c>
      <c r="C70" s="0" t="n">
        <v>41.0625</v>
      </c>
      <c r="D70" s="0" t="n">
        <v>40.8518</v>
      </c>
      <c r="E70" s="0" t="n">
        <v>44.289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11.76</v>
      </c>
      <c r="K70" s="0" t="n">
        <v>273.92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329</v>
      </c>
      <c r="B71" s="0" t="n">
        <v>24958.4784</v>
      </c>
      <c r="C71" s="0" t="n">
        <v>40.2963</v>
      </c>
      <c r="D71" s="0" t="n">
        <v>40.0499</v>
      </c>
      <c r="E71" s="0" t="n">
        <v>42.987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5282.8</v>
      </c>
      <c r="K71" s="0" t="n">
        <v>279.77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330</v>
      </c>
      <c r="B72" s="0" t="n">
        <v>16544.1088</v>
      </c>
      <c r="C72" s="0" t="n">
        <v>39.2763</v>
      </c>
      <c r="D72" s="0" t="n">
        <v>39.1224</v>
      </c>
      <c r="E72" s="0" t="n">
        <v>41.5392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4025.18</v>
      </c>
      <c r="K72" s="0" t="n">
        <v>251.88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331</v>
      </c>
      <c r="B73" s="0" t="n">
        <v>154778.072</v>
      </c>
      <c r="C73" s="0" t="n">
        <v>42.5261</v>
      </c>
      <c r="D73" s="0" t="n">
        <v>42.4304</v>
      </c>
      <c r="E73" s="0" t="n">
        <v>45.9723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457.21</v>
      </c>
      <c r="K73" s="0" t="n">
        <v>323.61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332</v>
      </c>
      <c r="B74" s="0" t="n">
        <v>51461.1648</v>
      </c>
      <c r="C74" s="0" t="n">
        <v>41.13</v>
      </c>
      <c r="D74" s="0" t="n">
        <v>41.2848</v>
      </c>
      <c r="E74" s="0" t="n">
        <v>44.508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4355.93</v>
      </c>
      <c r="K74" s="0" t="n">
        <v>264.62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333</v>
      </c>
      <c r="B75" s="0" t="n">
        <v>32998.1952</v>
      </c>
      <c r="C75" s="0" t="n">
        <v>40.4911</v>
      </c>
      <c r="D75" s="0" t="n">
        <v>40.5404</v>
      </c>
      <c r="E75" s="0" t="n">
        <v>43.271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918.29</v>
      </c>
      <c r="K75" s="0" t="n">
        <v>272.91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334</v>
      </c>
      <c r="B76" s="0" t="n">
        <v>20606.9616</v>
      </c>
      <c r="C76" s="0" t="n">
        <v>39.6097</v>
      </c>
      <c r="D76" s="0" t="n">
        <v>39.3897</v>
      </c>
      <c r="E76" s="0" t="n">
        <v>41.5018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3990.01</v>
      </c>
      <c r="K76" s="0" t="n">
        <v>267.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335</v>
      </c>
      <c r="B77" s="0" t="n">
        <v>76380.2592</v>
      </c>
      <c r="C77" s="0" t="n">
        <v>41.6</v>
      </c>
      <c r="D77" s="0" t="n">
        <v>41.7861</v>
      </c>
      <c r="E77" s="0" t="n">
        <v>45.3127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0356.4</v>
      </c>
      <c r="K77" s="0" t="n">
        <v>284.33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336</v>
      </c>
      <c r="B78" s="0" t="n">
        <v>36115.9744</v>
      </c>
      <c r="C78" s="0" t="n">
        <v>40.8057</v>
      </c>
      <c r="D78" s="0" t="n">
        <v>40.8162</v>
      </c>
      <c r="E78" s="0" t="n">
        <v>43.7777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6536.5</v>
      </c>
      <c r="K78" s="0" t="n">
        <v>273.71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337</v>
      </c>
      <c r="B79" s="0" t="n">
        <v>23456.7424</v>
      </c>
      <c r="C79" s="0" t="n">
        <v>40.0477</v>
      </c>
      <c r="D79" s="0" t="n">
        <v>40.0333</v>
      </c>
      <c r="E79" s="0" t="n">
        <v>42.499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5409.51</v>
      </c>
      <c r="K79" s="0" t="n">
        <v>263.87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338</v>
      </c>
      <c r="B80" s="0" t="n">
        <v>15605.088</v>
      </c>
      <c r="C80" s="0" t="n">
        <v>39.0144</v>
      </c>
      <c r="D80" s="0" t="n">
        <v>39.0856</v>
      </c>
      <c r="E80" s="0" t="n">
        <v>41.0672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2166.47</v>
      </c>
      <c r="K80" s="0" t="n">
        <v>239.7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339</v>
      </c>
      <c r="B81" s="0" t="n">
        <v>108380.488</v>
      </c>
      <c r="C81" s="0" t="n">
        <v>40.3233</v>
      </c>
      <c r="D81" s="0" t="n">
        <v>44.5011</v>
      </c>
      <c r="E81" s="0" t="n">
        <v>46.0329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681.39</v>
      </c>
      <c r="K81" s="0" t="n">
        <v>244.94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340</v>
      </c>
      <c r="B82" s="0" t="n">
        <v>19930.1328</v>
      </c>
      <c r="C82" s="0" t="n">
        <v>39.2693</v>
      </c>
      <c r="D82" s="0" t="n">
        <v>43.7326</v>
      </c>
      <c r="E82" s="0" t="n">
        <v>45.4088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653.92</v>
      </c>
      <c r="K82" s="0" t="n">
        <v>194.41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341</v>
      </c>
      <c r="B83" s="0" t="n">
        <v>12947.1344</v>
      </c>
      <c r="C83" s="0" t="n">
        <v>38.8436</v>
      </c>
      <c r="D83" s="0" t="n">
        <v>43.018</v>
      </c>
      <c r="E83" s="0" t="n">
        <v>44.8988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9084.55</v>
      </c>
      <c r="K83" s="0" t="n">
        <v>187.92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342</v>
      </c>
      <c r="B84" s="0" t="n">
        <v>8522.2992</v>
      </c>
      <c r="C84" s="0" t="n">
        <v>38.1837</v>
      </c>
      <c r="D84" s="0" t="n">
        <v>42.0005</v>
      </c>
      <c r="E84" s="0" t="n">
        <v>44.163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448.3</v>
      </c>
      <c r="K84" s="0" t="n">
        <v>192.13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343</v>
      </c>
      <c r="B85" s="0" t="n">
        <v>20230.5536</v>
      </c>
      <c r="C85" s="0" t="n">
        <v>39.431</v>
      </c>
      <c r="D85" s="0" t="n">
        <v>44.1585</v>
      </c>
      <c r="E85" s="0" t="n">
        <v>45.7775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144.13</v>
      </c>
      <c r="K85" s="0" t="n">
        <v>192.12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344</v>
      </c>
      <c r="B86" s="0" t="n">
        <v>10762.9024</v>
      </c>
      <c r="C86" s="0" t="n">
        <v>39.06</v>
      </c>
      <c r="D86" s="0" t="n">
        <v>43.2497</v>
      </c>
      <c r="E86" s="0" t="n">
        <v>45.155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27.08</v>
      </c>
      <c r="K86" s="0" t="n">
        <v>183.66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345</v>
      </c>
      <c r="B87" s="0" t="n">
        <v>6677.0624</v>
      </c>
      <c r="C87" s="0" t="n">
        <v>38.5107</v>
      </c>
      <c r="D87" s="0" t="n">
        <v>42.4957</v>
      </c>
      <c r="E87" s="0" t="n">
        <v>44.6735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13.82</v>
      </c>
      <c r="K87" s="0" t="n">
        <v>170.14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346</v>
      </c>
      <c r="B88" s="0" t="n">
        <v>4589.1584</v>
      </c>
      <c r="C88" s="0" t="n">
        <v>37.6809</v>
      </c>
      <c r="D88" s="0" t="n">
        <v>41.7082</v>
      </c>
      <c r="E88" s="0" t="n">
        <v>44.0329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405</v>
      </c>
      <c r="K88" s="0" t="n">
        <v>159.82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347</v>
      </c>
      <c r="B89" s="0" t="n">
        <v>516096.9792</v>
      </c>
      <c r="C89" s="0" t="n">
        <v>40.6593</v>
      </c>
      <c r="D89" s="0" t="n">
        <v>43.0524</v>
      </c>
      <c r="E89" s="0" t="n">
        <v>44.371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359.72</v>
      </c>
      <c r="K89" s="0" t="n">
        <v>391.5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348</v>
      </c>
      <c r="B90" s="0" t="n">
        <v>201417.0816</v>
      </c>
      <c r="C90" s="0" t="n">
        <v>37.3487</v>
      </c>
      <c r="D90" s="0" t="n">
        <v>41.1975</v>
      </c>
      <c r="E90" s="0" t="n">
        <v>41.9751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655.28</v>
      </c>
      <c r="K90" s="0" t="n">
        <v>312.66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349</v>
      </c>
      <c r="B91" s="0" t="n">
        <v>115036.6608</v>
      </c>
      <c r="C91" s="0" t="n">
        <v>35.8303</v>
      </c>
      <c r="D91" s="0" t="n">
        <v>39.8666</v>
      </c>
      <c r="E91" s="0" t="n">
        <v>40.3294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343.25</v>
      </c>
      <c r="K91" s="0" t="n">
        <v>299.44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350</v>
      </c>
      <c r="B92" s="0" t="n">
        <v>65450.6512</v>
      </c>
      <c r="C92" s="0" t="n">
        <v>34.1567</v>
      </c>
      <c r="D92" s="0" t="n">
        <v>38.1065</v>
      </c>
      <c r="E92" s="0" t="n">
        <v>38.3909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021.97</v>
      </c>
      <c r="K92" s="0" t="n">
        <v>265.23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351</v>
      </c>
      <c r="B93" s="0" t="n">
        <v>327385.6928</v>
      </c>
      <c r="C93" s="0" t="n">
        <v>38.8506</v>
      </c>
      <c r="D93" s="0" t="n">
        <v>42.1103</v>
      </c>
      <c r="E93" s="0" t="n">
        <v>43.2017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0137.74</v>
      </c>
      <c r="K93" s="0" t="n">
        <v>346.76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352</v>
      </c>
      <c r="B94" s="0" t="n">
        <v>134598.2176</v>
      </c>
      <c r="C94" s="0" t="n">
        <v>36.5778</v>
      </c>
      <c r="D94" s="0" t="n">
        <v>40.3155</v>
      </c>
      <c r="E94" s="0" t="n">
        <v>40.9034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2796.99</v>
      </c>
      <c r="K94" s="0" t="n">
        <v>287.09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353</v>
      </c>
      <c r="B95" s="0" t="n">
        <v>73657.9696</v>
      </c>
      <c r="C95" s="0" t="n">
        <v>34.9702</v>
      </c>
      <c r="D95" s="0" t="n">
        <v>38.9848</v>
      </c>
      <c r="E95" s="0" t="n">
        <v>39.385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83.9</v>
      </c>
      <c r="K95" s="0" t="n">
        <v>264.01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354</v>
      </c>
      <c r="B96" s="0" t="n">
        <v>42395.2592</v>
      </c>
      <c r="C96" s="0" t="n">
        <v>33.2409</v>
      </c>
      <c r="D96" s="0" t="n">
        <v>37.6557</v>
      </c>
      <c r="E96" s="0" t="n">
        <v>37.958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664.41</v>
      </c>
      <c r="K96" s="0" t="n">
        <v>257.77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355</v>
      </c>
      <c r="B305" s="0" t="n">
        <v>14174.2576</v>
      </c>
      <c r="C305" s="0" t="n">
        <v>42.4116</v>
      </c>
      <c r="D305" s="0" t="n">
        <v>44.8828</v>
      </c>
      <c r="E305" s="0" t="n">
        <v>46.6301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3055.6</v>
      </c>
      <c r="K305" s="0" t="n">
        <v>220.23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356</v>
      </c>
      <c r="B306" s="0" t="n">
        <v>7020.672</v>
      </c>
      <c r="C306" s="0" t="n">
        <v>41.4923</v>
      </c>
      <c r="D306" s="0" t="n">
        <v>43.7001</v>
      </c>
      <c r="E306" s="0" t="n">
        <v>44.8685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3156.58</v>
      </c>
      <c r="K306" s="0" t="n">
        <v>210.45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357</v>
      </c>
      <c r="B307" s="0" t="n">
        <v>4079.0912</v>
      </c>
      <c r="C307" s="0" t="n">
        <v>40.2456</v>
      </c>
      <c r="D307" s="0" t="n">
        <v>42.7166</v>
      </c>
      <c r="E307" s="0" t="n">
        <v>43.4495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77799.43</v>
      </c>
      <c r="K307" s="0" t="n">
        <v>200.21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358</v>
      </c>
      <c r="B308" s="0" t="n">
        <v>2510.2592</v>
      </c>
      <c r="C308" s="0" t="n">
        <v>38.6573</v>
      </c>
      <c r="D308" s="0" t="n">
        <v>41.631</v>
      </c>
      <c r="E308" s="0" t="n">
        <v>41.953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1106.42</v>
      </c>
      <c r="K308" s="0" t="n">
        <v>195.81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359</v>
      </c>
      <c r="B309" s="0" t="n">
        <v>8478.5872</v>
      </c>
      <c r="C309" s="0" t="n">
        <v>41.9753</v>
      </c>
      <c r="D309" s="0" t="n">
        <v>44.2822</v>
      </c>
      <c r="E309" s="0" t="n">
        <v>45.8229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7552.4</v>
      </c>
      <c r="K309" s="0" t="n">
        <v>215.6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360</v>
      </c>
      <c r="B310" s="0" t="n">
        <v>4420.8464</v>
      </c>
      <c r="C310" s="0" t="n">
        <v>40.8683</v>
      </c>
      <c r="D310" s="0" t="n">
        <v>43.0023</v>
      </c>
      <c r="E310" s="0" t="n">
        <v>44.0847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83459.58</v>
      </c>
      <c r="K310" s="0" t="n">
        <v>192.17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361</v>
      </c>
      <c r="B311" s="0" t="n">
        <v>2516.368</v>
      </c>
      <c r="C311" s="0" t="n">
        <v>39.4164</v>
      </c>
      <c r="D311" s="0" t="n">
        <v>42.0068</v>
      </c>
      <c r="E311" s="0" t="n">
        <v>42.710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7796.39</v>
      </c>
      <c r="K311" s="0" t="n">
        <v>195.49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362</v>
      </c>
      <c r="B312" s="0" t="n">
        <v>1653.592</v>
      </c>
      <c r="C312" s="0" t="n">
        <v>37.7193</v>
      </c>
      <c r="D312" s="0" t="n">
        <v>41.2425</v>
      </c>
      <c r="E312" s="0" t="n">
        <v>41.5565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75207.91</v>
      </c>
      <c r="K312" s="0" t="n">
        <v>192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363</v>
      </c>
      <c r="B313" s="0" t="n">
        <v>33083.0624</v>
      </c>
      <c r="C313" s="0" t="n">
        <v>41.5453</v>
      </c>
      <c r="D313" s="0" t="n">
        <v>41.4581</v>
      </c>
      <c r="E313" s="0" t="n">
        <v>45.9594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8816.81</v>
      </c>
      <c r="K313" s="0" t="n">
        <v>237.94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364</v>
      </c>
      <c r="B314" s="0" t="n">
        <v>11210.9936</v>
      </c>
      <c r="C314" s="0" t="n">
        <v>40.869</v>
      </c>
      <c r="D314" s="0" t="n">
        <v>40.6969</v>
      </c>
      <c r="E314" s="0" t="n">
        <v>44.488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93422.32</v>
      </c>
      <c r="K314" s="0" t="n">
        <v>211.73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365</v>
      </c>
      <c r="B315" s="0" t="n">
        <v>6166.5152</v>
      </c>
      <c r="C315" s="0" t="n">
        <v>40.0278</v>
      </c>
      <c r="D315" s="0" t="n">
        <v>39.8826</v>
      </c>
      <c r="E315" s="0" t="n">
        <v>43.017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84054.14</v>
      </c>
      <c r="K315" s="0" t="n">
        <v>199.31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366</v>
      </c>
      <c r="B316" s="0" t="n">
        <v>3756.9728</v>
      </c>
      <c r="C316" s="0" t="n">
        <v>38.902</v>
      </c>
      <c r="D316" s="0" t="n">
        <v>39.0136</v>
      </c>
      <c r="E316" s="0" t="n">
        <v>41.6617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1832.93</v>
      </c>
      <c r="K316" s="0" t="n">
        <v>186.35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367</v>
      </c>
      <c r="B317" s="0" t="n">
        <v>16843.376</v>
      </c>
      <c r="C317" s="0" t="n">
        <v>41.1967</v>
      </c>
      <c r="D317" s="0" t="n">
        <v>41.075</v>
      </c>
      <c r="E317" s="0" t="n">
        <v>45.2582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01212.42</v>
      </c>
      <c r="K317" s="0" t="n">
        <v>223.72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368</v>
      </c>
      <c r="B318" s="0" t="n">
        <v>7591.7536</v>
      </c>
      <c r="C318" s="0" t="n">
        <v>40.4754</v>
      </c>
      <c r="D318" s="0" t="n">
        <v>40.2878</v>
      </c>
      <c r="E318" s="0" t="n">
        <v>43.7154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8629.31</v>
      </c>
      <c r="K318" s="0" t="n">
        <v>202.96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369</v>
      </c>
      <c r="B319" s="0" t="n">
        <v>4199.4832</v>
      </c>
      <c r="C319" s="0" t="n">
        <v>39.4488</v>
      </c>
      <c r="D319" s="0" t="n">
        <v>39.3919</v>
      </c>
      <c r="E319" s="0" t="n">
        <v>42.249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81292.74</v>
      </c>
      <c r="K319" s="0" t="n">
        <v>192.91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370</v>
      </c>
      <c r="B320" s="0" t="n">
        <v>2778.7904</v>
      </c>
      <c r="C320" s="0" t="n">
        <v>38.2388</v>
      </c>
      <c r="D320" s="0" t="n">
        <v>38.7007</v>
      </c>
      <c r="E320" s="0" t="n">
        <v>41.214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6364.83</v>
      </c>
      <c r="K320" s="0" t="n">
        <v>180.74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371</v>
      </c>
      <c r="B321" s="0" t="n">
        <v>33375.5104</v>
      </c>
      <c r="C321" s="0" t="n">
        <v>41.268</v>
      </c>
      <c r="D321" s="0" t="n">
        <v>41.3966</v>
      </c>
      <c r="E321" s="0" t="n">
        <v>45.2754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08092.6</v>
      </c>
      <c r="K321" s="0" t="n">
        <v>241.15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372</v>
      </c>
      <c r="B322" s="0" t="n">
        <v>11543.7536</v>
      </c>
      <c r="C322" s="0" t="n">
        <v>40.5901</v>
      </c>
      <c r="D322" s="0" t="n">
        <v>40.6065</v>
      </c>
      <c r="E322" s="0" t="n">
        <v>43.842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93308.86</v>
      </c>
      <c r="K322" s="0" t="n">
        <v>196.28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373</v>
      </c>
      <c r="B323" s="0" t="n">
        <v>6384.9216</v>
      </c>
      <c r="C323" s="0" t="n">
        <v>39.7392</v>
      </c>
      <c r="D323" s="0" t="n">
        <v>39.7681</v>
      </c>
      <c r="E323" s="0" t="n">
        <v>42.4126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4466.71</v>
      </c>
      <c r="K323" s="0" t="n">
        <v>197.17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374</v>
      </c>
      <c r="B324" s="0" t="n">
        <v>3911.2512</v>
      </c>
      <c r="C324" s="0" t="n">
        <v>38.6089</v>
      </c>
      <c r="D324" s="0" t="n">
        <v>38.8902</v>
      </c>
      <c r="E324" s="0" t="n">
        <v>41.0824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7805.34</v>
      </c>
      <c r="K324" s="0" t="n">
        <v>180.74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375</v>
      </c>
      <c r="B325" s="0" t="n">
        <v>16745.4928</v>
      </c>
      <c r="C325" s="0" t="n">
        <v>40.9144</v>
      </c>
      <c r="D325" s="0" t="n">
        <v>40.9971</v>
      </c>
      <c r="E325" s="0" t="n">
        <v>44.613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9636.75</v>
      </c>
      <c r="K325" s="0" t="n">
        <v>219.95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376</v>
      </c>
      <c r="B326" s="0" t="n">
        <v>7475.7616</v>
      </c>
      <c r="C326" s="0" t="n">
        <v>40.1817</v>
      </c>
      <c r="D326" s="0" t="n">
        <v>40.182</v>
      </c>
      <c r="E326" s="0" t="n">
        <v>43.1124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8338.04</v>
      </c>
      <c r="K326" s="0" t="n">
        <v>189.71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377</v>
      </c>
      <c r="B327" s="0" t="n">
        <v>4147.6272</v>
      </c>
      <c r="C327" s="0" t="n">
        <v>39.1392</v>
      </c>
      <c r="D327" s="0" t="n">
        <v>39.2651</v>
      </c>
      <c r="E327" s="0" t="n">
        <v>41.6728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81526.09</v>
      </c>
      <c r="K327" s="0" t="n">
        <v>184.05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378</v>
      </c>
      <c r="B328" s="0" t="n">
        <v>2796.0704</v>
      </c>
      <c r="C328" s="0" t="n">
        <v>37.9233</v>
      </c>
      <c r="D328" s="0" t="n">
        <v>38.5759</v>
      </c>
      <c r="E328" s="0" t="n">
        <v>40.6477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6978.49</v>
      </c>
      <c r="K328" s="0" t="n">
        <v>180.8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379</v>
      </c>
      <c r="B329" s="0" t="n">
        <v>18080.7264</v>
      </c>
      <c r="C329" s="0" t="n">
        <v>39.4499</v>
      </c>
      <c r="D329" s="0" t="n">
        <v>44.1882</v>
      </c>
      <c r="E329" s="0" t="n">
        <v>45.906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2956.84</v>
      </c>
      <c r="K329" s="0" t="n">
        <v>180.91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380</v>
      </c>
      <c r="B330" s="0" t="n">
        <v>2968.4736</v>
      </c>
      <c r="C330" s="0" t="n">
        <v>39.1055</v>
      </c>
      <c r="D330" s="0" t="n">
        <v>43.668</v>
      </c>
      <c r="E330" s="0" t="n">
        <v>45.428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9916.97</v>
      </c>
      <c r="K330" s="0" t="n">
        <v>161.41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381</v>
      </c>
      <c r="B331" s="0" t="n">
        <v>1667.8016</v>
      </c>
      <c r="C331" s="0" t="n">
        <v>38.6577</v>
      </c>
      <c r="D331" s="0" t="n">
        <v>43.0237</v>
      </c>
      <c r="E331" s="0" t="n">
        <v>44.961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9210.74</v>
      </c>
      <c r="K331" s="0" t="n">
        <v>153.58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382</v>
      </c>
      <c r="B332" s="0" t="n">
        <v>1022.3504</v>
      </c>
      <c r="C332" s="0" t="n">
        <v>37.9688</v>
      </c>
      <c r="D332" s="0" t="n">
        <v>42.2433</v>
      </c>
      <c r="E332" s="0" t="n">
        <v>44.3717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57071.39</v>
      </c>
      <c r="K332" s="0" t="n">
        <v>151.36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383</v>
      </c>
      <c r="B333" s="0" t="n">
        <v>4576.9584</v>
      </c>
      <c r="C333" s="0" t="n">
        <v>39.2544</v>
      </c>
      <c r="D333" s="0" t="n">
        <v>43.951</v>
      </c>
      <c r="E333" s="0" t="n">
        <v>45.7211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6128.28</v>
      </c>
      <c r="K333" s="0" t="n">
        <v>176.05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384</v>
      </c>
      <c r="B334" s="0" t="n">
        <v>1634.8368</v>
      </c>
      <c r="C334" s="0" t="n">
        <v>38.8908</v>
      </c>
      <c r="D334" s="0" t="n">
        <v>43.2281</v>
      </c>
      <c r="E334" s="0" t="n">
        <v>45.188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56804.14</v>
      </c>
      <c r="K334" s="0" t="n">
        <v>151.47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385</v>
      </c>
      <c r="B335" s="0" t="n">
        <v>923.2768</v>
      </c>
      <c r="C335" s="0" t="n">
        <v>38.307</v>
      </c>
      <c r="D335" s="0" t="n">
        <v>42.495</v>
      </c>
      <c r="E335" s="0" t="n">
        <v>44.724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0523.04</v>
      </c>
      <c r="K335" s="0" t="n">
        <v>150.32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386</v>
      </c>
      <c r="B336" s="0" t="n">
        <v>633.264</v>
      </c>
      <c r="C336" s="0" t="n">
        <v>37.4907</v>
      </c>
      <c r="D336" s="0" t="n">
        <v>41.9255</v>
      </c>
      <c r="E336" s="0" t="n">
        <v>44.235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58032.81</v>
      </c>
      <c r="K336" s="0" t="n">
        <v>144.02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387</v>
      </c>
      <c r="B337" s="0" t="n">
        <v>83364.9568</v>
      </c>
      <c r="C337" s="0" t="n">
        <v>37.6985</v>
      </c>
      <c r="D337" s="0" t="n">
        <v>42.4053</v>
      </c>
      <c r="E337" s="0" t="n">
        <v>44.2168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4081.43</v>
      </c>
      <c r="K337" s="0" t="n">
        <v>220.36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388</v>
      </c>
      <c r="B338" s="0" t="n">
        <v>16372.6464</v>
      </c>
      <c r="C338" s="0" t="n">
        <v>36.6163</v>
      </c>
      <c r="D338" s="0" t="n">
        <v>41.1431</v>
      </c>
      <c r="E338" s="0" t="n">
        <v>42.2065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72022.45</v>
      </c>
      <c r="K338" s="0" t="n">
        <v>165.94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389</v>
      </c>
      <c r="B339" s="0" t="n">
        <v>5580.4512</v>
      </c>
      <c r="C339" s="0" t="n">
        <v>35.5275</v>
      </c>
      <c r="D339" s="0" t="n">
        <v>40.0005</v>
      </c>
      <c r="E339" s="0" t="n">
        <v>40.6093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5806.8</v>
      </c>
      <c r="K339" s="0" t="n">
        <v>161.33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390</v>
      </c>
      <c r="B340" s="0" t="n">
        <v>2719.8576</v>
      </c>
      <c r="C340" s="0" t="n">
        <v>34.0891</v>
      </c>
      <c r="D340" s="0" t="n">
        <v>38.5625</v>
      </c>
      <c r="E340" s="0" t="n">
        <v>38.901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4012.5</v>
      </c>
      <c r="K340" s="0" t="n">
        <v>148.18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391</v>
      </c>
      <c r="B341" s="0" t="n">
        <v>34261.8256</v>
      </c>
      <c r="C341" s="0" t="n">
        <v>37.0576</v>
      </c>
      <c r="D341" s="0" t="n">
        <v>41.7978</v>
      </c>
      <c r="E341" s="0" t="n">
        <v>43.2552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79772.31</v>
      </c>
      <c r="K341" s="0" t="n">
        <v>179.5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392</v>
      </c>
      <c r="B342" s="0" t="n">
        <v>8194.9424</v>
      </c>
      <c r="C342" s="0" t="n">
        <v>36.1376</v>
      </c>
      <c r="D342" s="0" t="n">
        <v>40.4066</v>
      </c>
      <c r="E342" s="0" t="n">
        <v>41.1967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67935.77</v>
      </c>
      <c r="K342" s="0" t="n">
        <v>161.79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393</v>
      </c>
      <c r="B343" s="0" t="n">
        <v>3346.4016</v>
      </c>
      <c r="C343" s="0" t="n">
        <v>34.8143</v>
      </c>
      <c r="D343" s="0" t="n">
        <v>39.2463</v>
      </c>
      <c r="E343" s="0" t="n">
        <v>39.707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64482.17</v>
      </c>
      <c r="K343" s="0" t="n">
        <v>154.53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394</v>
      </c>
      <c r="B344" s="0" t="n">
        <v>1786.3568</v>
      </c>
      <c r="C344" s="0" t="n">
        <v>33.3086</v>
      </c>
      <c r="D344" s="0" t="n">
        <v>38.1477</v>
      </c>
      <c r="E344" s="0" t="n">
        <v>38.466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2870.3</v>
      </c>
      <c r="K344" s="0" t="n">
        <v>152.18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395</v>
      </c>
      <c r="B361" s="0" t="n">
        <v>13963.0944</v>
      </c>
      <c r="C361" s="0" t="n">
        <v>42.4148</v>
      </c>
      <c r="D361" s="0" t="n">
        <v>44.8822</v>
      </c>
      <c r="E361" s="0" t="n">
        <v>46.6171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93775.09</v>
      </c>
      <c r="K361" s="0" t="n">
        <v>223.17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396</v>
      </c>
      <c r="B362" s="0" t="n">
        <v>6966.6352</v>
      </c>
      <c r="C362" s="0" t="n">
        <v>41.4987</v>
      </c>
      <c r="D362" s="0" t="n">
        <v>43.7019</v>
      </c>
      <c r="E362" s="0" t="n">
        <v>44.8644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6427.04</v>
      </c>
      <c r="K362" s="0" t="n">
        <v>203.59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397</v>
      </c>
      <c r="B363" s="0" t="n">
        <v>4089.0976</v>
      </c>
      <c r="C363" s="0" t="n">
        <v>40.2556</v>
      </c>
      <c r="D363" s="0" t="n">
        <v>42.7042</v>
      </c>
      <c r="E363" s="0" t="n">
        <v>43.448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78704.13</v>
      </c>
      <c r="K363" s="0" t="n">
        <v>200.49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398</v>
      </c>
      <c r="B364" s="0" t="n">
        <v>2533.632</v>
      </c>
      <c r="C364" s="0" t="n">
        <v>38.6653</v>
      </c>
      <c r="D364" s="0" t="n">
        <v>41.6216</v>
      </c>
      <c r="E364" s="0" t="n">
        <v>41.961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74183.96</v>
      </c>
      <c r="K364" s="0" t="n">
        <v>196.38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399</v>
      </c>
      <c r="B365" s="0" t="n">
        <v>8305.3936</v>
      </c>
      <c r="C365" s="0" t="n">
        <v>41.9828</v>
      </c>
      <c r="D365" s="0" t="n">
        <v>44.2866</v>
      </c>
      <c r="E365" s="0" t="n">
        <v>45.8114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86825.89</v>
      </c>
      <c r="K365" s="0" t="n">
        <v>203.58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400</v>
      </c>
      <c r="B366" s="0" t="n">
        <v>4378.5792</v>
      </c>
      <c r="C366" s="0" t="n">
        <v>40.8768</v>
      </c>
      <c r="D366" s="0" t="n">
        <v>43.0083</v>
      </c>
      <c r="E366" s="0" t="n">
        <v>44.083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77055.15</v>
      </c>
      <c r="K366" s="0" t="n">
        <v>214.3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401</v>
      </c>
      <c r="B367" s="0" t="n">
        <v>2533.3136</v>
      </c>
      <c r="C367" s="0" t="n">
        <v>39.4241</v>
      </c>
      <c r="D367" s="0" t="n">
        <v>41.9959</v>
      </c>
      <c r="E367" s="0" t="n">
        <v>42.703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5725.96</v>
      </c>
      <c r="K367" s="0" t="n">
        <v>197.02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402</v>
      </c>
      <c r="B368" s="0" t="n">
        <v>1674.9824</v>
      </c>
      <c r="C368" s="0" t="n">
        <v>37.7178</v>
      </c>
      <c r="D368" s="0" t="n">
        <v>41.2243</v>
      </c>
      <c r="E368" s="0" t="n">
        <v>41.5533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68519.66</v>
      </c>
      <c r="K368" s="0" t="n">
        <v>188.58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403</v>
      </c>
      <c r="B369" s="0" t="n">
        <v>33346.8768</v>
      </c>
      <c r="C369" s="0" t="n">
        <v>41.5477</v>
      </c>
      <c r="D369" s="0" t="n">
        <v>41.4612</v>
      </c>
      <c r="E369" s="0" t="n">
        <v>45.9666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8821.63</v>
      </c>
      <c r="K369" s="0" t="n">
        <v>236.64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404</v>
      </c>
      <c r="B370" s="0" t="n">
        <v>11316.6864</v>
      </c>
      <c r="C370" s="0" t="n">
        <v>40.8754</v>
      </c>
      <c r="D370" s="0" t="n">
        <v>40.7013</v>
      </c>
      <c r="E370" s="0" t="n">
        <v>44.4856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93153.48</v>
      </c>
      <c r="K370" s="0" t="n">
        <v>200.27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405</v>
      </c>
      <c r="B371" s="0" t="n">
        <v>6293.4032</v>
      </c>
      <c r="C371" s="0" t="n">
        <v>40.0395</v>
      </c>
      <c r="D371" s="0" t="n">
        <v>39.8885</v>
      </c>
      <c r="E371" s="0" t="n">
        <v>43.028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4291.77</v>
      </c>
      <c r="K371" s="0" t="n">
        <v>194.24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406</v>
      </c>
      <c r="B372" s="0" t="n">
        <v>3860.1264</v>
      </c>
      <c r="C372" s="0" t="n">
        <v>38.9194</v>
      </c>
      <c r="D372" s="0" t="n">
        <v>39.0228</v>
      </c>
      <c r="E372" s="0" t="n">
        <v>41.656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9175.16</v>
      </c>
      <c r="K372" s="0" t="n">
        <v>212.76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407</v>
      </c>
      <c r="B373" s="0" t="n">
        <v>17163.0704</v>
      </c>
      <c r="C373" s="0" t="n">
        <v>41.2037</v>
      </c>
      <c r="D373" s="0" t="n">
        <v>41.0819</v>
      </c>
      <c r="E373" s="0" t="n">
        <v>45.2725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9992.24</v>
      </c>
      <c r="K373" s="0" t="n">
        <v>229.65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408</v>
      </c>
      <c r="B374" s="0" t="n">
        <v>7766.9152</v>
      </c>
      <c r="C374" s="0" t="n">
        <v>40.4879</v>
      </c>
      <c r="D374" s="0" t="n">
        <v>40.2959</v>
      </c>
      <c r="E374" s="0" t="n">
        <v>43.7182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89160.06</v>
      </c>
      <c r="K374" s="0" t="n">
        <v>204.29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409</v>
      </c>
      <c r="B375" s="0" t="n">
        <v>4375.7184</v>
      </c>
      <c r="C375" s="0" t="n">
        <v>39.4697</v>
      </c>
      <c r="D375" s="0" t="n">
        <v>39.4003</v>
      </c>
      <c r="E375" s="0" t="n">
        <v>42.2591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82095.08</v>
      </c>
      <c r="K375" s="0" t="n">
        <v>200.09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410</v>
      </c>
      <c r="B376" s="0" t="n">
        <v>2908.776</v>
      </c>
      <c r="C376" s="0" t="n">
        <v>38.2676</v>
      </c>
      <c r="D376" s="0" t="n">
        <v>38.7126</v>
      </c>
      <c r="E376" s="0" t="n">
        <v>41.2116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77114.65</v>
      </c>
      <c r="K376" s="0" t="n">
        <v>185.44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411</v>
      </c>
      <c r="B377" s="0" t="n">
        <v>33413.624</v>
      </c>
      <c r="C377" s="0" t="n">
        <v>41.2722</v>
      </c>
      <c r="D377" s="0" t="n">
        <v>41.3979</v>
      </c>
      <c r="E377" s="0" t="n">
        <v>45.2687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9118.47</v>
      </c>
      <c r="K377" s="0" t="n">
        <v>237.31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412</v>
      </c>
      <c r="B378" s="0" t="n">
        <v>11696.9408</v>
      </c>
      <c r="C378" s="0" t="n">
        <v>40.5973</v>
      </c>
      <c r="D378" s="0" t="n">
        <v>40.6084</v>
      </c>
      <c r="E378" s="0" t="n">
        <v>43.84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3445.14</v>
      </c>
      <c r="K378" s="0" t="n">
        <v>206.69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413</v>
      </c>
      <c r="B379" s="0" t="n">
        <v>6517.2784</v>
      </c>
      <c r="C379" s="0" t="n">
        <v>39.7539</v>
      </c>
      <c r="D379" s="0" t="n">
        <v>39.7768</v>
      </c>
      <c r="E379" s="0" t="n">
        <v>42.405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4343.82</v>
      </c>
      <c r="K379" s="0" t="n">
        <v>203.6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414</v>
      </c>
      <c r="B380" s="0" t="n">
        <v>4009.0144</v>
      </c>
      <c r="C380" s="0" t="n">
        <v>38.6199</v>
      </c>
      <c r="D380" s="0" t="n">
        <v>38.8928</v>
      </c>
      <c r="E380" s="0" t="n">
        <v>41.1003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8985.11</v>
      </c>
      <c r="K380" s="0" t="n">
        <v>184.97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415</v>
      </c>
      <c r="B381" s="0" t="n">
        <v>16907.4048</v>
      </c>
      <c r="C381" s="0" t="n">
        <v>40.9236</v>
      </c>
      <c r="D381" s="0" t="n">
        <v>40.9987</v>
      </c>
      <c r="E381" s="0" t="n">
        <v>44.6086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8945.11</v>
      </c>
      <c r="K381" s="0" t="n">
        <v>221.51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416</v>
      </c>
      <c r="B382" s="0" t="n">
        <v>7701.7888</v>
      </c>
      <c r="C382" s="0" t="n">
        <v>40.1965</v>
      </c>
      <c r="D382" s="0" t="n">
        <v>40.1841</v>
      </c>
      <c r="E382" s="0" t="n">
        <v>43.1119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3411.23</v>
      </c>
      <c r="K382" s="0" t="n">
        <v>197.32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417</v>
      </c>
      <c r="B383" s="0" t="n">
        <v>4321.2624</v>
      </c>
      <c r="C383" s="0" t="n">
        <v>39.1627</v>
      </c>
      <c r="D383" s="0" t="n">
        <v>39.2773</v>
      </c>
      <c r="E383" s="0" t="n">
        <v>41.6705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9023.4</v>
      </c>
      <c r="K383" s="0" t="n">
        <v>190.29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418</v>
      </c>
      <c r="B384" s="0" t="n">
        <v>2915.1072</v>
      </c>
      <c r="C384" s="0" t="n">
        <v>37.9434</v>
      </c>
      <c r="D384" s="0" t="n">
        <v>38.5791</v>
      </c>
      <c r="E384" s="0" t="n">
        <v>40.6625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4435.41</v>
      </c>
      <c r="K384" s="0" t="n">
        <v>180.14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419</v>
      </c>
      <c r="B385" s="0" t="n">
        <v>17567.7584</v>
      </c>
      <c r="C385" s="0" t="n">
        <v>39.4584</v>
      </c>
      <c r="D385" s="0" t="n">
        <v>44.2137</v>
      </c>
      <c r="E385" s="0" t="n">
        <v>45.936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73083.76</v>
      </c>
      <c r="K385" s="0" t="n">
        <v>179.77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420</v>
      </c>
      <c r="B386" s="0" t="n">
        <v>2920.5728</v>
      </c>
      <c r="C386" s="0" t="n">
        <v>39.113</v>
      </c>
      <c r="D386" s="0" t="n">
        <v>43.6719</v>
      </c>
      <c r="E386" s="0" t="n">
        <v>45.442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8987.49</v>
      </c>
      <c r="K386" s="0" t="n">
        <v>161.5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421</v>
      </c>
      <c r="B387" s="0" t="n">
        <v>1656.0784</v>
      </c>
      <c r="C387" s="0" t="n">
        <v>38.6683</v>
      </c>
      <c r="D387" s="0" t="n">
        <v>43.0299</v>
      </c>
      <c r="E387" s="0" t="n">
        <v>44.9918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62289.78</v>
      </c>
      <c r="K387" s="0" t="n">
        <v>148.1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422</v>
      </c>
      <c r="B388" s="0" t="n">
        <v>1018.1264</v>
      </c>
      <c r="C388" s="0" t="n">
        <v>37.9773</v>
      </c>
      <c r="D388" s="0" t="n">
        <v>42.2573</v>
      </c>
      <c r="E388" s="0" t="n">
        <v>44.407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0165.38</v>
      </c>
      <c r="K388" s="0" t="n">
        <v>150.97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423</v>
      </c>
      <c r="B389" s="0" t="n">
        <v>4416.2656</v>
      </c>
      <c r="C389" s="0" t="n">
        <v>39.2648</v>
      </c>
      <c r="D389" s="0" t="n">
        <v>43.9739</v>
      </c>
      <c r="E389" s="0" t="n">
        <v>45.749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7419.51</v>
      </c>
      <c r="K389" s="0" t="n">
        <v>164.99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424</v>
      </c>
      <c r="B390" s="0" t="n">
        <v>1616.24</v>
      </c>
      <c r="C390" s="0" t="n">
        <v>38.903</v>
      </c>
      <c r="D390" s="0" t="n">
        <v>43.2421</v>
      </c>
      <c r="E390" s="0" t="n">
        <v>45.2145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63087.44</v>
      </c>
      <c r="K390" s="0" t="n">
        <v>153.4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425</v>
      </c>
      <c r="B391" s="0" t="n">
        <v>917.6352</v>
      </c>
      <c r="C391" s="0" t="n">
        <v>38.3202</v>
      </c>
      <c r="D391" s="0" t="n">
        <v>42.5054</v>
      </c>
      <c r="E391" s="0" t="n">
        <v>44.7659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0200.59</v>
      </c>
      <c r="K391" s="0" t="n">
        <v>149.52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426</v>
      </c>
      <c r="B392" s="0" t="n">
        <v>631.4816</v>
      </c>
      <c r="C392" s="0" t="n">
        <v>37.5023</v>
      </c>
      <c r="D392" s="0" t="n">
        <v>41.9433</v>
      </c>
      <c r="E392" s="0" t="n">
        <v>44.2731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59001.84</v>
      </c>
      <c r="K392" s="0" t="n">
        <v>147.65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427</v>
      </c>
      <c r="B393" s="0" t="n">
        <v>83035.1872</v>
      </c>
      <c r="C393" s="0" t="n">
        <v>37.6977</v>
      </c>
      <c r="D393" s="0" t="n">
        <v>42.4067</v>
      </c>
      <c r="E393" s="0" t="n">
        <v>44.2209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93876.71</v>
      </c>
      <c r="K393" s="0" t="n">
        <v>214.42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428</v>
      </c>
      <c r="B394" s="0" t="n">
        <v>16332.0672</v>
      </c>
      <c r="C394" s="0" t="n">
        <v>36.6174</v>
      </c>
      <c r="D394" s="0" t="n">
        <v>41.1507</v>
      </c>
      <c r="E394" s="0" t="n">
        <v>42.2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72096</v>
      </c>
      <c r="K394" s="0" t="n">
        <v>167.88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429</v>
      </c>
      <c r="B395" s="0" t="n">
        <v>5582.0656</v>
      </c>
      <c r="C395" s="0" t="n">
        <v>35.5285</v>
      </c>
      <c r="D395" s="0" t="n">
        <v>39.9972</v>
      </c>
      <c r="E395" s="0" t="n">
        <v>40.6238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6104.77</v>
      </c>
      <c r="K395" s="0" t="n">
        <v>167.7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430</v>
      </c>
      <c r="B396" s="0" t="n">
        <v>2729.9056</v>
      </c>
      <c r="C396" s="0" t="n">
        <v>34.0906</v>
      </c>
      <c r="D396" s="0" t="n">
        <v>38.5423</v>
      </c>
      <c r="E396" s="0" t="n">
        <v>38.8943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63164.31</v>
      </c>
      <c r="K396" s="0" t="n">
        <v>153.07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431</v>
      </c>
      <c r="B397" s="0" t="n">
        <v>34180.4064</v>
      </c>
      <c r="C397" s="0" t="n">
        <v>37.0575</v>
      </c>
      <c r="D397" s="0" t="n">
        <v>41.8019</v>
      </c>
      <c r="E397" s="0" t="n">
        <v>43.2464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78369.82</v>
      </c>
      <c r="K397" s="0" t="n">
        <v>180.17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432</v>
      </c>
      <c r="B398" s="0" t="n">
        <v>8176.0848</v>
      </c>
      <c r="C398" s="0" t="n">
        <v>36.1405</v>
      </c>
      <c r="D398" s="0" t="n">
        <v>40.4157</v>
      </c>
      <c r="E398" s="0" t="n">
        <v>41.1911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8746.98</v>
      </c>
      <c r="K398" s="0" t="n">
        <v>161.6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433</v>
      </c>
      <c r="B399" s="0" t="n">
        <v>3348.2112</v>
      </c>
      <c r="C399" s="0" t="n">
        <v>34.8151</v>
      </c>
      <c r="D399" s="0" t="n">
        <v>39.2339</v>
      </c>
      <c r="E399" s="0" t="n">
        <v>39.7301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62969.13</v>
      </c>
      <c r="K399" s="0" t="n">
        <v>160.79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434</v>
      </c>
      <c r="B400" s="0" t="n">
        <v>1791.1856</v>
      </c>
      <c r="C400" s="0" t="n">
        <v>33.3073</v>
      </c>
      <c r="D400" s="0" t="n">
        <v>38.1346</v>
      </c>
      <c r="E400" s="0" t="n">
        <v>38.455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0411.03</v>
      </c>
      <c r="K400" s="0" t="n">
        <v>155.7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361" activeCellId="0" sqref="B361:F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1.36"/>
    <col collapsed="false" customWidth="true" hidden="false" outlineLevel="0" max="2" min="2" style="314" width="15.24"/>
    <col collapsed="false" customWidth="true" hidden="false" outlineLevel="0" max="5" min="3" style="314" width="8.99"/>
  </cols>
  <sheetData>
    <row r="1" customFormat="false" ht="15" hidden="false" customHeight="false" outlineLevel="0" collapsed="false">
      <c r="A1" s="0" t="s">
        <v>435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436</v>
      </c>
      <c r="J1" s="96" t="s">
        <v>99</v>
      </c>
      <c r="K1" s="293" t="n">
        <v>22</v>
      </c>
    </row>
    <row r="2" customFormat="false" ht="15" hidden="false" customHeight="false" outlineLevel="0" collapsed="false">
      <c r="A2" s="0" t="s">
        <v>435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436</v>
      </c>
      <c r="J2" s="76"/>
      <c r="K2" s="296" t="n">
        <v>26</v>
      </c>
    </row>
    <row r="3" customFormat="false" ht="15" hidden="false" customHeight="false" outlineLevel="0" collapsed="false">
      <c r="A3" s="0" t="s">
        <v>435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436</v>
      </c>
      <c r="J3" s="76"/>
      <c r="K3" s="296" t="n">
        <v>30</v>
      </c>
    </row>
    <row r="4" customFormat="false" ht="15" hidden="false" customHeight="false" outlineLevel="0" collapsed="false">
      <c r="A4" s="0" t="s">
        <v>435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436</v>
      </c>
      <c r="J4" s="76"/>
      <c r="K4" s="296" t="n">
        <v>34</v>
      </c>
    </row>
    <row r="5" customFormat="false" ht="15" hidden="false" customHeight="false" outlineLevel="0" collapsed="false">
      <c r="A5" s="0" t="s">
        <v>435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436</v>
      </c>
      <c r="J5" s="76"/>
      <c r="K5" s="296" t="n">
        <v>24</v>
      </c>
    </row>
    <row r="6" customFormat="false" ht="15" hidden="false" customHeight="false" outlineLevel="0" collapsed="false">
      <c r="A6" s="0" t="s">
        <v>435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436</v>
      </c>
      <c r="J6" s="76"/>
      <c r="K6" s="296" t="n">
        <v>28</v>
      </c>
    </row>
    <row r="7" customFormat="false" ht="15" hidden="false" customHeight="false" outlineLevel="0" collapsed="false">
      <c r="A7" s="0" t="s">
        <v>435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436</v>
      </c>
      <c r="J7" s="76"/>
      <c r="K7" s="296" t="n">
        <v>32</v>
      </c>
    </row>
    <row r="8" customFormat="false" ht="15.75" hidden="false" customHeight="false" outlineLevel="0" collapsed="false">
      <c r="A8" s="0" t="s">
        <v>435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436</v>
      </c>
      <c r="J8" s="142"/>
      <c r="K8" s="301" t="n">
        <v>36</v>
      </c>
    </row>
    <row r="9" customFormat="false" ht="15" hidden="false" customHeight="false" outlineLevel="0" collapsed="false">
      <c r="A9" s="0" t="s">
        <v>437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436</v>
      </c>
      <c r="J9" s="96" t="s">
        <v>101</v>
      </c>
      <c r="K9" s="293" t="n">
        <v>22</v>
      </c>
    </row>
    <row r="10" customFormat="false" ht="15" hidden="false" customHeight="false" outlineLevel="0" collapsed="false">
      <c r="A10" s="0" t="s">
        <v>437</v>
      </c>
      <c r="B10" s="0" t="n">
        <v>62182.8128</v>
      </c>
      <c r="C10" s="0" t="n">
        <v>41.4232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436</v>
      </c>
      <c r="J10" s="76"/>
      <c r="K10" s="296" t="n">
        <v>26</v>
      </c>
    </row>
    <row r="11" customFormat="false" ht="15" hidden="false" customHeight="false" outlineLevel="0" collapsed="false">
      <c r="A11" s="0" t="s">
        <v>437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436</v>
      </c>
      <c r="J11" s="76"/>
      <c r="K11" s="296" t="n">
        <v>30</v>
      </c>
    </row>
    <row r="12" customFormat="false" ht="15" hidden="false" customHeight="false" outlineLevel="0" collapsed="false">
      <c r="A12" s="0" t="s">
        <v>437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436</v>
      </c>
      <c r="J12" s="76"/>
      <c r="K12" s="296" t="n">
        <v>34</v>
      </c>
    </row>
    <row r="13" customFormat="false" ht="15" hidden="false" customHeight="false" outlineLevel="0" collapsed="false">
      <c r="A13" s="0" t="s">
        <v>437</v>
      </c>
      <c r="B13" s="0" t="n">
        <v>96289.5968</v>
      </c>
      <c r="C13" s="0" t="n">
        <v>41.9162</v>
      </c>
      <c r="D13" s="0" t="n">
        <v>41.8316</v>
      </c>
      <c r="E13" s="0" t="n">
        <v>45.9611</v>
      </c>
      <c r="F13" s="0" t="n">
        <v>17715.39</v>
      </c>
      <c r="G13" s="0" t="n">
        <v>0</v>
      </c>
      <c r="I13" s="316" t="s">
        <v>436</v>
      </c>
      <c r="J13" s="76"/>
      <c r="K13" s="296" t="n">
        <v>24</v>
      </c>
    </row>
    <row r="14" customFormat="false" ht="15" hidden="false" customHeight="false" outlineLevel="0" collapsed="false">
      <c r="A14" s="0" t="s">
        <v>437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436</v>
      </c>
      <c r="J14" s="76"/>
      <c r="K14" s="296" t="n">
        <v>28</v>
      </c>
    </row>
    <row r="15" customFormat="false" ht="15" hidden="false" customHeight="false" outlineLevel="0" collapsed="false">
      <c r="A15" s="0" t="s">
        <v>437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436</v>
      </c>
      <c r="J15" s="76"/>
      <c r="K15" s="296" t="n">
        <v>32</v>
      </c>
    </row>
    <row r="16" customFormat="false" ht="15.75" hidden="false" customHeight="false" outlineLevel="0" collapsed="false">
      <c r="A16" s="0" t="s">
        <v>437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436</v>
      </c>
      <c r="J16" s="142"/>
      <c r="K16" s="301" t="n">
        <v>36</v>
      </c>
    </row>
    <row r="17" customFormat="false" ht="15" hidden="false" customHeight="false" outlineLevel="0" collapsed="false">
      <c r="A17" s="0" t="s">
        <v>438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436</v>
      </c>
      <c r="J17" s="96" t="s">
        <v>102</v>
      </c>
      <c r="K17" s="293" t="n">
        <v>22</v>
      </c>
    </row>
    <row r="18" customFormat="false" ht="15" hidden="false" customHeight="false" outlineLevel="0" collapsed="false">
      <c r="A18" s="0" t="s">
        <v>438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436</v>
      </c>
      <c r="J18" s="76"/>
      <c r="K18" s="296" t="n">
        <v>26</v>
      </c>
    </row>
    <row r="19" customFormat="false" ht="15" hidden="false" customHeight="false" outlineLevel="0" collapsed="false">
      <c r="A19" s="0" t="s">
        <v>438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436</v>
      </c>
      <c r="J19" s="76"/>
      <c r="K19" s="296" t="n">
        <v>30</v>
      </c>
    </row>
    <row r="20" customFormat="false" ht="15" hidden="false" customHeight="false" outlineLevel="0" collapsed="false">
      <c r="A20" s="0" t="s">
        <v>438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436</v>
      </c>
      <c r="J20" s="76"/>
      <c r="K20" s="296" t="n">
        <v>34</v>
      </c>
    </row>
    <row r="21" customFormat="false" ht="15" hidden="false" customHeight="false" outlineLevel="0" collapsed="false">
      <c r="A21" s="0" t="s">
        <v>438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436</v>
      </c>
      <c r="J21" s="76"/>
      <c r="K21" s="296" t="n">
        <v>24</v>
      </c>
    </row>
    <row r="22" customFormat="false" ht="15" hidden="false" customHeight="false" outlineLevel="0" collapsed="false">
      <c r="A22" s="0" t="s">
        <v>438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436</v>
      </c>
      <c r="J22" s="76"/>
      <c r="K22" s="296" t="n">
        <v>28</v>
      </c>
    </row>
    <row r="23" customFormat="false" ht="15" hidden="false" customHeight="false" outlineLevel="0" collapsed="false">
      <c r="A23" s="0" t="s">
        <v>438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436</v>
      </c>
      <c r="J23" s="76"/>
      <c r="K23" s="296" t="n">
        <v>32</v>
      </c>
    </row>
    <row r="24" customFormat="false" ht="15.75" hidden="false" customHeight="false" outlineLevel="0" collapsed="false">
      <c r="A24" s="0" t="s">
        <v>438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436</v>
      </c>
      <c r="J24" s="142"/>
      <c r="K24" s="301" t="n">
        <v>36</v>
      </c>
    </row>
    <row r="25" customFormat="false" ht="15" hidden="false" customHeight="false" outlineLevel="0" collapsed="false">
      <c r="A25" s="0" t="s">
        <v>439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436</v>
      </c>
      <c r="J25" s="96" t="s">
        <v>103</v>
      </c>
      <c r="K25" s="293" t="n">
        <v>22</v>
      </c>
    </row>
    <row r="26" customFormat="false" ht="15" hidden="false" customHeight="false" outlineLevel="0" collapsed="false">
      <c r="A26" s="0" t="s">
        <v>439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436</v>
      </c>
      <c r="J26" s="76"/>
      <c r="K26" s="296" t="n">
        <v>26</v>
      </c>
    </row>
    <row r="27" customFormat="false" ht="15" hidden="false" customHeight="false" outlineLevel="0" collapsed="false">
      <c r="A27" s="0" t="s">
        <v>439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436</v>
      </c>
      <c r="J27" s="76"/>
      <c r="K27" s="296" t="n">
        <v>30</v>
      </c>
    </row>
    <row r="28" customFormat="false" ht="15" hidden="false" customHeight="false" outlineLevel="0" collapsed="false">
      <c r="A28" s="0" t="s">
        <v>439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436</v>
      </c>
      <c r="J28" s="76"/>
      <c r="K28" s="296" t="n">
        <v>34</v>
      </c>
    </row>
    <row r="29" customFormat="false" ht="15" hidden="false" customHeight="false" outlineLevel="0" collapsed="false">
      <c r="A29" s="0" t="s">
        <v>439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436</v>
      </c>
      <c r="J29" s="76"/>
      <c r="K29" s="296" t="n">
        <v>24</v>
      </c>
    </row>
    <row r="30" customFormat="false" ht="15" hidden="false" customHeight="false" outlineLevel="0" collapsed="false">
      <c r="A30" s="0" t="s">
        <v>439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436</v>
      </c>
      <c r="J30" s="76"/>
      <c r="K30" s="296" t="n">
        <v>28</v>
      </c>
    </row>
    <row r="31" customFormat="false" ht="15" hidden="false" customHeight="false" outlineLevel="0" collapsed="false">
      <c r="A31" s="0" t="s">
        <v>439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436</v>
      </c>
      <c r="J31" s="76"/>
      <c r="K31" s="296" t="n">
        <v>32</v>
      </c>
    </row>
    <row r="32" customFormat="false" ht="15.75" hidden="false" customHeight="false" outlineLevel="0" collapsed="false">
      <c r="A32" s="0" t="s">
        <v>439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436</v>
      </c>
      <c r="J32" s="142"/>
      <c r="K32" s="301" t="n">
        <v>36</v>
      </c>
    </row>
    <row r="33" customFormat="false" ht="15" hidden="false" customHeight="false" outlineLevel="0" collapsed="false">
      <c r="A33" s="0" t="s">
        <v>440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436</v>
      </c>
      <c r="J33" s="96" t="s">
        <v>104</v>
      </c>
      <c r="K33" s="293" t="n">
        <v>22</v>
      </c>
    </row>
    <row r="34" customFormat="false" ht="15" hidden="false" customHeight="false" outlineLevel="0" collapsed="false">
      <c r="A34" s="0" t="s">
        <v>440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436</v>
      </c>
      <c r="J34" s="76"/>
      <c r="K34" s="296" t="n">
        <v>26</v>
      </c>
    </row>
    <row r="35" customFormat="false" ht="15" hidden="false" customHeight="false" outlineLevel="0" collapsed="false">
      <c r="A35" s="0" t="s">
        <v>440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436</v>
      </c>
      <c r="J35" s="76"/>
      <c r="K35" s="296" t="n">
        <v>30</v>
      </c>
    </row>
    <row r="36" customFormat="false" ht="15" hidden="false" customHeight="false" outlineLevel="0" collapsed="false">
      <c r="A36" s="0" t="s">
        <v>440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436</v>
      </c>
      <c r="J36" s="76"/>
      <c r="K36" s="296" t="n">
        <v>34</v>
      </c>
    </row>
    <row r="37" customFormat="false" ht="15" hidden="false" customHeight="false" outlineLevel="0" collapsed="false">
      <c r="A37" s="0" t="s">
        <v>440</v>
      </c>
      <c r="B37" s="0" t="n">
        <v>428949.872</v>
      </c>
      <c r="C37" s="0" t="n">
        <v>38.8639</v>
      </c>
      <c r="D37" s="0" t="n">
        <v>42.1966</v>
      </c>
      <c r="E37" s="0" t="n">
        <v>43.2215</v>
      </c>
      <c r="F37" s="0" t="n">
        <v>26117.65</v>
      </c>
      <c r="G37" s="0" t="n">
        <v>0</v>
      </c>
      <c r="I37" s="316" t="s">
        <v>436</v>
      </c>
      <c r="J37" s="76"/>
      <c r="K37" s="296" t="n">
        <v>24</v>
      </c>
    </row>
    <row r="38" customFormat="false" ht="15" hidden="false" customHeight="false" outlineLevel="0" collapsed="false">
      <c r="A38" s="0" t="s">
        <v>440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436</v>
      </c>
      <c r="J38" s="76"/>
      <c r="K38" s="296" t="n">
        <v>28</v>
      </c>
    </row>
    <row r="39" customFormat="false" ht="15" hidden="false" customHeight="false" outlineLevel="0" collapsed="false">
      <c r="A39" s="0" t="s">
        <v>440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436</v>
      </c>
      <c r="J39" s="76"/>
      <c r="K39" s="296" t="n">
        <v>32</v>
      </c>
    </row>
    <row r="40" customFormat="false" ht="15.75" hidden="false" customHeight="false" outlineLevel="0" collapsed="false">
      <c r="A40" s="0" t="s">
        <v>440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436</v>
      </c>
      <c r="J40" s="142"/>
      <c r="K40" s="301" t="n">
        <v>36</v>
      </c>
    </row>
    <row r="56" customFormat="false" ht="15" hidden="false" customHeight="false" outlineLevel="0" collapsed="false"/>
    <row r="57" customFormat="false" ht="15" hidden="false" customHeight="false" outlineLevel="0" collapsed="false">
      <c r="A57" s="0" t="s">
        <v>435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436</v>
      </c>
      <c r="J57" s="96" t="s">
        <v>99</v>
      </c>
      <c r="K57" s="293" t="n">
        <v>22</v>
      </c>
    </row>
    <row r="58" customFormat="false" ht="15" hidden="false" customHeight="false" outlineLevel="0" collapsed="false">
      <c r="A58" s="0" t="s">
        <v>435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436</v>
      </c>
      <c r="J58" s="76"/>
      <c r="K58" s="296" t="n">
        <v>26</v>
      </c>
    </row>
    <row r="59" customFormat="false" ht="15" hidden="false" customHeight="false" outlineLevel="0" collapsed="false">
      <c r="A59" s="0" t="s">
        <v>435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436</v>
      </c>
      <c r="J59" s="76"/>
      <c r="K59" s="296" t="n">
        <v>30</v>
      </c>
    </row>
    <row r="60" customFormat="false" ht="15" hidden="false" customHeight="false" outlineLevel="0" collapsed="false">
      <c r="A60" s="0" t="s">
        <v>435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436</v>
      </c>
      <c r="J60" s="76"/>
      <c r="K60" s="296" t="n">
        <v>34</v>
      </c>
    </row>
    <row r="61" customFormat="false" ht="15" hidden="false" customHeight="false" outlineLevel="0" collapsed="false">
      <c r="A61" s="0" t="s">
        <v>435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436</v>
      </c>
      <c r="J61" s="76"/>
      <c r="K61" s="296" t="n">
        <v>24</v>
      </c>
    </row>
    <row r="62" customFormat="false" ht="15" hidden="false" customHeight="false" outlineLevel="0" collapsed="false">
      <c r="A62" s="0" t="s">
        <v>435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436</v>
      </c>
      <c r="J62" s="76"/>
      <c r="K62" s="296" t="n">
        <v>28</v>
      </c>
    </row>
    <row r="63" customFormat="false" ht="15" hidden="false" customHeight="false" outlineLevel="0" collapsed="false">
      <c r="A63" s="0" t="s">
        <v>435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436</v>
      </c>
      <c r="J63" s="76"/>
      <c r="K63" s="296" t="n">
        <v>32</v>
      </c>
    </row>
    <row r="64" customFormat="false" ht="15.75" hidden="false" customHeight="false" outlineLevel="0" collapsed="false">
      <c r="A64" s="0" t="s">
        <v>435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436</v>
      </c>
      <c r="J64" s="142"/>
      <c r="K64" s="301" t="n">
        <v>36</v>
      </c>
    </row>
    <row r="65" customFormat="false" ht="15" hidden="false" customHeight="false" outlineLevel="0" collapsed="false">
      <c r="A65" s="0" t="s">
        <v>437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436</v>
      </c>
      <c r="J65" s="96" t="s">
        <v>101</v>
      </c>
      <c r="K65" s="293" t="n">
        <v>22</v>
      </c>
    </row>
    <row r="66" customFormat="false" ht="15" hidden="false" customHeight="false" outlineLevel="0" collapsed="false">
      <c r="A66" s="0" t="s">
        <v>437</v>
      </c>
      <c r="B66" s="0" t="n">
        <v>62182.8128</v>
      </c>
      <c r="C66" s="0" t="n">
        <v>41.4232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436</v>
      </c>
      <c r="J66" s="76"/>
      <c r="K66" s="296" t="n">
        <v>26</v>
      </c>
    </row>
    <row r="67" customFormat="false" ht="15" hidden="false" customHeight="false" outlineLevel="0" collapsed="false">
      <c r="A67" s="0" t="s">
        <v>437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436</v>
      </c>
      <c r="J67" s="76"/>
      <c r="K67" s="296" t="n">
        <v>30</v>
      </c>
    </row>
    <row r="68" customFormat="false" ht="15" hidden="false" customHeight="false" outlineLevel="0" collapsed="false">
      <c r="A68" s="0" t="s">
        <v>437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436</v>
      </c>
      <c r="J68" s="76"/>
      <c r="K68" s="296" t="n">
        <v>34</v>
      </c>
    </row>
    <row r="69" customFormat="false" ht="15" hidden="false" customHeight="false" outlineLevel="0" collapsed="false">
      <c r="A69" s="0" t="s">
        <v>437</v>
      </c>
      <c r="B69" s="0" t="n">
        <v>96289.5968</v>
      </c>
      <c r="C69" s="0" t="n">
        <v>41.9162</v>
      </c>
      <c r="D69" s="0" t="n">
        <v>41.8316</v>
      </c>
      <c r="E69" s="0" t="n">
        <v>45.9611</v>
      </c>
      <c r="F69" s="0" t="n">
        <v>17715.39</v>
      </c>
      <c r="G69" s="0" t="n">
        <v>0</v>
      </c>
      <c r="I69" s="316" t="s">
        <v>436</v>
      </c>
      <c r="J69" s="76"/>
      <c r="K69" s="296" t="n">
        <v>24</v>
      </c>
    </row>
    <row r="70" customFormat="false" ht="15" hidden="false" customHeight="false" outlineLevel="0" collapsed="false">
      <c r="A70" s="0" t="s">
        <v>437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436</v>
      </c>
      <c r="J70" s="76"/>
      <c r="K70" s="296" t="n">
        <v>28</v>
      </c>
    </row>
    <row r="71" customFormat="false" ht="15" hidden="false" customHeight="false" outlineLevel="0" collapsed="false">
      <c r="A71" s="0" t="s">
        <v>437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436</v>
      </c>
      <c r="J71" s="76"/>
      <c r="K71" s="296" t="n">
        <v>32</v>
      </c>
    </row>
    <row r="72" customFormat="false" ht="15.75" hidden="false" customHeight="false" outlineLevel="0" collapsed="false">
      <c r="A72" s="0" t="s">
        <v>437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436</v>
      </c>
      <c r="J72" s="142"/>
      <c r="K72" s="301" t="n">
        <v>36</v>
      </c>
    </row>
    <row r="73" customFormat="false" ht="15" hidden="false" customHeight="false" outlineLevel="0" collapsed="false">
      <c r="A73" s="0" t="s">
        <v>438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436</v>
      </c>
      <c r="J73" s="96" t="s">
        <v>102</v>
      </c>
      <c r="K73" s="293" t="n">
        <v>22</v>
      </c>
    </row>
    <row r="74" customFormat="false" ht="15" hidden="false" customHeight="false" outlineLevel="0" collapsed="false">
      <c r="A74" s="0" t="s">
        <v>438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436</v>
      </c>
      <c r="J74" s="76"/>
      <c r="K74" s="296" t="n">
        <v>26</v>
      </c>
    </row>
    <row r="75" customFormat="false" ht="15" hidden="false" customHeight="false" outlineLevel="0" collapsed="false">
      <c r="A75" s="0" t="s">
        <v>438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436</v>
      </c>
      <c r="J75" s="76"/>
      <c r="K75" s="296" t="n">
        <v>30</v>
      </c>
    </row>
    <row r="76" customFormat="false" ht="15" hidden="false" customHeight="false" outlineLevel="0" collapsed="false">
      <c r="A76" s="0" t="s">
        <v>438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436</v>
      </c>
      <c r="J76" s="76"/>
      <c r="K76" s="296" t="n">
        <v>34</v>
      </c>
    </row>
    <row r="77" customFormat="false" ht="15" hidden="false" customHeight="false" outlineLevel="0" collapsed="false">
      <c r="A77" s="0" t="s">
        <v>438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436</v>
      </c>
      <c r="J77" s="76"/>
      <c r="K77" s="296" t="n">
        <v>24</v>
      </c>
    </row>
    <row r="78" customFormat="false" ht="15" hidden="false" customHeight="false" outlineLevel="0" collapsed="false">
      <c r="A78" s="0" t="s">
        <v>438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436</v>
      </c>
      <c r="J78" s="76"/>
      <c r="K78" s="296" t="n">
        <v>28</v>
      </c>
    </row>
    <row r="79" customFormat="false" ht="15" hidden="false" customHeight="false" outlineLevel="0" collapsed="false">
      <c r="A79" s="0" t="s">
        <v>438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436</v>
      </c>
      <c r="J79" s="76"/>
      <c r="K79" s="296" t="n">
        <v>32</v>
      </c>
    </row>
    <row r="80" customFormat="false" ht="15.75" hidden="false" customHeight="false" outlineLevel="0" collapsed="false">
      <c r="A80" s="0" t="s">
        <v>438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436</v>
      </c>
      <c r="J80" s="142"/>
      <c r="K80" s="301" t="n">
        <v>36</v>
      </c>
    </row>
    <row r="81" customFormat="false" ht="15" hidden="false" customHeight="false" outlineLevel="0" collapsed="false">
      <c r="A81" s="0" t="s">
        <v>439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436</v>
      </c>
      <c r="J81" s="96" t="s">
        <v>103</v>
      </c>
      <c r="K81" s="293" t="n">
        <v>22</v>
      </c>
    </row>
    <row r="82" customFormat="false" ht="15" hidden="false" customHeight="false" outlineLevel="0" collapsed="false">
      <c r="A82" s="0" t="s">
        <v>439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436</v>
      </c>
      <c r="J82" s="76"/>
      <c r="K82" s="296" t="n">
        <v>26</v>
      </c>
    </row>
    <row r="83" customFormat="false" ht="15" hidden="false" customHeight="false" outlineLevel="0" collapsed="false">
      <c r="A83" s="0" t="s">
        <v>439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436</v>
      </c>
      <c r="J83" s="76"/>
      <c r="K83" s="296" t="n">
        <v>30</v>
      </c>
    </row>
    <row r="84" customFormat="false" ht="15" hidden="false" customHeight="false" outlineLevel="0" collapsed="false">
      <c r="A84" s="0" t="s">
        <v>439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436</v>
      </c>
      <c r="J84" s="76"/>
      <c r="K84" s="296" t="n">
        <v>34</v>
      </c>
    </row>
    <row r="85" customFormat="false" ht="15" hidden="false" customHeight="false" outlineLevel="0" collapsed="false">
      <c r="A85" s="0" t="s">
        <v>439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436</v>
      </c>
      <c r="J85" s="76"/>
      <c r="K85" s="296" t="n">
        <v>24</v>
      </c>
    </row>
    <row r="86" customFormat="false" ht="15" hidden="false" customHeight="false" outlineLevel="0" collapsed="false">
      <c r="A86" s="0" t="s">
        <v>439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436</v>
      </c>
      <c r="J86" s="76"/>
      <c r="K86" s="296" t="n">
        <v>28</v>
      </c>
    </row>
    <row r="87" customFormat="false" ht="15" hidden="false" customHeight="false" outlineLevel="0" collapsed="false">
      <c r="A87" s="0" t="s">
        <v>439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436</v>
      </c>
      <c r="J87" s="76"/>
      <c r="K87" s="296" t="n">
        <v>32</v>
      </c>
    </row>
    <row r="88" customFormat="false" ht="15.75" hidden="false" customHeight="false" outlineLevel="0" collapsed="false">
      <c r="A88" s="0" t="s">
        <v>439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436</v>
      </c>
      <c r="J88" s="142"/>
      <c r="K88" s="301" t="n">
        <v>36</v>
      </c>
    </row>
    <row r="89" customFormat="false" ht="15" hidden="false" customHeight="false" outlineLevel="0" collapsed="false">
      <c r="A89" s="0" t="s">
        <v>440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436</v>
      </c>
      <c r="J89" s="96" t="s">
        <v>104</v>
      </c>
      <c r="K89" s="293" t="n">
        <v>22</v>
      </c>
    </row>
    <row r="90" customFormat="false" ht="15" hidden="false" customHeight="false" outlineLevel="0" collapsed="false">
      <c r="A90" s="0" t="s">
        <v>440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436</v>
      </c>
      <c r="J90" s="76"/>
      <c r="K90" s="296" t="n">
        <v>26</v>
      </c>
    </row>
    <row r="91" customFormat="false" ht="15" hidden="false" customHeight="false" outlineLevel="0" collapsed="false">
      <c r="A91" s="0" t="s">
        <v>440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436</v>
      </c>
      <c r="J91" s="76"/>
      <c r="K91" s="296" t="n">
        <v>30</v>
      </c>
    </row>
    <row r="92" customFormat="false" ht="15" hidden="false" customHeight="false" outlineLevel="0" collapsed="false">
      <c r="A92" s="0" t="s">
        <v>440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436</v>
      </c>
      <c r="J92" s="76"/>
      <c r="K92" s="296" t="n">
        <v>34</v>
      </c>
    </row>
    <row r="93" customFormat="false" ht="15" hidden="false" customHeight="false" outlineLevel="0" collapsed="false">
      <c r="A93" s="0" t="s">
        <v>440</v>
      </c>
      <c r="B93" s="0" t="n">
        <v>428949.872</v>
      </c>
      <c r="C93" s="0" t="n">
        <v>38.8639</v>
      </c>
      <c r="D93" s="0" t="n">
        <v>42.1966</v>
      </c>
      <c r="E93" s="0" t="n">
        <v>43.2215</v>
      </c>
      <c r="F93" s="0" t="n">
        <v>26117.65</v>
      </c>
      <c r="G93" s="0" t="n">
        <v>0</v>
      </c>
      <c r="I93" s="316" t="s">
        <v>436</v>
      </c>
      <c r="J93" s="76"/>
      <c r="K93" s="296" t="n">
        <v>24</v>
      </c>
    </row>
    <row r="94" customFormat="false" ht="15" hidden="false" customHeight="false" outlineLevel="0" collapsed="false">
      <c r="A94" s="0" t="s">
        <v>440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436</v>
      </c>
      <c r="J94" s="76"/>
      <c r="K94" s="296" t="n">
        <v>28</v>
      </c>
    </row>
    <row r="95" customFormat="false" ht="15" hidden="false" customHeight="false" outlineLevel="0" collapsed="false">
      <c r="A95" s="0" t="s">
        <v>440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436</v>
      </c>
      <c r="J95" s="76"/>
      <c r="K95" s="296" t="n">
        <v>32</v>
      </c>
    </row>
    <row r="96" customFormat="false" ht="15.75" hidden="false" customHeight="false" outlineLevel="0" collapsed="false">
      <c r="A96" s="0" t="s">
        <v>440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436</v>
      </c>
      <c r="J96" s="142"/>
      <c r="K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A153" s="0" t="s">
        <v>435</v>
      </c>
      <c r="B153" s="0"/>
      <c r="C153" s="0"/>
      <c r="D153" s="0"/>
      <c r="E153" s="0"/>
      <c r="I153" s="318" t="s">
        <v>441</v>
      </c>
      <c r="J153" s="96" t="s">
        <v>99</v>
      </c>
      <c r="K153" s="293" t="n">
        <v>22</v>
      </c>
    </row>
    <row r="154" customFormat="false" ht="15" hidden="false" customHeight="false" outlineLevel="0" collapsed="false">
      <c r="A154" s="0" t="s">
        <v>435</v>
      </c>
      <c r="B154" s="0"/>
      <c r="C154" s="0"/>
      <c r="D154" s="0"/>
      <c r="E154" s="0"/>
      <c r="I154" s="319" t="s">
        <v>441</v>
      </c>
      <c r="J154" s="76"/>
      <c r="K154" s="296" t="n">
        <v>26</v>
      </c>
    </row>
    <row r="155" customFormat="false" ht="15" hidden="false" customHeight="false" outlineLevel="0" collapsed="false">
      <c r="A155" s="0" t="s">
        <v>435</v>
      </c>
      <c r="B155" s="0"/>
      <c r="C155" s="0"/>
      <c r="D155" s="0"/>
      <c r="E155" s="0"/>
      <c r="I155" s="319" t="s">
        <v>441</v>
      </c>
      <c r="J155" s="76"/>
      <c r="K155" s="296" t="n">
        <v>30</v>
      </c>
    </row>
    <row r="156" customFormat="false" ht="15" hidden="false" customHeight="false" outlineLevel="0" collapsed="false">
      <c r="A156" s="0" t="s">
        <v>435</v>
      </c>
      <c r="B156" s="0"/>
      <c r="C156" s="0"/>
      <c r="D156" s="0"/>
      <c r="E156" s="0"/>
      <c r="I156" s="319" t="s">
        <v>441</v>
      </c>
      <c r="J156" s="76"/>
      <c r="K156" s="296" t="n">
        <v>34</v>
      </c>
    </row>
    <row r="157" customFormat="false" ht="15" hidden="false" customHeight="false" outlineLevel="0" collapsed="false">
      <c r="A157" s="0" t="s">
        <v>435</v>
      </c>
      <c r="B157" s="0"/>
      <c r="C157" s="0"/>
      <c r="D157" s="0"/>
      <c r="E157" s="0"/>
      <c r="I157" s="319" t="s">
        <v>441</v>
      </c>
      <c r="J157" s="76"/>
      <c r="K157" s="296" t="n">
        <v>24</v>
      </c>
    </row>
    <row r="158" customFormat="false" ht="15" hidden="false" customHeight="false" outlineLevel="0" collapsed="false">
      <c r="A158" s="0" t="s">
        <v>435</v>
      </c>
      <c r="B158" s="0"/>
      <c r="C158" s="0"/>
      <c r="D158" s="0"/>
      <c r="E158" s="0"/>
      <c r="I158" s="319" t="s">
        <v>441</v>
      </c>
      <c r="J158" s="76"/>
      <c r="K158" s="296" t="n">
        <v>28</v>
      </c>
    </row>
    <row r="159" customFormat="false" ht="15" hidden="false" customHeight="false" outlineLevel="0" collapsed="false">
      <c r="A159" s="0" t="s">
        <v>435</v>
      </c>
      <c r="B159" s="0"/>
      <c r="C159" s="0"/>
      <c r="D159" s="0"/>
      <c r="E159" s="0"/>
      <c r="I159" s="319" t="s">
        <v>441</v>
      </c>
      <c r="J159" s="76"/>
      <c r="K159" s="296" t="n">
        <v>32</v>
      </c>
    </row>
    <row r="160" customFormat="false" ht="15.75" hidden="false" customHeight="false" outlineLevel="0" collapsed="false">
      <c r="A160" s="0" t="s">
        <v>435</v>
      </c>
      <c r="B160" s="0"/>
      <c r="C160" s="0"/>
      <c r="D160" s="0"/>
      <c r="E160" s="0"/>
      <c r="I160" s="320" t="s">
        <v>441</v>
      </c>
      <c r="J160" s="142"/>
      <c r="K160" s="301" t="n">
        <v>36</v>
      </c>
    </row>
    <row r="161" customFormat="false" ht="15" hidden="false" customHeight="false" outlineLevel="0" collapsed="false">
      <c r="A161" s="0" t="s">
        <v>437</v>
      </c>
      <c r="B161" s="0"/>
      <c r="C161" s="0"/>
      <c r="D161" s="0"/>
      <c r="E161" s="0"/>
      <c r="I161" s="318" t="s">
        <v>441</v>
      </c>
      <c r="J161" s="96" t="s">
        <v>101</v>
      </c>
      <c r="K161" s="293" t="n">
        <v>22</v>
      </c>
    </row>
    <row r="162" customFormat="false" ht="15" hidden="false" customHeight="false" outlineLevel="0" collapsed="false">
      <c r="A162" s="0" t="s">
        <v>437</v>
      </c>
      <c r="B162" s="0"/>
      <c r="C162" s="0"/>
      <c r="D162" s="0"/>
      <c r="E162" s="0"/>
      <c r="I162" s="319" t="s">
        <v>441</v>
      </c>
      <c r="J162" s="76"/>
      <c r="K162" s="296" t="n">
        <v>26</v>
      </c>
    </row>
    <row r="163" customFormat="false" ht="15" hidden="false" customHeight="false" outlineLevel="0" collapsed="false">
      <c r="A163" s="0" t="s">
        <v>437</v>
      </c>
      <c r="B163" s="0"/>
      <c r="C163" s="0"/>
      <c r="D163" s="0"/>
      <c r="E163" s="0"/>
      <c r="I163" s="319" t="s">
        <v>441</v>
      </c>
      <c r="J163" s="76"/>
      <c r="K163" s="296" t="n">
        <v>30</v>
      </c>
    </row>
    <row r="164" customFormat="false" ht="15" hidden="false" customHeight="false" outlineLevel="0" collapsed="false">
      <c r="A164" s="0" t="s">
        <v>437</v>
      </c>
      <c r="B164" s="0"/>
      <c r="C164" s="0"/>
      <c r="D164" s="0"/>
      <c r="E164" s="0"/>
      <c r="I164" s="319" t="s">
        <v>441</v>
      </c>
      <c r="J164" s="76"/>
      <c r="K164" s="296" t="n">
        <v>34</v>
      </c>
    </row>
    <row r="165" customFormat="false" ht="15" hidden="false" customHeight="false" outlineLevel="0" collapsed="false">
      <c r="A165" s="0" t="s">
        <v>437</v>
      </c>
      <c r="B165" s="0"/>
      <c r="C165" s="0"/>
      <c r="D165" s="0"/>
      <c r="E165" s="0"/>
      <c r="I165" s="319" t="s">
        <v>441</v>
      </c>
      <c r="J165" s="76"/>
      <c r="K165" s="296" t="n">
        <v>24</v>
      </c>
    </row>
    <row r="166" customFormat="false" ht="15" hidden="false" customHeight="false" outlineLevel="0" collapsed="false">
      <c r="A166" s="0" t="s">
        <v>437</v>
      </c>
      <c r="B166" s="0"/>
      <c r="C166" s="0"/>
      <c r="D166" s="0"/>
      <c r="E166" s="0"/>
      <c r="I166" s="319" t="s">
        <v>441</v>
      </c>
      <c r="J166" s="76"/>
      <c r="K166" s="296" t="n">
        <v>28</v>
      </c>
    </row>
    <row r="167" customFormat="false" ht="15" hidden="false" customHeight="false" outlineLevel="0" collapsed="false">
      <c r="A167" s="0" t="s">
        <v>437</v>
      </c>
      <c r="B167" s="0"/>
      <c r="C167" s="0"/>
      <c r="D167" s="0"/>
      <c r="E167" s="0"/>
      <c r="I167" s="319" t="s">
        <v>441</v>
      </c>
      <c r="J167" s="76"/>
      <c r="K167" s="296" t="n">
        <v>32</v>
      </c>
    </row>
    <row r="168" customFormat="false" ht="15.75" hidden="false" customHeight="false" outlineLevel="0" collapsed="false">
      <c r="A168" s="0" t="s">
        <v>437</v>
      </c>
      <c r="B168" s="0"/>
      <c r="C168" s="0"/>
      <c r="D168" s="0"/>
      <c r="E168" s="0"/>
      <c r="I168" s="320" t="s">
        <v>441</v>
      </c>
      <c r="J168" s="142"/>
      <c r="K168" s="301" t="n">
        <v>36</v>
      </c>
    </row>
    <row r="169" customFormat="false" ht="15" hidden="false" customHeight="false" outlineLevel="0" collapsed="false">
      <c r="A169" s="0" t="s">
        <v>438</v>
      </c>
      <c r="B169" s="0"/>
      <c r="C169" s="0"/>
      <c r="D169" s="0"/>
      <c r="E169" s="0"/>
      <c r="I169" s="318" t="s">
        <v>441</v>
      </c>
      <c r="J169" s="96" t="s">
        <v>102</v>
      </c>
      <c r="K169" s="293" t="n">
        <v>22</v>
      </c>
    </row>
    <row r="170" customFormat="false" ht="15" hidden="false" customHeight="false" outlineLevel="0" collapsed="false">
      <c r="A170" s="0" t="s">
        <v>438</v>
      </c>
      <c r="B170" s="0"/>
      <c r="C170" s="0"/>
      <c r="D170" s="0"/>
      <c r="E170" s="0"/>
      <c r="I170" s="319" t="s">
        <v>441</v>
      </c>
      <c r="J170" s="76"/>
      <c r="K170" s="296" t="n">
        <v>26</v>
      </c>
    </row>
    <row r="171" customFormat="false" ht="15" hidden="false" customHeight="false" outlineLevel="0" collapsed="false">
      <c r="A171" s="0" t="s">
        <v>438</v>
      </c>
      <c r="B171" s="0"/>
      <c r="C171" s="0"/>
      <c r="D171" s="0"/>
      <c r="E171" s="0"/>
      <c r="I171" s="319" t="s">
        <v>441</v>
      </c>
      <c r="J171" s="76"/>
      <c r="K171" s="296" t="n">
        <v>30</v>
      </c>
    </row>
    <row r="172" customFormat="false" ht="15" hidden="false" customHeight="false" outlineLevel="0" collapsed="false">
      <c r="A172" s="0" t="s">
        <v>438</v>
      </c>
      <c r="B172" s="0"/>
      <c r="C172" s="0"/>
      <c r="D172" s="0"/>
      <c r="E172" s="0"/>
      <c r="I172" s="319" t="s">
        <v>441</v>
      </c>
      <c r="J172" s="76"/>
      <c r="K172" s="296" t="n">
        <v>34</v>
      </c>
    </row>
    <row r="173" customFormat="false" ht="15" hidden="false" customHeight="false" outlineLevel="0" collapsed="false">
      <c r="A173" s="0" t="s">
        <v>438</v>
      </c>
      <c r="B173" s="0"/>
      <c r="C173" s="0"/>
      <c r="D173" s="0"/>
      <c r="E173" s="0"/>
      <c r="I173" s="319" t="s">
        <v>441</v>
      </c>
      <c r="J173" s="76"/>
      <c r="K173" s="296" t="n">
        <v>24</v>
      </c>
    </row>
    <row r="174" customFormat="false" ht="15" hidden="false" customHeight="false" outlineLevel="0" collapsed="false">
      <c r="A174" s="0" t="s">
        <v>438</v>
      </c>
      <c r="B174" s="0"/>
      <c r="C174" s="0"/>
      <c r="D174" s="0"/>
      <c r="E174" s="0"/>
      <c r="I174" s="319" t="s">
        <v>441</v>
      </c>
      <c r="J174" s="76"/>
      <c r="K174" s="296" t="n">
        <v>28</v>
      </c>
    </row>
    <row r="175" customFormat="false" ht="15" hidden="false" customHeight="false" outlineLevel="0" collapsed="false">
      <c r="A175" s="0" t="s">
        <v>438</v>
      </c>
      <c r="B175" s="0"/>
      <c r="C175" s="0"/>
      <c r="D175" s="0"/>
      <c r="E175" s="0"/>
      <c r="I175" s="319" t="s">
        <v>441</v>
      </c>
      <c r="J175" s="76"/>
      <c r="K175" s="296" t="n">
        <v>32</v>
      </c>
    </row>
    <row r="176" customFormat="false" ht="15.75" hidden="false" customHeight="false" outlineLevel="0" collapsed="false">
      <c r="A176" s="0" t="s">
        <v>438</v>
      </c>
      <c r="B176" s="0"/>
      <c r="C176" s="0"/>
      <c r="D176" s="0"/>
      <c r="E176" s="0"/>
      <c r="I176" s="320" t="s">
        <v>441</v>
      </c>
      <c r="J176" s="142"/>
      <c r="K176" s="301" t="n">
        <v>36</v>
      </c>
    </row>
    <row r="177" customFormat="false" ht="15" hidden="false" customHeight="false" outlineLevel="0" collapsed="false">
      <c r="A177" s="0" t="s">
        <v>439</v>
      </c>
      <c r="B177" s="0"/>
      <c r="C177" s="0"/>
      <c r="D177" s="0"/>
      <c r="E177" s="0"/>
      <c r="I177" s="318" t="s">
        <v>441</v>
      </c>
      <c r="J177" s="96" t="s">
        <v>103</v>
      </c>
      <c r="K177" s="293" t="n">
        <v>22</v>
      </c>
    </row>
    <row r="178" customFormat="false" ht="15" hidden="false" customHeight="false" outlineLevel="0" collapsed="false">
      <c r="A178" s="0" t="s">
        <v>439</v>
      </c>
      <c r="B178" s="0"/>
      <c r="C178" s="0"/>
      <c r="D178" s="0"/>
      <c r="E178" s="0"/>
      <c r="I178" s="319" t="s">
        <v>441</v>
      </c>
      <c r="J178" s="76"/>
      <c r="K178" s="296" t="n">
        <v>26</v>
      </c>
    </row>
    <row r="179" customFormat="false" ht="15" hidden="false" customHeight="false" outlineLevel="0" collapsed="false">
      <c r="A179" s="0" t="s">
        <v>439</v>
      </c>
      <c r="B179" s="0"/>
      <c r="C179" s="0"/>
      <c r="D179" s="0"/>
      <c r="E179" s="0"/>
      <c r="I179" s="319" t="s">
        <v>441</v>
      </c>
      <c r="J179" s="76"/>
      <c r="K179" s="296" t="n">
        <v>30</v>
      </c>
    </row>
    <row r="180" customFormat="false" ht="15" hidden="false" customHeight="false" outlineLevel="0" collapsed="false">
      <c r="A180" s="0" t="s">
        <v>439</v>
      </c>
      <c r="B180" s="0"/>
      <c r="C180" s="0"/>
      <c r="D180" s="0"/>
      <c r="E180" s="0"/>
      <c r="I180" s="319" t="s">
        <v>441</v>
      </c>
      <c r="J180" s="76"/>
      <c r="K180" s="296" t="n">
        <v>34</v>
      </c>
    </row>
    <row r="181" customFormat="false" ht="15" hidden="false" customHeight="false" outlineLevel="0" collapsed="false">
      <c r="A181" s="0" t="s">
        <v>439</v>
      </c>
      <c r="B181" s="0"/>
      <c r="C181" s="0"/>
      <c r="D181" s="0"/>
      <c r="E181" s="0"/>
      <c r="I181" s="319" t="s">
        <v>441</v>
      </c>
      <c r="J181" s="76"/>
      <c r="K181" s="296" t="n">
        <v>24</v>
      </c>
    </row>
    <row r="182" customFormat="false" ht="15" hidden="false" customHeight="false" outlineLevel="0" collapsed="false">
      <c r="A182" s="0" t="s">
        <v>439</v>
      </c>
      <c r="B182" s="0"/>
      <c r="C182" s="0"/>
      <c r="D182" s="0"/>
      <c r="E182" s="0"/>
      <c r="I182" s="319" t="s">
        <v>441</v>
      </c>
      <c r="J182" s="76"/>
      <c r="K182" s="296" t="n">
        <v>28</v>
      </c>
    </row>
    <row r="183" customFormat="false" ht="15" hidden="false" customHeight="false" outlineLevel="0" collapsed="false">
      <c r="A183" s="0" t="s">
        <v>439</v>
      </c>
      <c r="B183" s="0"/>
      <c r="C183" s="0"/>
      <c r="D183" s="0"/>
      <c r="E183" s="0"/>
      <c r="I183" s="319" t="s">
        <v>441</v>
      </c>
      <c r="J183" s="76"/>
      <c r="K183" s="296" t="n">
        <v>32</v>
      </c>
    </row>
    <row r="184" customFormat="false" ht="15.75" hidden="false" customHeight="false" outlineLevel="0" collapsed="false">
      <c r="A184" s="0" t="s">
        <v>439</v>
      </c>
      <c r="B184" s="0"/>
      <c r="C184" s="0"/>
      <c r="D184" s="0"/>
      <c r="E184" s="0"/>
      <c r="I184" s="320" t="s">
        <v>441</v>
      </c>
      <c r="J184" s="142"/>
      <c r="K184" s="301" t="n">
        <v>36</v>
      </c>
    </row>
    <row r="185" customFormat="false" ht="15" hidden="false" customHeight="false" outlineLevel="0" collapsed="false">
      <c r="A185" s="0" t="s">
        <v>440</v>
      </c>
      <c r="B185" s="0"/>
      <c r="C185" s="0"/>
      <c r="D185" s="0"/>
      <c r="E185" s="0"/>
      <c r="I185" s="318" t="s">
        <v>441</v>
      </c>
      <c r="J185" s="96" t="s">
        <v>104</v>
      </c>
      <c r="K185" s="293" t="n">
        <v>22</v>
      </c>
    </row>
    <row r="186" customFormat="false" ht="15" hidden="false" customHeight="false" outlineLevel="0" collapsed="false">
      <c r="A186" s="0" t="s">
        <v>440</v>
      </c>
      <c r="B186" s="0"/>
      <c r="C186" s="0"/>
      <c r="D186" s="0"/>
      <c r="E186" s="0"/>
      <c r="I186" s="319" t="s">
        <v>441</v>
      </c>
      <c r="J186" s="76"/>
      <c r="K186" s="296" t="n">
        <v>26</v>
      </c>
    </row>
    <row r="187" customFormat="false" ht="15" hidden="false" customHeight="false" outlineLevel="0" collapsed="false">
      <c r="A187" s="0" t="s">
        <v>440</v>
      </c>
      <c r="B187" s="0"/>
      <c r="C187" s="0"/>
      <c r="D187" s="0"/>
      <c r="E187" s="0"/>
      <c r="I187" s="319" t="s">
        <v>441</v>
      </c>
      <c r="J187" s="76"/>
      <c r="K187" s="296" t="n">
        <v>30</v>
      </c>
    </row>
    <row r="188" customFormat="false" ht="15" hidden="false" customHeight="false" outlineLevel="0" collapsed="false">
      <c r="A188" s="0" t="s">
        <v>440</v>
      </c>
      <c r="B188" s="0"/>
      <c r="C188" s="0"/>
      <c r="D188" s="0"/>
      <c r="E188" s="0"/>
      <c r="I188" s="319" t="s">
        <v>441</v>
      </c>
      <c r="J188" s="76"/>
      <c r="K188" s="296" t="n">
        <v>34</v>
      </c>
    </row>
    <row r="189" customFormat="false" ht="15" hidden="false" customHeight="false" outlineLevel="0" collapsed="false">
      <c r="A189" s="0" t="s">
        <v>440</v>
      </c>
      <c r="B189" s="0"/>
      <c r="C189" s="0"/>
      <c r="D189" s="0"/>
      <c r="E189" s="0"/>
      <c r="I189" s="319" t="s">
        <v>441</v>
      </c>
      <c r="J189" s="76"/>
      <c r="K189" s="296" t="n">
        <v>24</v>
      </c>
    </row>
    <row r="190" customFormat="false" ht="15" hidden="false" customHeight="false" outlineLevel="0" collapsed="false">
      <c r="A190" s="0" t="s">
        <v>440</v>
      </c>
      <c r="B190" s="0"/>
      <c r="C190" s="0"/>
      <c r="D190" s="0"/>
      <c r="E190" s="0"/>
      <c r="I190" s="319" t="s">
        <v>441</v>
      </c>
      <c r="J190" s="76"/>
      <c r="K190" s="296" t="n">
        <v>28</v>
      </c>
    </row>
    <row r="191" customFormat="false" ht="15" hidden="false" customHeight="false" outlineLevel="0" collapsed="false">
      <c r="A191" s="0" t="s">
        <v>440</v>
      </c>
      <c r="B191" s="0"/>
      <c r="C191" s="0"/>
      <c r="D191" s="0"/>
      <c r="E191" s="0"/>
      <c r="I191" s="319" t="s">
        <v>441</v>
      </c>
      <c r="J191" s="76"/>
      <c r="K191" s="296" t="n">
        <v>32</v>
      </c>
    </row>
    <row r="192" customFormat="false" ht="15.75" hidden="false" customHeight="false" outlineLevel="0" collapsed="false">
      <c r="A192" s="0" t="s">
        <v>440</v>
      </c>
      <c r="B192" s="0"/>
      <c r="C192" s="0"/>
      <c r="D192" s="0"/>
      <c r="E192" s="0"/>
      <c r="I192" s="320" t="s">
        <v>441</v>
      </c>
      <c r="J192" s="142"/>
      <c r="K192" s="301" t="n">
        <v>36</v>
      </c>
    </row>
    <row r="193" customFormat="false" ht="14.25" hidden="false" customHeight="false" outlineLevel="0" collapsed="false">
      <c r="I193" s="302"/>
    </row>
    <row r="194" customFormat="false" ht="14.25" hidden="false" customHeight="false" outlineLevel="0" collapsed="false">
      <c r="I194" s="303"/>
    </row>
    <row r="195" customFormat="false" ht="14.25" hidden="false" customHeight="false" outlineLevel="0" collapsed="false">
      <c r="I195" s="303"/>
    </row>
    <row r="196" customFormat="false" ht="14.25" hidden="false" customHeight="false" outlineLevel="0" collapsed="false">
      <c r="I196" s="303"/>
    </row>
    <row r="197" customFormat="false" ht="14.25" hidden="false" customHeight="false" outlineLevel="0" collapsed="false">
      <c r="I197" s="303"/>
    </row>
    <row r="198" customFormat="false" ht="14.25" hidden="false" customHeight="false" outlineLevel="0" collapsed="false">
      <c r="I198" s="303"/>
    </row>
    <row r="199" customFormat="false" ht="14.25" hidden="false" customHeight="false" outlineLevel="0" collapsed="false">
      <c r="I199" s="303"/>
    </row>
    <row r="200" customFormat="false" ht="15" hidden="false" customHeight="false" outlineLevel="0" collapsed="false">
      <c r="I200" s="304"/>
    </row>
    <row r="201" customFormat="false" ht="14.25" hidden="false" customHeight="false" outlineLevel="0" collapsed="false">
      <c r="I201" s="302"/>
    </row>
    <row r="202" customFormat="false" ht="14.25" hidden="false" customHeight="false" outlineLevel="0" collapsed="false">
      <c r="I202" s="303"/>
    </row>
    <row r="203" customFormat="false" ht="14.25" hidden="false" customHeight="false" outlineLevel="0" collapsed="false">
      <c r="I203" s="303"/>
    </row>
    <row r="204" customFormat="false" ht="14.25" hidden="false" customHeight="false" outlineLevel="0" collapsed="false">
      <c r="I204" s="303"/>
    </row>
    <row r="205" customFormat="false" ht="14.25" hidden="false" customHeight="false" outlineLevel="0" collapsed="false">
      <c r="I205" s="303"/>
    </row>
    <row r="206" customFormat="false" ht="14.25" hidden="false" customHeight="false" outlineLevel="0" collapsed="false">
      <c r="I206" s="303"/>
    </row>
    <row r="207" customFormat="false" ht="14.25" hidden="false" customHeight="false" outlineLevel="0" collapsed="false">
      <c r="I207" s="303"/>
    </row>
    <row r="208" customFormat="false" ht="15" hidden="false" customHeight="false" outlineLevel="0" collapsed="false">
      <c r="I208" s="304"/>
    </row>
    <row r="209" customFormat="false" ht="15" hidden="false" customHeight="false" outlineLevel="0" collapsed="false">
      <c r="A209" s="0" t="s">
        <v>435</v>
      </c>
      <c r="B209" s="0"/>
      <c r="C209" s="0"/>
      <c r="D209" s="0"/>
      <c r="E209" s="0"/>
      <c r="I209" s="318" t="s">
        <v>441</v>
      </c>
      <c r="J209" s="96" t="s">
        <v>99</v>
      </c>
      <c r="K209" s="293" t="n">
        <v>22</v>
      </c>
    </row>
    <row r="210" customFormat="false" ht="15" hidden="false" customHeight="false" outlineLevel="0" collapsed="false">
      <c r="A210" s="0" t="s">
        <v>435</v>
      </c>
      <c r="B210" s="0"/>
      <c r="C210" s="0"/>
      <c r="D210" s="0"/>
      <c r="E210" s="0"/>
      <c r="I210" s="319" t="s">
        <v>441</v>
      </c>
      <c r="J210" s="76"/>
      <c r="K210" s="296" t="n">
        <v>26</v>
      </c>
    </row>
    <row r="211" customFormat="false" ht="15" hidden="false" customHeight="false" outlineLevel="0" collapsed="false">
      <c r="A211" s="0" t="s">
        <v>435</v>
      </c>
      <c r="B211" s="0"/>
      <c r="C211" s="0"/>
      <c r="D211" s="0"/>
      <c r="E211" s="0"/>
      <c r="I211" s="319" t="s">
        <v>441</v>
      </c>
      <c r="J211" s="76"/>
      <c r="K211" s="296" t="n">
        <v>30</v>
      </c>
    </row>
    <row r="212" customFormat="false" ht="15" hidden="false" customHeight="false" outlineLevel="0" collapsed="false">
      <c r="A212" s="0" t="s">
        <v>435</v>
      </c>
      <c r="B212" s="0"/>
      <c r="C212" s="0"/>
      <c r="D212" s="0"/>
      <c r="E212" s="0"/>
      <c r="I212" s="319" t="s">
        <v>441</v>
      </c>
      <c r="J212" s="76"/>
      <c r="K212" s="296" t="n">
        <v>34</v>
      </c>
    </row>
    <row r="213" customFormat="false" ht="15" hidden="false" customHeight="false" outlineLevel="0" collapsed="false">
      <c r="A213" s="0" t="s">
        <v>435</v>
      </c>
      <c r="B213" s="0"/>
      <c r="C213" s="0"/>
      <c r="D213" s="0"/>
      <c r="E213" s="0"/>
      <c r="I213" s="319" t="s">
        <v>441</v>
      </c>
      <c r="J213" s="76"/>
      <c r="K213" s="296" t="n">
        <v>24</v>
      </c>
    </row>
    <row r="214" customFormat="false" ht="15" hidden="false" customHeight="false" outlineLevel="0" collapsed="false">
      <c r="A214" s="0" t="s">
        <v>435</v>
      </c>
      <c r="B214" s="0"/>
      <c r="C214" s="0"/>
      <c r="D214" s="0"/>
      <c r="E214" s="0"/>
      <c r="I214" s="319" t="s">
        <v>441</v>
      </c>
      <c r="J214" s="76"/>
      <c r="K214" s="296" t="n">
        <v>28</v>
      </c>
    </row>
    <row r="215" customFormat="false" ht="15" hidden="false" customHeight="false" outlineLevel="0" collapsed="false">
      <c r="A215" s="0" t="s">
        <v>435</v>
      </c>
      <c r="B215" s="0"/>
      <c r="C215" s="0"/>
      <c r="D215" s="0"/>
      <c r="E215" s="0"/>
      <c r="I215" s="319" t="s">
        <v>441</v>
      </c>
      <c r="J215" s="76"/>
      <c r="K215" s="296" t="n">
        <v>32</v>
      </c>
    </row>
    <row r="216" customFormat="false" ht="15.75" hidden="false" customHeight="false" outlineLevel="0" collapsed="false">
      <c r="A216" s="0" t="s">
        <v>435</v>
      </c>
      <c r="B216" s="0"/>
      <c r="C216" s="0"/>
      <c r="D216" s="0"/>
      <c r="E216" s="0"/>
      <c r="I216" s="320" t="s">
        <v>441</v>
      </c>
      <c r="J216" s="142"/>
      <c r="K216" s="301" t="n">
        <v>36</v>
      </c>
    </row>
    <row r="217" customFormat="false" ht="15" hidden="false" customHeight="false" outlineLevel="0" collapsed="false">
      <c r="A217" s="0" t="s">
        <v>437</v>
      </c>
      <c r="B217" s="0"/>
      <c r="C217" s="0"/>
      <c r="D217" s="0"/>
      <c r="E217" s="0"/>
      <c r="I217" s="318" t="s">
        <v>441</v>
      </c>
      <c r="J217" s="96" t="s">
        <v>101</v>
      </c>
      <c r="K217" s="293" t="n">
        <v>22</v>
      </c>
    </row>
    <row r="218" customFormat="false" ht="15" hidden="false" customHeight="false" outlineLevel="0" collapsed="false">
      <c r="A218" s="0" t="s">
        <v>437</v>
      </c>
      <c r="B218" s="0"/>
      <c r="C218" s="0"/>
      <c r="D218" s="0"/>
      <c r="E218" s="0"/>
      <c r="I218" s="319" t="s">
        <v>441</v>
      </c>
      <c r="J218" s="76"/>
      <c r="K218" s="296" t="n">
        <v>26</v>
      </c>
    </row>
    <row r="219" customFormat="false" ht="15" hidden="false" customHeight="false" outlineLevel="0" collapsed="false">
      <c r="A219" s="0" t="s">
        <v>437</v>
      </c>
      <c r="B219" s="0"/>
      <c r="C219" s="0"/>
      <c r="D219" s="0"/>
      <c r="E219" s="0"/>
      <c r="I219" s="319" t="s">
        <v>441</v>
      </c>
      <c r="J219" s="76"/>
      <c r="K219" s="296" t="n">
        <v>30</v>
      </c>
    </row>
    <row r="220" customFormat="false" ht="15" hidden="false" customHeight="false" outlineLevel="0" collapsed="false">
      <c r="A220" s="0" t="s">
        <v>437</v>
      </c>
      <c r="B220" s="0"/>
      <c r="C220" s="0"/>
      <c r="D220" s="0"/>
      <c r="E220" s="0"/>
      <c r="I220" s="319" t="s">
        <v>441</v>
      </c>
      <c r="J220" s="76"/>
      <c r="K220" s="296" t="n">
        <v>34</v>
      </c>
    </row>
    <row r="221" customFormat="false" ht="15" hidden="false" customHeight="false" outlineLevel="0" collapsed="false">
      <c r="A221" s="0" t="s">
        <v>437</v>
      </c>
      <c r="B221" s="0"/>
      <c r="C221" s="0"/>
      <c r="D221" s="0"/>
      <c r="E221" s="0"/>
      <c r="I221" s="319" t="s">
        <v>441</v>
      </c>
      <c r="J221" s="76"/>
      <c r="K221" s="296" t="n">
        <v>24</v>
      </c>
    </row>
    <row r="222" customFormat="false" ht="15" hidden="false" customHeight="false" outlineLevel="0" collapsed="false">
      <c r="A222" s="0" t="s">
        <v>437</v>
      </c>
      <c r="B222" s="0"/>
      <c r="C222" s="0"/>
      <c r="D222" s="0"/>
      <c r="E222" s="0"/>
      <c r="I222" s="319" t="s">
        <v>441</v>
      </c>
      <c r="J222" s="76"/>
      <c r="K222" s="296" t="n">
        <v>28</v>
      </c>
    </row>
    <row r="223" customFormat="false" ht="15" hidden="false" customHeight="false" outlineLevel="0" collapsed="false">
      <c r="A223" s="0" t="s">
        <v>437</v>
      </c>
      <c r="B223" s="0"/>
      <c r="C223" s="0"/>
      <c r="D223" s="0"/>
      <c r="E223" s="0"/>
      <c r="I223" s="319" t="s">
        <v>441</v>
      </c>
      <c r="J223" s="76"/>
      <c r="K223" s="296" t="n">
        <v>32</v>
      </c>
    </row>
    <row r="224" customFormat="false" ht="15.75" hidden="false" customHeight="false" outlineLevel="0" collapsed="false">
      <c r="A224" s="0" t="s">
        <v>437</v>
      </c>
      <c r="B224" s="0"/>
      <c r="C224" s="0"/>
      <c r="D224" s="0"/>
      <c r="E224" s="0"/>
      <c r="I224" s="320" t="s">
        <v>441</v>
      </c>
      <c r="J224" s="142"/>
      <c r="K224" s="301" t="n">
        <v>36</v>
      </c>
    </row>
    <row r="225" customFormat="false" ht="15" hidden="false" customHeight="false" outlineLevel="0" collapsed="false">
      <c r="A225" s="0" t="s">
        <v>438</v>
      </c>
      <c r="B225" s="0"/>
      <c r="C225" s="0"/>
      <c r="D225" s="0"/>
      <c r="E225" s="0"/>
      <c r="I225" s="318" t="s">
        <v>441</v>
      </c>
      <c r="J225" s="96" t="s">
        <v>102</v>
      </c>
      <c r="K225" s="293" t="n">
        <v>22</v>
      </c>
    </row>
    <row r="226" customFormat="false" ht="15" hidden="false" customHeight="false" outlineLevel="0" collapsed="false">
      <c r="A226" s="0" t="s">
        <v>438</v>
      </c>
      <c r="B226" s="0"/>
      <c r="C226" s="0"/>
      <c r="D226" s="0"/>
      <c r="E226" s="0"/>
      <c r="I226" s="319" t="s">
        <v>441</v>
      </c>
      <c r="J226" s="76"/>
      <c r="K226" s="296" t="n">
        <v>26</v>
      </c>
    </row>
    <row r="227" customFormat="false" ht="15" hidden="false" customHeight="false" outlineLevel="0" collapsed="false">
      <c r="A227" s="0" t="s">
        <v>438</v>
      </c>
      <c r="B227" s="0"/>
      <c r="C227" s="0"/>
      <c r="D227" s="0"/>
      <c r="E227" s="0"/>
      <c r="I227" s="319" t="s">
        <v>441</v>
      </c>
      <c r="J227" s="76"/>
      <c r="K227" s="296" t="n">
        <v>30</v>
      </c>
    </row>
    <row r="228" customFormat="false" ht="15" hidden="false" customHeight="false" outlineLevel="0" collapsed="false">
      <c r="A228" s="0" t="s">
        <v>438</v>
      </c>
      <c r="B228" s="0"/>
      <c r="C228" s="0"/>
      <c r="D228" s="0"/>
      <c r="E228" s="0"/>
      <c r="I228" s="319" t="s">
        <v>441</v>
      </c>
      <c r="J228" s="76"/>
      <c r="K228" s="296" t="n">
        <v>34</v>
      </c>
    </row>
    <row r="229" customFormat="false" ht="15" hidden="false" customHeight="false" outlineLevel="0" collapsed="false">
      <c r="A229" s="0" t="s">
        <v>438</v>
      </c>
      <c r="B229" s="0"/>
      <c r="C229" s="0"/>
      <c r="D229" s="0"/>
      <c r="E229" s="0"/>
      <c r="I229" s="319" t="s">
        <v>441</v>
      </c>
      <c r="J229" s="76"/>
      <c r="K229" s="296" t="n">
        <v>24</v>
      </c>
    </row>
    <row r="230" customFormat="false" ht="15" hidden="false" customHeight="false" outlineLevel="0" collapsed="false">
      <c r="A230" s="0" t="s">
        <v>438</v>
      </c>
      <c r="B230" s="0"/>
      <c r="C230" s="0"/>
      <c r="D230" s="0"/>
      <c r="E230" s="0"/>
      <c r="I230" s="319" t="s">
        <v>441</v>
      </c>
      <c r="J230" s="76"/>
      <c r="K230" s="296" t="n">
        <v>28</v>
      </c>
    </row>
    <row r="231" customFormat="false" ht="15" hidden="false" customHeight="false" outlineLevel="0" collapsed="false">
      <c r="A231" s="0" t="s">
        <v>438</v>
      </c>
      <c r="B231" s="0"/>
      <c r="C231" s="0"/>
      <c r="D231" s="0"/>
      <c r="E231" s="0"/>
      <c r="I231" s="319" t="s">
        <v>441</v>
      </c>
      <c r="J231" s="76"/>
      <c r="K231" s="296" t="n">
        <v>32</v>
      </c>
    </row>
    <row r="232" customFormat="false" ht="15.75" hidden="false" customHeight="false" outlineLevel="0" collapsed="false">
      <c r="A232" s="0" t="s">
        <v>438</v>
      </c>
      <c r="B232" s="0"/>
      <c r="C232" s="0"/>
      <c r="D232" s="0"/>
      <c r="E232" s="0"/>
      <c r="I232" s="320" t="s">
        <v>441</v>
      </c>
      <c r="J232" s="142"/>
      <c r="K232" s="301" t="n">
        <v>36</v>
      </c>
    </row>
    <row r="233" customFormat="false" ht="15" hidden="false" customHeight="false" outlineLevel="0" collapsed="false">
      <c r="A233" s="0" t="s">
        <v>439</v>
      </c>
      <c r="B233" s="0"/>
      <c r="C233" s="0"/>
      <c r="D233" s="0"/>
      <c r="E233" s="0"/>
      <c r="I233" s="318" t="s">
        <v>441</v>
      </c>
      <c r="J233" s="96" t="s">
        <v>103</v>
      </c>
      <c r="K233" s="293" t="n">
        <v>22</v>
      </c>
    </row>
    <row r="234" customFormat="false" ht="15" hidden="false" customHeight="false" outlineLevel="0" collapsed="false">
      <c r="A234" s="0" t="s">
        <v>439</v>
      </c>
      <c r="B234" s="0"/>
      <c r="C234" s="0"/>
      <c r="D234" s="0"/>
      <c r="E234" s="0"/>
      <c r="I234" s="319" t="s">
        <v>441</v>
      </c>
      <c r="J234" s="76"/>
      <c r="K234" s="296" t="n">
        <v>26</v>
      </c>
    </row>
    <row r="235" customFormat="false" ht="15" hidden="false" customHeight="false" outlineLevel="0" collapsed="false">
      <c r="A235" s="0" t="s">
        <v>439</v>
      </c>
      <c r="B235" s="0"/>
      <c r="C235" s="0"/>
      <c r="D235" s="0"/>
      <c r="E235" s="0"/>
      <c r="I235" s="319" t="s">
        <v>441</v>
      </c>
      <c r="J235" s="76"/>
      <c r="K235" s="296" t="n">
        <v>30</v>
      </c>
    </row>
    <row r="236" customFormat="false" ht="15" hidden="false" customHeight="false" outlineLevel="0" collapsed="false">
      <c r="A236" s="0" t="s">
        <v>439</v>
      </c>
      <c r="B236" s="0"/>
      <c r="C236" s="0"/>
      <c r="D236" s="0"/>
      <c r="E236" s="0"/>
      <c r="I236" s="319" t="s">
        <v>441</v>
      </c>
      <c r="J236" s="76"/>
      <c r="K236" s="296" t="n">
        <v>34</v>
      </c>
    </row>
    <row r="237" customFormat="false" ht="15" hidden="false" customHeight="false" outlineLevel="0" collapsed="false">
      <c r="A237" s="0" t="s">
        <v>439</v>
      </c>
      <c r="B237" s="0"/>
      <c r="C237" s="0"/>
      <c r="D237" s="0"/>
      <c r="E237" s="0"/>
      <c r="I237" s="319" t="s">
        <v>441</v>
      </c>
      <c r="J237" s="76"/>
      <c r="K237" s="296" t="n">
        <v>24</v>
      </c>
    </row>
    <row r="238" customFormat="false" ht="15" hidden="false" customHeight="false" outlineLevel="0" collapsed="false">
      <c r="A238" s="0" t="s">
        <v>439</v>
      </c>
      <c r="B238" s="0"/>
      <c r="C238" s="0"/>
      <c r="D238" s="0"/>
      <c r="E238" s="0"/>
      <c r="I238" s="319" t="s">
        <v>441</v>
      </c>
      <c r="J238" s="76"/>
      <c r="K238" s="296" t="n">
        <v>28</v>
      </c>
    </row>
    <row r="239" customFormat="false" ht="15" hidden="false" customHeight="false" outlineLevel="0" collapsed="false">
      <c r="A239" s="0" t="s">
        <v>439</v>
      </c>
      <c r="B239" s="0"/>
      <c r="C239" s="0"/>
      <c r="D239" s="0"/>
      <c r="E239" s="0"/>
      <c r="I239" s="319" t="s">
        <v>441</v>
      </c>
      <c r="J239" s="76"/>
      <c r="K239" s="296" t="n">
        <v>32</v>
      </c>
    </row>
    <row r="240" customFormat="false" ht="15.75" hidden="false" customHeight="false" outlineLevel="0" collapsed="false">
      <c r="A240" s="0" t="s">
        <v>439</v>
      </c>
      <c r="B240" s="0"/>
      <c r="C240" s="0"/>
      <c r="D240" s="0"/>
      <c r="E240" s="0"/>
      <c r="I240" s="320" t="s">
        <v>441</v>
      </c>
      <c r="J240" s="142"/>
      <c r="K240" s="301" t="n">
        <v>36</v>
      </c>
    </row>
    <row r="241" customFormat="false" ht="15" hidden="false" customHeight="false" outlineLevel="0" collapsed="false">
      <c r="A241" s="0" t="s">
        <v>440</v>
      </c>
      <c r="B241" s="0"/>
      <c r="C241" s="0"/>
      <c r="D241" s="0"/>
      <c r="E241" s="0"/>
      <c r="I241" s="318" t="s">
        <v>441</v>
      </c>
      <c r="J241" s="96" t="s">
        <v>104</v>
      </c>
      <c r="K241" s="293" t="n">
        <v>22</v>
      </c>
    </row>
    <row r="242" customFormat="false" ht="15" hidden="false" customHeight="false" outlineLevel="0" collapsed="false">
      <c r="A242" s="0" t="s">
        <v>440</v>
      </c>
      <c r="B242" s="0"/>
      <c r="C242" s="0"/>
      <c r="D242" s="0"/>
      <c r="E242" s="0"/>
      <c r="I242" s="319" t="s">
        <v>441</v>
      </c>
      <c r="J242" s="76"/>
      <c r="K242" s="296" t="n">
        <v>26</v>
      </c>
    </row>
    <row r="243" customFormat="false" ht="15" hidden="false" customHeight="false" outlineLevel="0" collapsed="false">
      <c r="A243" s="0" t="s">
        <v>440</v>
      </c>
      <c r="B243" s="0"/>
      <c r="C243" s="0"/>
      <c r="D243" s="0"/>
      <c r="E243" s="0"/>
      <c r="I243" s="319" t="s">
        <v>441</v>
      </c>
      <c r="J243" s="76"/>
      <c r="K243" s="296" t="n">
        <v>30</v>
      </c>
    </row>
    <row r="244" customFormat="false" ht="15" hidden="false" customHeight="false" outlineLevel="0" collapsed="false">
      <c r="A244" s="0" t="s">
        <v>440</v>
      </c>
      <c r="B244" s="0"/>
      <c r="C244" s="0"/>
      <c r="D244" s="0"/>
      <c r="E244" s="0"/>
      <c r="I244" s="319" t="s">
        <v>441</v>
      </c>
      <c r="J244" s="76"/>
      <c r="K244" s="296" t="n">
        <v>34</v>
      </c>
    </row>
    <row r="245" customFormat="false" ht="15" hidden="false" customHeight="false" outlineLevel="0" collapsed="false">
      <c r="A245" s="0" t="s">
        <v>440</v>
      </c>
      <c r="B245" s="0"/>
      <c r="C245" s="0"/>
      <c r="D245" s="0"/>
      <c r="E245" s="0"/>
      <c r="I245" s="319" t="s">
        <v>441</v>
      </c>
      <c r="J245" s="76"/>
      <c r="K245" s="296" t="n">
        <v>24</v>
      </c>
    </row>
    <row r="246" customFormat="false" ht="15" hidden="false" customHeight="false" outlineLevel="0" collapsed="false">
      <c r="A246" s="0" t="s">
        <v>440</v>
      </c>
      <c r="B246" s="0"/>
      <c r="C246" s="0"/>
      <c r="D246" s="0"/>
      <c r="E246" s="0"/>
      <c r="I246" s="319" t="s">
        <v>441</v>
      </c>
      <c r="J246" s="76"/>
      <c r="K246" s="296" t="n">
        <v>28</v>
      </c>
    </row>
    <row r="247" customFormat="false" ht="15" hidden="false" customHeight="false" outlineLevel="0" collapsed="false">
      <c r="A247" s="0" t="s">
        <v>440</v>
      </c>
      <c r="B247" s="0"/>
      <c r="C247" s="0"/>
      <c r="D247" s="0"/>
      <c r="E247" s="0"/>
      <c r="I247" s="319" t="s">
        <v>441</v>
      </c>
      <c r="J247" s="76"/>
      <c r="K247" s="296" t="n">
        <v>32</v>
      </c>
    </row>
    <row r="248" customFormat="false" ht="15.75" hidden="false" customHeight="false" outlineLevel="0" collapsed="false">
      <c r="A248" s="0" t="s">
        <v>440</v>
      </c>
      <c r="B248" s="0"/>
      <c r="C248" s="0"/>
      <c r="D248" s="0"/>
      <c r="E248" s="0"/>
      <c r="I248" s="320" t="s">
        <v>441</v>
      </c>
      <c r="J248" s="142"/>
      <c r="K248" s="301" t="n">
        <v>36</v>
      </c>
    </row>
    <row r="304" customFormat="false" ht="15" hidden="false" customHeight="false" outlineLevel="0" collapsed="false"/>
    <row r="305" customFormat="false" ht="15" hidden="false" customHeight="false" outlineLevel="0" collapsed="false">
      <c r="A305" s="0" t="s">
        <v>435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442</v>
      </c>
      <c r="J305" s="96" t="s">
        <v>99</v>
      </c>
      <c r="K305" s="293" t="n">
        <v>22</v>
      </c>
    </row>
    <row r="306" customFormat="false" ht="15" hidden="false" customHeight="false" outlineLevel="0" collapsed="false">
      <c r="A306" s="0" t="s">
        <v>435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442</v>
      </c>
      <c r="J306" s="76"/>
      <c r="K306" s="296" t="n">
        <v>26</v>
      </c>
    </row>
    <row r="307" customFormat="false" ht="15" hidden="false" customHeight="false" outlineLevel="0" collapsed="false">
      <c r="A307" s="0" t="s">
        <v>435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442</v>
      </c>
      <c r="J307" s="76"/>
      <c r="K307" s="296" t="n">
        <v>30</v>
      </c>
    </row>
    <row r="308" customFormat="false" ht="15" hidden="false" customHeight="false" outlineLevel="0" collapsed="false">
      <c r="A308" s="0" t="s">
        <v>435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442</v>
      </c>
      <c r="J308" s="76"/>
      <c r="K308" s="296" t="n">
        <v>34</v>
      </c>
    </row>
    <row r="309" customFormat="false" ht="15" hidden="false" customHeight="false" outlineLevel="0" collapsed="false">
      <c r="A309" s="0" t="s">
        <v>435</v>
      </c>
      <c r="B309" s="0" t="n">
        <v>12088.7872</v>
      </c>
      <c r="C309" s="0" t="n">
        <v>42.0189</v>
      </c>
      <c r="D309" s="0" t="n">
        <v>44.4069</v>
      </c>
      <c r="E309" s="0" t="n">
        <v>45.8147</v>
      </c>
      <c r="F309" s="0" t="n">
        <v>70473.18</v>
      </c>
      <c r="G309" s="0" t="n">
        <v>0</v>
      </c>
      <c r="I309" s="322" t="s">
        <v>442</v>
      </c>
      <c r="J309" s="76"/>
      <c r="K309" s="296" t="n">
        <v>24</v>
      </c>
    </row>
    <row r="310" customFormat="false" ht="15" hidden="false" customHeight="false" outlineLevel="0" collapsed="false">
      <c r="A310" s="0" t="s">
        <v>435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442</v>
      </c>
      <c r="J310" s="76"/>
      <c r="K310" s="296" t="n">
        <v>28</v>
      </c>
    </row>
    <row r="311" customFormat="false" ht="15" hidden="false" customHeight="false" outlineLevel="0" collapsed="false">
      <c r="A311" s="0" t="s">
        <v>435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442</v>
      </c>
      <c r="J311" s="76"/>
      <c r="K311" s="296" t="n">
        <v>32</v>
      </c>
    </row>
    <row r="312" customFormat="false" ht="15.75" hidden="false" customHeight="false" outlineLevel="0" collapsed="false">
      <c r="A312" s="0" t="s">
        <v>435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442</v>
      </c>
      <c r="J312" s="142"/>
      <c r="K312" s="301" t="n">
        <v>36</v>
      </c>
    </row>
    <row r="313" customFormat="false" ht="15" hidden="false" customHeight="false" outlineLevel="0" collapsed="false">
      <c r="A313" s="0" t="s">
        <v>437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442</v>
      </c>
      <c r="J313" s="96" t="s">
        <v>101</v>
      </c>
      <c r="K313" s="293" t="n">
        <v>22</v>
      </c>
    </row>
    <row r="314" customFormat="false" ht="15" hidden="false" customHeight="false" outlineLevel="0" collapsed="false">
      <c r="A314" s="0" t="s">
        <v>437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442</v>
      </c>
      <c r="J314" s="76"/>
      <c r="K314" s="296" t="n">
        <v>26</v>
      </c>
    </row>
    <row r="315" customFormat="false" ht="15" hidden="false" customHeight="false" outlineLevel="0" collapsed="false">
      <c r="A315" s="0" t="s">
        <v>437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442</v>
      </c>
      <c r="J315" s="76"/>
      <c r="K315" s="296" t="n">
        <v>30</v>
      </c>
    </row>
    <row r="316" customFormat="false" ht="15" hidden="false" customHeight="false" outlineLevel="0" collapsed="false">
      <c r="A316" s="0" t="s">
        <v>437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442</v>
      </c>
      <c r="J316" s="76"/>
      <c r="K316" s="296" t="n">
        <v>34</v>
      </c>
    </row>
    <row r="317" customFormat="false" ht="15" hidden="false" customHeight="false" outlineLevel="0" collapsed="false">
      <c r="A317" s="0" t="s">
        <v>437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442</v>
      </c>
      <c r="J317" s="76"/>
      <c r="K317" s="296" t="n">
        <v>24</v>
      </c>
    </row>
    <row r="318" customFormat="false" ht="15" hidden="false" customHeight="false" outlineLevel="0" collapsed="false">
      <c r="A318" s="0" t="s">
        <v>437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442</v>
      </c>
      <c r="J318" s="76"/>
      <c r="K318" s="296" t="n">
        <v>28</v>
      </c>
    </row>
    <row r="319" customFormat="false" ht="15" hidden="false" customHeight="false" outlineLevel="0" collapsed="false">
      <c r="A319" s="0" t="s">
        <v>437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442</v>
      </c>
      <c r="J319" s="76"/>
      <c r="K319" s="296" t="n">
        <v>32</v>
      </c>
    </row>
    <row r="320" customFormat="false" ht="15.75" hidden="false" customHeight="false" outlineLevel="0" collapsed="false">
      <c r="A320" s="0" t="s">
        <v>437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442</v>
      </c>
      <c r="J320" s="142"/>
      <c r="K320" s="301" t="n">
        <v>36</v>
      </c>
    </row>
    <row r="321" customFormat="false" ht="15" hidden="false" customHeight="false" outlineLevel="0" collapsed="false">
      <c r="A321" s="0" t="s">
        <v>438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442</v>
      </c>
      <c r="J321" s="96" t="s">
        <v>102</v>
      </c>
      <c r="K321" s="293" t="n">
        <v>22</v>
      </c>
    </row>
    <row r="322" customFormat="false" ht="15" hidden="false" customHeight="false" outlineLevel="0" collapsed="false">
      <c r="A322" s="0" t="s">
        <v>438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442</v>
      </c>
      <c r="J322" s="76"/>
      <c r="K322" s="296" t="n">
        <v>26</v>
      </c>
    </row>
    <row r="323" customFormat="false" ht="15" hidden="false" customHeight="false" outlineLevel="0" collapsed="false">
      <c r="A323" s="0" t="s">
        <v>438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442</v>
      </c>
      <c r="J323" s="76"/>
      <c r="K323" s="296" t="n">
        <v>30</v>
      </c>
    </row>
    <row r="324" customFormat="false" ht="15" hidden="false" customHeight="false" outlineLevel="0" collapsed="false">
      <c r="A324" s="0" t="s">
        <v>438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442</v>
      </c>
      <c r="J324" s="76"/>
      <c r="K324" s="296" t="n">
        <v>34</v>
      </c>
    </row>
    <row r="325" customFormat="false" ht="15" hidden="false" customHeight="false" outlineLevel="0" collapsed="false">
      <c r="A325" s="0" t="s">
        <v>438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442</v>
      </c>
      <c r="J325" s="76"/>
      <c r="K325" s="296" t="n">
        <v>24</v>
      </c>
    </row>
    <row r="326" customFormat="false" ht="15" hidden="false" customHeight="false" outlineLevel="0" collapsed="false">
      <c r="A326" s="0" t="s">
        <v>438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442</v>
      </c>
      <c r="J326" s="76"/>
      <c r="K326" s="296" t="n">
        <v>28</v>
      </c>
    </row>
    <row r="327" customFormat="false" ht="15" hidden="false" customHeight="false" outlineLevel="0" collapsed="false">
      <c r="A327" s="0" t="s">
        <v>438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442</v>
      </c>
      <c r="J327" s="76"/>
      <c r="K327" s="296" t="n">
        <v>32</v>
      </c>
    </row>
    <row r="328" customFormat="false" ht="15.75" hidden="false" customHeight="false" outlineLevel="0" collapsed="false">
      <c r="A328" s="0" t="s">
        <v>438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442</v>
      </c>
      <c r="J328" s="142"/>
      <c r="K328" s="301" t="n">
        <v>36</v>
      </c>
    </row>
    <row r="329" customFormat="false" ht="15" hidden="false" customHeight="false" outlineLevel="0" collapsed="false">
      <c r="A329" s="0" t="s">
        <v>439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442</v>
      </c>
      <c r="J329" s="96" t="s">
        <v>103</v>
      </c>
      <c r="K329" s="293" t="n">
        <v>22</v>
      </c>
    </row>
    <row r="330" customFormat="false" ht="15" hidden="false" customHeight="false" outlineLevel="0" collapsed="false">
      <c r="A330" s="0" t="s">
        <v>439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442</v>
      </c>
      <c r="J330" s="76"/>
      <c r="K330" s="296" t="n">
        <v>26</v>
      </c>
    </row>
    <row r="331" customFormat="false" ht="15" hidden="false" customHeight="false" outlineLevel="0" collapsed="false">
      <c r="A331" s="0" t="s">
        <v>439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442</v>
      </c>
      <c r="J331" s="76"/>
      <c r="K331" s="296" t="n">
        <v>30</v>
      </c>
    </row>
    <row r="332" customFormat="false" ht="15" hidden="false" customHeight="false" outlineLevel="0" collapsed="false">
      <c r="A332" s="0" t="s">
        <v>439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442</v>
      </c>
      <c r="J332" s="76"/>
      <c r="K332" s="296" t="n">
        <v>34</v>
      </c>
    </row>
    <row r="333" customFormat="false" ht="15" hidden="false" customHeight="false" outlineLevel="0" collapsed="false">
      <c r="A333" s="0" t="s">
        <v>439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442</v>
      </c>
      <c r="J333" s="76"/>
      <c r="K333" s="296" t="n">
        <v>24</v>
      </c>
    </row>
    <row r="334" customFormat="false" ht="15" hidden="false" customHeight="false" outlineLevel="0" collapsed="false">
      <c r="A334" s="0" t="s">
        <v>439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442</v>
      </c>
      <c r="J334" s="76"/>
      <c r="K334" s="296" t="n">
        <v>28</v>
      </c>
    </row>
    <row r="335" customFormat="false" ht="15" hidden="false" customHeight="false" outlineLevel="0" collapsed="false">
      <c r="A335" s="0" t="s">
        <v>439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442</v>
      </c>
      <c r="J335" s="76"/>
      <c r="K335" s="296" t="n">
        <v>32</v>
      </c>
    </row>
    <row r="336" customFormat="false" ht="15.75" hidden="false" customHeight="false" outlineLevel="0" collapsed="false">
      <c r="A336" s="0" t="s">
        <v>439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442</v>
      </c>
      <c r="J336" s="142"/>
      <c r="K336" s="301" t="n">
        <v>36</v>
      </c>
    </row>
    <row r="337" customFormat="false" ht="15" hidden="false" customHeight="false" outlineLevel="0" collapsed="false">
      <c r="A337" s="0" t="s">
        <v>440</v>
      </c>
      <c r="B337" s="0" t="n">
        <v>87965.3888</v>
      </c>
      <c r="C337" s="0" t="n">
        <v>37.6971</v>
      </c>
      <c r="D337" s="0" t="n">
        <v>42.5113</v>
      </c>
      <c r="E337" s="0" t="n">
        <v>44.2254</v>
      </c>
      <c r="F337" s="0" t="n">
        <v>73857.05</v>
      </c>
      <c r="G337" s="0" t="n">
        <v>0</v>
      </c>
      <c r="I337" s="321" t="s">
        <v>442</v>
      </c>
      <c r="J337" s="96" t="s">
        <v>104</v>
      </c>
      <c r="K337" s="293" t="n">
        <v>22</v>
      </c>
    </row>
    <row r="338" customFormat="false" ht="15" hidden="false" customHeight="false" outlineLevel="0" collapsed="false">
      <c r="A338" s="0" t="s">
        <v>440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442</v>
      </c>
      <c r="J338" s="76"/>
      <c r="K338" s="296" t="n">
        <v>26</v>
      </c>
    </row>
    <row r="339" customFormat="false" ht="15" hidden="false" customHeight="false" outlineLevel="0" collapsed="false">
      <c r="A339" s="0" t="s">
        <v>440</v>
      </c>
      <c r="B339" s="0" t="n">
        <v>7059.8192</v>
      </c>
      <c r="C339" s="0" t="n">
        <v>35.5636</v>
      </c>
      <c r="D339" s="0" t="n">
        <v>40.0325</v>
      </c>
      <c r="E339" s="0" t="n">
        <v>40.6025</v>
      </c>
      <c r="F339" s="0" t="n">
        <v>50382.71</v>
      </c>
      <c r="G339" s="0" t="n">
        <v>0</v>
      </c>
      <c r="I339" s="322" t="s">
        <v>442</v>
      </c>
      <c r="J339" s="76"/>
      <c r="K339" s="296" t="n">
        <v>30</v>
      </c>
    </row>
    <row r="340" customFormat="false" ht="15" hidden="false" customHeight="false" outlineLevel="0" collapsed="false">
      <c r="A340" s="0" t="s">
        <v>440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442</v>
      </c>
      <c r="J340" s="76"/>
      <c r="K340" s="296" t="n">
        <v>34</v>
      </c>
    </row>
    <row r="341" customFormat="false" ht="15" hidden="false" customHeight="false" outlineLevel="0" collapsed="false">
      <c r="A341" s="0" t="s">
        <v>440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442</v>
      </c>
      <c r="J341" s="76"/>
      <c r="K341" s="296" t="n">
        <v>24</v>
      </c>
    </row>
    <row r="342" customFormat="false" ht="15" hidden="false" customHeight="false" outlineLevel="0" collapsed="false">
      <c r="A342" s="0" t="s">
        <v>440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442</v>
      </c>
      <c r="J342" s="76"/>
      <c r="K342" s="296" t="n">
        <v>28</v>
      </c>
    </row>
    <row r="343" customFormat="false" ht="15" hidden="false" customHeight="false" outlineLevel="0" collapsed="false">
      <c r="A343" s="0" t="s">
        <v>440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442</v>
      </c>
      <c r="J343" s="76"/>
      <c r="K343" s="296" t="n">
        <v>32</v>
      </c>
    </row>
    <row r="344" customFormat="false" ht="15.75" hidden="false" customHeight="false" outlineLevel="0" collapsed="false">
      <c r="A344" s="0" t="s">
        <v>440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442</v>
      </c>
      <c r="J344" s="142"/>
      <c r="K344" s="301" t="n">
        <v>36</v>
      </c>
    </row>
    <row r="360" customFormat="false" ht="15" hidden="false" customHeight="false" outlineLevel="0" collapsed="false"/>
    <row r="361" customFormat="false" ht="15" hidden="false" customHeight="false" outlineLevel="0" collapsed="false">
      <c r="A361" s="0" t="s">
        <v>435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442</v>
      </c>
      <c r="J361" s="96" t="s">
        <v>99</v>
      </c>
      <c r="K361" s="293" t="n">
        <v>22</v>
      </c>
    </row>
    <row r="362" customFormat="false" ht="15" hidden="false" customHeight="false" outlineLevel="0" collapsed="false">
      <c r="A362" s="0" t="s">
        <v>435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442</v>
      </c>
      <c r="J362" s="76"/>
      <c r="K362" s="296" t="n">
        <v>26</v>
      </c>
    </row>
    <row r="363" customFormat="false" ht="15" hidden="false" customHeight="false" outlineLevel="0" collapsed="false">
      <c r="A363" s="0" t="s">
        <v>435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442</v>
      </c>
      <c r="J363" s="76"/>
      <c r="K363" s="296" t="n">
        <v>30</v>
      </c>
    </row>
    <row r="364" customFormat="false" ht="15" hidden="false" customHeight="false" outlineLevel="0" collapsed="false">
      <c r="A364" s="0" t="s">
        <v>435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442</v>
      </c>
      <c r="J364" s="76"/>
      <c r="K364" s="296" t="n">
        <v>34</v>
      </c>
    </row>
    <row r="365" customFormat="false" ht="15" hidden="false" customHeight="false" outlineLevel="0" collapsed="false">
      <c r="A365" s="0" t="s">
        <v>435</v>
      </c>
      <c r="B365" s="0" t="n">
        <v>12088.7872</v>
      </c>
      <c r="C365" s="0" t="n">
        <v>42.0189</v>
      </c>
      <c r="D365" s="0" t="n">
        <v>44.4069</v>
      </c>
      <c r="E365" s="0" t="n">
        <v>45.8147</v>
      </c>
      <c r="F365" s="0" t="n">
        <v>70473.18</v>
      </c>
      <c r="G365" s="0" t="n">
        <v>0</v>
      </c>
      <c r="I365" s="322" t="s">
        <v>442</v>
      </c>
      <c r="J365" s="76"/>
      <c r="K365" s="296" t="n">
        <v>24</v>
      </c>
    </row>
    <row r="366" customFormat="false" ht="15" hidden="false" customHeight="false" outlineLevel="0" collapsed="false">
      <c r="A366" s="0" t="s">
        <v>435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442</v>
      </c>
      <c r="J366" s="76"/>
      <c r="K366" s="296" t="n">
        <v>28</v>
      </c>
    </row>
    <row r="367" customFormat="false" ht="15" hidden="false" customHeight="false" outlineLevel="0" collapsed="false">
      <c r="A367" s="0" t="s">
        <v>435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442</v>
      </c>
      <c r="J367" s="76"/>
      <c r="K367" s="296" t="n">
        <v>32</v>
      </c>
    </row>
    <row r="368" customFormat="false" ht="15.75" hidden="false" customHeight="false" outlineLevel="0" collapsed="false">
      <c r="A368" s="0" t="s">
        <v>435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442</v>
      </c>
      <c r="J368" s="142"/>
      <c r="K368" s="301" t="n">
        <v>36</v>
      </c>
    </row>
    <row r="369" customFormat="false" ht="15" hidden="false" customHeight="false" outlineLevel="0" collapsed="false">
      <c r="A369" s="0" t="s">
        <v>437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442</v>
      </c>
      <c r="J369" s="96" t="s">
        <v>101</v>
      </c>
      <c r="K369" s="293" t="n">
        <v>22</v>
      </c>
    </row>
    <row r="370" customFormat="false" ht="15" hidden="false" customHeight="false" outlineLevel="0" collapsed="false">
      <c r="A370" s="0" t="s">
        <v>437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442</v>
      </c>
      <c r="J370" s="76"/>
      <c r="K370" s="296" t="n">
        <v>26</v>
      </c>
    </row>
    <row r="371" customFormat="false" ht="15" hidden="false" customHeight="false" outlineLevel="0" collapsed="false">
      <c r="A371" s="0" t="s">
        <v>437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442</v>
      </c>
      <c r="J371" s="76"/>
      <c r="K371" s="296" t="n">
        <v>30</v>
      </c>
    </row>
    <row r="372" customFormat="false" ht="15" hidden="false" customHeight="false" outlineLevel="0" collapsed="false">
      <c r="A372" s="0" t="s">
        <v>437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442</v>
      </c>
      <c r="J372" s="76"/>
      <c r="K372" s="296" t="n">
        <v>34</v>
      </c>
    </row>
    <row r="373" customFormat="false" ht="15" hidden="false" customHeight="false" outlineLevel="0" collapsed="false">
      <c r="A373" s="0" t="s">
        <v>437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442</v>
      </c>
      <c r="J373" s="76"/>
      <c r="K373" s="296" t="n">
        <v>24</v>
      </c>
    </row>
    <row r="374" customFormat="false" ht="15" hidden="false" customHeight="false" outlineLevel="0" collapsed="false">
      <c r="A374" s="0" t="s">
        <v>437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442</v>
      </c>
      <c r="J374" s="76"/>
      <c r="K374" s="296" t="n">
        <v>28</v>
      </c>
    </row>
    <row r="375" customFormat="false" ht="15" hidden="false" customHeight="false" outlineLevel="0" collapsed="false">
      <c r="A375" s="0" t="s">
        <v>437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442</v>
      </c>
      <c r="J375" s="76"/>
      <c r="K375" s="296" t="n">
        <v>32</v>
      </c>
    </row>
    <row r="376" customFormat="false" ht="15.75" hidden="false" customHeight="false" outlineLevel="0" collapsed="false">
      <c r="A376" s="0" t="s">
        <v>437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442</v>
      </c>
      <c r="J376" s="142"/>
      <c r="K376" s="301" t="n">
        <v>36</v>
      </c>
    </row>
    <row r="377" customFormat="false" ht="15" hidden="false" customHeight="false" outlineLevel="0" collapsed="false">
      <c r="A377" s="0" t="s">
        <v>438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442</v>
      </c>
      <c r="J377" s="96" t="s">
        <v>102</v>
      </c>
      <c r="K377" s="293" t="n">
        <v>22</v>
      </c>
    </row>
    <row r="378" customFormat="false" ht="15" hidden="false" customHeight="false" outlineLevel="0" collapsed="false">
      <c r="A378" s="0" t="s">
        <v>438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442</v>
      </c>
      <c r="J378" s="76"/>
      <c r="K378" s="296" t="n">
        <v>26</v>
      </c>
    </row>
    <row r="379" customFormat="false" ht="15" hidden="false" customHeight="false" outlineLevel="0" collapsed="false">
      <c r="A379" s="0" t="s">
        <v>438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442</v>
      </c>
      <c r="J379" s="76"/>
      <c r="K379" s="296" t="n">
        <v>30</v>
      </c>
    </row>
    <row r="380" customFormat="false" ht="15" hidden="false" customHeight="false" outlineLevel="0" collapsed="false">
      <c r="A380" s="0" t="s">
        <v>438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442</v>
      </c>
      <c r="J380" s="76"/>
      <c r="K380" s="296" t="n">
        <v>34</v>
      </c>
    </row>
    <row r="381" customFormat="false" ht="15" hidden="false" customHeight="false" outlineLevel="0" collapsed="false">
      <c r="A381" s="0" t="s">
        <v>438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442</v>
      </c>
      <c r="J381" s="76"/>
      <c r="K381" s="296" t="n">
        <v>24</v>
      </c>
    </row>
    <row r="382" customFormat="false" ht="15" hidden="false" customHeight="false" outlineLevel="0" collapsed="false">
      <c r="A382" s="0" t="s">
        <v>438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442</v>
      </c>
      <c r="J382" s="76"/>
      <c r="K382" s="296" t="n">
        <v>28</v>
      </c>
    </row>
    <row r="383" customFormat="false" ht="15" hidden="false" customHeight="false" outlineLevel="0" collapsed="false">
      <c r="A383" s="0" t="s">
        <v>438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442</v>
      </c>
      <c r="J383" s="76"/>
      <c r="K383" s="296" t="n">
        <v>32</v>
      </c>
    </row>
    <row r="384" customFormat="false" ht="15.75" hidden="false" customHeight="false" outlineLevel="0" collapsed="false">
      <c r="A384" s="0" t="s">
        <v>438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442</v>
      </c>
      <c r="J384" s="142"/>
      <c r="K384" s="301" t="n">
        <v>36</v>
      </c>
    </row>
    <row r="385" customFormat="false" ht="15" hidden="false" customHeight="false" outlineLevel="0" collapsed="false">
      <c r="A385" s="0" t="s">
        <v>439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442</v>
      </c>
      <c r="J385" s="96" t="s">
        <v>103</v>
      </c>
      <c r="K385" s="293" t="n">
        <v>22</v>
      </c>
    </row>
    <row r="386" customFormat="false" ht="15" hidden="false" customHeight="false" outlineLevel="0" collapsed="false">
      <c r="A386" s="0" t="s">
        <v>439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442</v>
      </c>
      <c r="J386" s="76"/>
      <c r="K386" s="296" t="n">
        <v>26</v>
      </c>
    </row>
    <row r="387" customFormat="false" ht="15" hidden="false" customHeight="false" outlineLevel="0" collapsed="false">
      <c r="A387" s="0" t="s">
        <v>439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442</v>
      </c>
      <c r="J387" s="76"/>
      <c r="K387" s="296" t="n">
        <v>30</v>
      </c>
    </row>
    <row r="388" customFormat="false" ht="15" hidden="false" customHeight="false" outlineLevel="0" collapsed="false">
      <c r="A388" s="0" t="s">
        <v>439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442</v>
      </c>
      <c r="J388" s="76"/>
      <c r="K388" s="296" t="n">
        <v>34</v>
      </c>
    </row>
    <row r="389" customFormat="false" ht="15" hidden="false" customHeight="false" outlineLevel="0" collapsed="false">
      <c r="A389" s="0" t="s">
        <v>439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442</v>
      </c>
      <c r="J389" s="76"/>
      <c r="K389" s="296" t="n">
        <v>24</v>
      </c>
    </row>
    <row r="390" customFormat="false" ht="15" hidden="false" customHeight="false" outlineLevel="0" collapsed="false">
      <c r="A390" s="0" t="s">
        <v>439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442</v>
      </c>
      <c r="J390" s="76"/>
      <c r="K390" s="296" t="n">
        <v>28</v>
      </c>
    </row>
    <row r="391" customFormat="false" ht="15" hidden="false" customHeight="false" outlineLevel="0" collapsed="false">
      <c r="A391" s="0" t="s">
        <v>439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442</v>
      </c>
      <c r="J391" s="76"/>
      <c r="K391" s="296" t="n">
        <v>32</v>
      </c>
    </row>
    <row r="392" customFormat="false" ht="15.75" hidden="false" customHeight="false" outlineLevel="0" collapsed="false">
      <c r="A392" s="0" t="s">
        <v>439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442</v>
      </c>
      <c r="J392" s="142"/>
      <c r="K392" s="301" t="n">
        <v>36</v>
      </c>
    </row>
    <row r="393" customFormat="false" ht="15" hidden="false" customHeight="false" outlineLevel="0" collapsed="false">
      <c r="A393" s="0" t="s">
        <v>440</v>
      </c>
      <c r="B393" s="0" t="n">
        <v>87965.3888</v>
      </c>
      <c r="C393" s="0" t="n">
        <v>37.6971</v>
      </c>
      <c r="D393" s="0" t="n">
        <v>42.5113</v>
      </c>
      <c r="E393" s="0" t="n">
        <v>44.2254</v>
      </c>
      <c r="F393" s="0" t="n">
        <v>73857.05</v>
      </c>
      <c r="G393" s="0" t="n">
        <v>0</v>
      </c>
      <c r="I393" s="321" t="s">
        <v>442</v>
      </c>
      <c r="J393" s="96" t="s">
        <v>104</v>
      </c>
      <c r="K393" s="293" t="n">
        <v>22</v>
      </c>
    </row>
    <row r="394" customFormat="false" ht="15" hidden="false" customHeight="false" outlineLevel="0" collapsed="false">
      <c r="A394" s="0" t="s">
        <v>440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442</v>
      </c>
      <c r="J394" s="76"/>
      <c r="K394" s="296" t="n">
        <v>26</v>
      </c>
    </row>
    <row r="395" customFormat="false" ht="15" hidden="false" customHeight="false" outlineLevel="0" collapsed="false">
      <c r="A395" s="0" t="s">
        <v>440</v>
      </c>
      <c r="B395" s="0" t="n">
        <v>7059.8192</v>
      </c>
      <c r="C395" s="0" t="n">
        <v>35.5636</v>
      </c>
      <c r="D395" s="0" t="n">
        <v>40.0325</v>
      </c>
      <c r="E395" s="0" t="n">
        <v>40.6025</v>
      </c>
      <c r="F395" s="0" t="n">
        <v>50382.71</v>
      </c>
      <c r="G395" s="0" t="n">
        <v>0</v>
      </c>
      <c r="I395" s="322" t="s">
        <v>442</v>
      </c>
      <c r="J395" s="76"/>
      <c r="K395" s="296" t="n">
        <v>30</v>
      </c>
    </row>
    <row r="396" customFormat="false" ht="15" hidden="false" customHeight="false" outlineLevel="0" collapsed="false">
      <c r="A396" s="0" t="s">
        <v>440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442</v>
      </c>
      <c r="J396" s="76"/>
      <c r="K396" s="296" t="n">
        <v>34</v>
      </c>
    </row>
    <row r="397" customFormat="false" ht="15" hidden="false" customHeight="false" outlineLevel="0" collapsed="false">
      <c r="A397" s="0" t="s">
        <v>440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442</v>
      </c>
      <c r="J397" s="76"/>
      <c r="K397" s="296" t="n">
        <v>24</v>
      </c>
    </row>
    <row r="398" customFormat="false" ht="15" hidden="false" customHeight="false" outlineLevel="0" collapsed="false">
      <c r="A398" s="0" t="s">
        <v>440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442</v>
      </c>
      <c r="J398" s="76"/>
      <c r="K398" s="296" t="n">
        <v>28</v>
      </c>
    </row>
    <row r="399" customFormat="false" ht="15" hidden="false" customHeight="false" outlineLevel="0" collapsed="false">
      <c r="A399" s="0" t="s">
        <v>440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442</v>
      </c>
      <c r="J399" s="76"/>
      <c r="K399" s="296" t="n">
        <v>32</v>
      </c>
    </row>
    <row r="400" customFormat="false" ht="15.75" hidden="false" customHeight="false" outlineLevel="0" collapsed="false">
      <c r="A400" s="0" t="s">
        <v>440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442</v>
      </c>
      <c r="J400" s="142"/>
      <c r="K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A457" s="0" t="s">
        <v>435</v>
      </c>
      <c r="B457" s="0"/>
      <c r="C457" s="0"/>
      <c r="D457" s="0"/>
      <c r="E457" s="0"/>
      <c r="I457" s="324" t="s">
        <v>443</v>
      </c>
      <c r="J457" s="96" t="s">
        <v>99</v>
      </c>
      <c r="K457" s="293" t="n">
        <v>22</v>
      </c>
    </row>
    <row r="458" customFormat="false" ht="15" hidden="false" customHeight="false" outlineLevel="0" collapsed="false">
      <c r="A458" s="0" t="s">
        <v>435</v>
      </c>
      <c r="B458" s="0"/>
      <c r="C458" s="0"/>
      <c r="D458" s="0"/>
      <c r="E458" s="0"/>
      <c r="I458" s="325" t="s">
        <v>443</v>
      </c>
      <c r="J458" s="76"/>
      <c r="K458" s="296" t="n">
        <v>26</v>
      </c>
    </row>
    <row r="459" customFormat="false" ht="15" hidden="false" customHeight="false" outlineLevel="0" collapsed="false">
      <c r="A459" s="0" t="s">
        <v>435</v>
      </c>
      <c r="B459" s="0"/>
      <c r="C459" s="0"/>
      <c r="D459" s="0"/>
      <c r="E459" s="0"/>
      <c r="I459" s="325" t="s">
        <v>443</v>
      </c>
      <c r="J459" s="76"/>
      <c r="K459" s="296" t="n">
        <v>30</v>
      </c>
    </row>
    <row r="460" customFormat="false" ht="15" hidden="false" customHeight="false" outlineLevel="0" collapsed="false">
      <c r="A460" s="0" t="s">
        <v>435</v>
      </c>
      <c r="B460" s="0"/>
      <c r="C460" s="0"/>
      <c r="D460" s="0"/>
      <c r="E460" s="0"/>
      <c r="I460" s="325" t="s">
        <v>443</v>
      </c>
      <c r="J460" s="76"/>
      <c r="K460" s="296" t="n">
        <v>34</v>
      </c>
    </row>
    <row r="461" customFormat="false" ht="15" hidden="false" customHeight="false" outlineLevel="0" collapsed="false">
      <c r="A461" s="0" t="s">
        <v>435</v>
      </c>
      <c r="B461" s="0"/>
      <c r="C461" s="0"/>
      <c r="D461" s="0"/>
      <c r="E461" s="0"/>
      <c r="I461" s="325" t="s">
        <v>443</v>
      </c>
      <c r="J461" s="76"/>
      <c r="K461" s="296" t="n">
        <v>24</v>
      </c>
    </row>
    <row r="462" customFormat="false" ht="15" hidden="false" customHeight="false" outlineLevel="0" collapsed="false">
      <c r="A462" s="0" t="s">
        <v>435</v>
      </c>
      <c r="B462" s="0"/>
      <c r="C462" s="0"/>
      <c r="D462" s="0"/>
      <c r="E462" s="0"/>
      <c r="I462" s="325" t="s">
        <v>443</v>
      </c>
      <c r="J462" s="76"/>
      <c r="K462" s="296" t="n">
        <v>28</v>
      </c>
    </row>
    <row r="463" customFormat="false" ht="15" hidden="false" customHeight="false" outlineLevel="0" collapsed="false">
      <c r="A463" s="0" t="s">
        <v>435</v>
      </c>
      <c r="B463" s="0"/>
      <c r="C463" s="0"/>
      <c r="D463" s="0"/>
      <c r="E463" s="0"/>
      <c r="I463" s="325" t="s">
        <v>443</v>
      </c>
      <c r="J463" s="76"/>
      <c r="K463" s="296" t="n">
        <v>32</v>
      </c>
    </row>
    <row r="464" customFormat="false" ht="15.75" hidden="false" customHeight="false" outlineLevel="0" collapsed="false">
      <c r="A464" s="0" t="s">
        <v>435</v>
      </c>
      <c r="B464" s="0"/>
      <c r="C464" s="0"/>
      <c r="D464" s="0"/>
      <c r="E464" s="0"/>
      <c r="I464" s="326" t="s">
        <v>443</v>
      </c>
      <c r="J464" s="142"/>
      <c r="K464" s="301" t="n">
        <v>36</v>
      </c>
    </row>
    <row r="465" customFormat="false" ht="15" hidden="false" customHeight="false" outlineLevel="0" collapsed="false">
      <c r="A465" s="0" t="s">
        <v>437</v>
      </c>
      <c r="B465" s="0"/>
      <c r="C465" s="0"/>
      <c r="D465" s="0"/>
      <c r="E465" s="0"/>
      <c r="I465" s="324" t="s">
        <v>443</v>
      </c>
      <c r="J465" s="96" t="s">
        <v>101</v>
      </c>
      <c r="K465" s="293" t="n">
        <v>22</v>
      </c>
    </row>
    <row r="466" customFormat="false" ht="15" hidden="false" customHeight="false" outlineLevel="0" collapsed="false">
      <c r="A466" s="0" t="s">
        <v>437</v>
      </c>
      <c r="B466" s="0"/>
      <c r="C466" s="0"/>
      <c r="D466" s="0"/>
      <c r="E466" s="0"/>
      <c r="I466" s="325" t="s">
        <v>443</v>
      </c>
      <c r="J466" s="76"/>
      <c r="K466" s="296" t="n">
        <v>26</v>
      </c>
    </row>
    <row r="467" customFormat="false" ht="15" hidden="false" customHeight="false" outlineLevel="0" collapsed="false">
      <c r="A467" s="0" t="s">
        <v>437</v>
      </c>
      <c r="B467" s="0"/>
      <c r="C467" s="0"/>
      <c r="D467" s="0"/>
      <c r="E467" s="0"/>
      <c r="I467" s="325" t="s">
        <v>443</v>
      </c>
      <c r="J467" s="76"/>
      <c r="K467" s="296" t="n">
        <v>30</v>
      </c>
    </row>
    <row r="468" customFormat="false" ht="15" hidden="false" customHeight="false" outlineLevel="0" collapsed="false">
      <c r="A468" s="0" t="s">
        <v>437</v>
      </c>
      <c r="B468" s="0"/>
      <c r="C468" s="0"/>
      <c r="D468" s="0"/>
      <c r="E468" s="0"/>
      <c r="I468" s="325" t="s">
        <v>443</v>
      </c>
      <c r="J468" s="76"/>
      <c r="K468" s="296" t="n">
        <v>34</v>
      </c>
    </row>
    <row r="469" customFormat="false" ht="15" hidden="false" customHeight="false" outlineLevel="0" collapsed="false">
      <c r="A469" s="0" t="s">
        <v>437</v>
      </c>
      <c r="B469" s="0"/>
      <c r="C469" s="0"/>
      <c r="D469" s="0"/>
      <c r="E469" s="0"/>
      <c r="I469" s="325" t="s">
        <v>443</v>
      </c>
      <c r="J469" s="76"/>
      <c r="K469" s="296" t="n">
        <v>24</v>
      </c>
    </row>
    <row r="470" customFormat="false" ht="15" hidden="false" customHeight="false" outlineLevel="0" collapsed="false">
      <c r="A470" s="0" t="s">
        <v>437</v>
      </c>
      <c r="B470" s="0"/>
      <c r="C470" s="0"/>
      <c r="D470" s="0"/>
      <c r="E470" s="0"/>
      <c r="I470" s="325" t="s">
        <v>443</v>
      </c>
      <c r="J470" s="76"/>
      <c r="K470" s="296" t="n">
        <v>28</v>
      </c>
    </row>
    <row r="471" customFormat="false" ht="15" hidden="false" customHeight="false" outlineLevel="0" collapsed="false">
      <c r="A471" s="0" t="s">
        <v>437</v>
      </c>
      <c r="B471" s="0"/>
      <c r="C471" s="0"/>
      <c r="D471" s="0"/>
      <c r="E471" s="0"/>
      <c r="I471" s="325" t="s">
        <v>443</v>
      </c>
      <c r="J471" s="76"/>
      <c r="K471" s="296" t="n">
        <v>32</v>
      </c>
    </row>
    <row r="472" customFormat="false" ht="15.75" hidden="false" customHeight="false" outlineLevel="0" collapsed="false">
      <c r="A472" s="0" t="s">
        <v>437</v>
      </c>
      <c r="B472" s="0"/>
      <c r="C472" s="0"/>
      <c r="D472" s="0"/>
      <c r="E472" s="0"/>
      <c r="I472" s="326" t="s">
        <v>443</v>
      </c>
      <c r="J472" s="142"/>
      <c r="K472" s="301" t="n">
        <v>36</v>
      </c>
    </row>
    <row r="473" customFormat="false" ht="15" hidden="false" customHeight="false" outlineLevel="0" collapsed="false">
      <c r="A473" s="0" t="s">
        <v>438</v>
      </c>
      <c r="B473" s="0"/>
      <c r="C473" s="0"/>
      <c r="D473" s="0"/>
      <c r="E473" s="0"/>
      <c r="I473" s="324" t="s">
        <v>443</v>
      </c>
      <c r="J473" s="96" t="s">
        <v>102</v>
      </c>
      <c r="K473" s="293" t="n">
        <v>22</v>
      </c>
    </row>
    <row r="474" customFormat="false" ht="15" hidden="false" customHeight="false" outlineLevel="0" collapsed="false">
      <c r="A474" s="0" t="s">
        <v>438</v>
      </c>
      <c r="B474" s="0"/>
      <c r="C474" s="0"/>
      <c r="D474" s="0"/>
      <c r="E474" s="0"/>
      <c r="I474" s="325" t="s">
        <v>443</v>
      </c>
      <c r="J474" s="76"/>
      <c r="K474" s="296" t="n">
        <v>26</v>
      </c>
    </row>
    <row r="475" customFormat="false" ht="15" hidden="false" customHeight="false" outlineLevel="0" collapsed="false">
      <c r="A475" s="0" t="s">
        <v>438</v>
      </c>
      <c r="B475" s="0"/>
      <c r="C475" s="0"/>
      <c r="D475" s="0"/>
      <c r="E475" s="0"/>
      <c r="I475" s="325" t="s">
        <v>443</v>
      </c>
      <c r="J475" s="76"/>
      <c r="K475" s="296" t="n">
        <v>30</v>
      </c>
    </row>
    <row r="476" customFormat="false" ht="15" hidden="false" customHeight="false" outlineLevel="0" collapsed="false">
      <c r="A476" s="0" t="s">
        <v>438</v>
      </c>
      <c r="B476" s="0"/>
      <c r="C476" s="0"/>
      <c r="D476" s="0"/>
      <c r="E476" s="0"/>
      <c r="I476" s="325" t="s">
        <v>443</v>
      </c>
      <c r="J476" s="76"/>
      <c r="K476" s="296" t="n">
        <v>34</v>
      </c>
    </row>
    <row r="477" customFormat="false" ht="15" hidden="false" customHeight="false" outlineLevel="0" collapsed="false">
      <c r="A477" s="0" t="s">
        <v>438</v>
      </c>
      <c r="B477" s="0"/>
      <c r="C477" s="0"/>
      <c r="D477" s="0"/>
      <c r="E477" s="0"/>
      <c r="I477" s="325" t="s">
        <v>443</v>
      </c>
      <c r="J477" s="76"/>
      <c r="K477" s="296" t="n">
        <v>24</v>
      </c>
    </row>
    <row r="478" customFormat="false" ht="15" hidden="false" customHeight="false" outlineLevel="0" collapsed="false">
      <c r="A478" s="0" t="s">
        <v>438</v>
      </c>
      <c r="B478" s="0"/>
      <c r="C478" s="0"/>
      <c r="D478" s="0"/>
      <c r="E478" s="0"/>
      <c r="I478" s="325" t="s">
        <v>443</v>
      </c>
      <c r="J478" s="76"/>
      <c r="K478" s="296" t="n">
        <v>28</v>
      </c>
    </row>
    <row r="479" customFormat="false" ht="15" hidden="false" customHeight="false" outlineLevel="0" collapsed="false">
      <c r="A479" s="0" t="s">
        <v>438</v>
      </c>
      <c r="B479" s="0"/>
      <c r="C479" s="0"/>
      <c r="D479" s="0"/>
      <c r="E479" s="0"/>
      <c r="I479" s="325" t="s">
        <v>443</v>
      </c>
      <c r="J479" s="76"/>
      <c r="K479" s="296" t="n">
        <v>32</v>
      </c>
    </row>
    <row r="480" customFormat="false" ht="15.75" hidden="false" customHeight="false" outlineLevel="0" collapsed="false">
      <c r="A480" s="0" t="s">
        <v>438</v>
      </c>
      <c r="B480" s="0"/>
      <c r="C480" s="0"/>
      <c r="D480" s="0"/>
      <c r="E480" s="0"/>
      <c r="I480" s="326" t="s">
        <v>443</v>
      </c>
      <c r="J480" s="142"/>
      <c r="K480" s="301" t="n">
        <v>36</v>
      </c>
    </row>
    <row r="481" customFormat="false" ht="15" hidden="false" customHeight="false" outlineLevel="0" collapsed="false">
      <c r="A481" s="0" t="s">
        <v>439</v>
      </c>
      <c r="B481" s="0"/>
      <c r="C481" s="0"/>
      <c r="D481" s="0"/>
      <c r="E481" s="0"/>
      <c r="I481" s="324" t="s">
        <v>443</v>
      </c>
      <c r="J481" s="96" t="s">
        <v>103</v>
      </c>
      <c r="K481" s="293" t="n">
        <v>22</v>
      </c>
    </row>
    <row r="482" customFormat="false" ht="15" hidden="false" customHeight="false" outlineLevel="0" collapsed="false">
      <c r="A482" s="0" t="s">
        <v>439</v>
      </c>
      <c r="B482" s="0"/>
      <c r="C482" s="0"/>
      <c r="D482" s="0"/>
      <c r="E482" s="0"/>
      <c r="I482" s="325" t="s">
        <v>443</v>
      </c>
      <c r="J482" s="76"/>
      <c r="K482" s="296" t="n">
        <v>26</v>
      </c>
    </row>
    <row r="483" customFormat="false" ht="15" hidden="false" customHeight="false" outlineLevel="0" collapsed="false">
      <c r="A483" s="0" t="s">
        <v>439</v>
      </c>
      <c r="B483" s="0"/>
      <c r="C483" s="0"/>
      <c r="D483" s="0"/>
      <c r="E483" s="0"/>
      <c r="I483" s="325" t="s">
        <v>443</v>
      </c>
      <c r="J483" s="76"/>
      <c r="K483" s="296" t="n">
        <v>30</v>
      </c>
    </row>
    <row r="484" customFormat="false" ht="15" hidden="false" customHeight="false" outlineLevel="0" collapsed="false">
      <c r="A484" s="0" t="s">
        <v>439</v>
      </c>
      <c r="B484" s="0"/>
      <c r="C484" s="0"/>
      <c r="D484" s="0"/>
      <c r="E484" s="0"/>
      <c r="I484" s="325" t="s">
        <v>443</v>
      </c>
      <c r="J484" s="76"/>
      <c r="K484" s="296" t="n">
        <v>34</v>
      </c>
    </row>
    <row r="485" customFormat="false" ht="15" hidden="false" customHeight="false" outlineLevel="0" collapsed="false">
      <c r="A485" s="0" t="s">
        <v>439</v>
      </c>
      <c r="B485" s="0"/>
      <c r="C485" s="0"/>
      <c r="D485" s="0"/>
      <c r="E485" s="0"/>
      <c r="I485" s="325" t="s">
        <v>443</v>
      </c>
      <c r="J485" s="76"/>
      <c r="K485" s="296" t="n">
        <v>24</v>
      </c>
    </row>
    <row r="486" customFormat="false" ht="15" hidden="false" customHeight="false" outlineLevel="0" collapsed="false">
      <c r="A486" s="0" t="s">
        <v>439</v>
      </c>
      <c r="B486" s="0"/>
      <c r="C486" s="0"/>
      <c r="D486" s="0"/>
      <c r="E486" s="0"/>
      <c r="I486" s="325" t="s">
        <v>443</v>
      </c>
      <c r="J486" s="76"/>
      <c r="K486" s="296" t="n">
        <v>28</v>
      </c>
    </row>
    <row r="487" customFormat="false" ht="15" hidden="false" customHeight="false" outlineLevel="0" collapsed="false">
      <c r="A487" s="0" t="s">
        <v>439</v>
      </c>
      <c r="B487" s="0"/>
      <c r="C487" s="0"/>
      <c r="D487" s="0"/>
      <c r="E487" s="0"/>
      <c r="I487" s="325" t="s">
        <v>443</v>
      </c>
      <c r="J487" s="76"/>
      <c r="K487" s="296" t="n">
        <v>32</v>
      </c>
    </row>
    <row r="488" customFormat="false" ht="15.75" hidden="false" customHeight="false" outlineLevel="0" collapsed="false">
      <c r="A488" s="0" t="s">
        <v>439</v>
      </c>
      <c r="B488" s="0"/>
      <c r="C488" s="0"/>
      <c r="D488" s="0"/>
      <c r="E488" s="0"/>
      <c r="I488" s="326" t="s">
        <v>443</v>
      </c>
      <c r="J488" s="142"/>
      <c r="K488" s="301" t="n">
        <v>36</v>
      </c>
    </row>
    <row r="489" customFormat="false" ht="15" hidden="false" customHeight="false" outlineLevel="0" collapsed="false">
      <c r="A489" s="0" t="s">
        <v>440</v>
      </c>
      <c r="B489" s="0"/>
      <c r="C489" s="0"/>
      <c r="D489" s="0"/>
      <c r="E489" s="0"/>
      <c r="I489" s="324" t="s">
        <v>443</v>
      </c>
      <c r="J489" s="96" t="s">
        <v>104</v>
      </c>
      <c r="K489" s="293" t="n">
        <v>22</v>
      </c>
    </row>
    <row r="490" customFormat="false" ht="15" hidden="false" customHeight="false" outlineLevel="0" collapsed="false">
      <c r="A490" s="0" t="s">
        <v>440</v>
      </c>
      <c r="B490" s="0"/>
      <c r="C490" s="0"/>
      <c r="D490" s="0"/>
      <c r="E490" s="0"/>
      <c r="I490" s="325" t="s">
        <v>443</v>
      </c>
      <c r="J490" s="76"/>
      <c r="K490" s="296" t="n">
        <v>26</v>
      </c>
    </row>
    <row r="491" customFormat="false" ht="15" hidden="false" customHeight="false" outlineLevel="0" collapsed="false">
      <c r="A491" s="0" t="s">
        <v>440</v>
      </c>
      <c r="B491" s="0"/>
      <c r="C491" s="0"/>
      <c r="D491" s="0"/>
      <c r="E491" s="0"/>
      <c r="I491" s="325" t="s">
        <v>443</v>
      </c>
      <c r="J491" s="76"/>
      <c r="K491" s="296" t="n">
        <v>30</v>
      </c>
    </row>
    <row r="492" customFormat="false" ht="15" hidden="false" customHeight="false" outlineLevel="0" collapsed="false">
      <c r="A492" s="0" t="s">
        <v>440</v>
      </c>
      <c r="B492" s="0"/>
      <c r="C492" s="0"/>
      <c r="D492" s="0"/>
      <c r="E492" s="0"/>
      <c r="I492" s="325" t="s">
        <v>443</v>
      </c>
      <c r="J492" s="76"/>
      <c r="K492" s="296" t="n">
        <v>34</v>
      </c>
    </row>
    <row r="493" customFormat="false" ht="15" hidden="false" customHeight="false" outlineLevel="0" collapsed="false">
      <c r="A493" s="0" t="s">
        <v>440</v>
      </c>
      <c r="B493" s="0"/>
      <c r="C493" s="0"/>
      <c r="D493" s="0"/>
      <c r="E493" s="0"/>
      <c r="I493" s="325" t="s">
        <v>443</v>
      </c>
      <c r="J493" s="76"/>
      <c r="K493" s="296" t="n">
        <v>24</v>
      </c>
    </row>
    <row r="494" customFormat="false" ht="15" hidden="false" customHeight="false" outlineLevel="0" collapsed="false">
      <c r="A494" s="0" t="s">
        <v>440</v>
      </c>
      <c r="B494" s="0"/>
      <c r="C494" s="0"/>
      <c r="D494" s="0"/>
      <c r="E494" s="0"/>
      <c r="I494" s="325" t="s">
        <v>443</v>
      </c>
      <c r="J494" s="76"/>
      <c r="K494" s="296" t="n">
        <v>28</v>
      </c>
    </row>
    <row r="495" customFormat="false" ht="15" hidden="false" customHeight="false" outlineLevel="0" collapsed="false">
      <c r="A495" s="0" t="s">
        <v>440</v>
      </c>
      <c r="B495" s="0"/>
      <c r="C495" s="0"/>
      <c r="D495" s="0"/>
      <c r="E495" s="0"/>
      <c r="I495" s="325" t="s">
        <v>443</v>
      </c>
      <c r="J495" s="76"/>
      <c r="K495" s="296" t="n">
        <v>32</v>
      </c>
    </row>
    <row r="496" customFormat="false" ht="15.75" hidden="false" customHeight="false" outlineLevel="0" collapsed="false">
      <c r="A496" s="0" t="s">
        <v>440</v>
      </c>
      <c r="B496" s="0"/>
      <c r="C496" s="0"/>
      <c r="D496" s="0"/>
      <c r="E496" s="0"/>
      <c r="I496" s="326" t="s">
        <v>443</v>
      </c>
      <c r="J496" s="142"/>
      <c r="K496" s="301" t="n">
        <v>36</v>
      </c>
    </row>
    <row r="497" customFormat="false" ht="14.25" hidden="false" customHeight="false" outlineLevel="0" collapsed="false">
      <c r="I497" s="302"/>
    </row>
    <row r="498" customFormat="false" ht="14.25" hidden="false" customHeight="false" outlineLevel="0" collapsed="false">
      <c r="I498" s="303"/>
    </row>
    <row r="499" customFormat="false" ht="14.25" hidden="false" customHeight="false" outlineLevel="0" collapsed="false">
      <c r="I499" s="303"/>
    </row>
    <row r="500" customFormat="false" ht="14.25" hidden="false" customHeight="false" outlineLevel="0" collapsed="false">
      <c r="I500" s="303"/>
    </row>
    <row r="501" customFormat="false" ht="14.25" hidden="false" customHeight="false" outlineLevel="0" collapsed="false">
      <c r="I501" s="303"/>
    </row>
    <row r="502" customFormat="false" ht="14.25" hidden="false" customHeight="false" outlineLevel="0" collapsed="false">
      <c r="I502" s="303"/>
    </row>
    <row r="503" customFormat="false" ht="14.25" hidden="false" customHeight="false" outlineLevel="0" collapsed="false">
      <c r="I503" s="303"/>
    </row>
    <row r="504" customFormat="false" ht="15" hidden="false" customHeight="false" outlineLevel="0" collapsed="false">
      <c r="I504" s="304"/>
    </row>
    <row r="505" customFormat="false" ht="14.25" hidden="false" customHeight="false" outlineLevel="0" collapsed="false">
      <c r="I505" s="302"/>
    </row>
    <row r="506" customFormat="false" ht="14.25" hidden="false" customHeight="false" outlineLevel="0" collapsed="false">
      <c r="I506" s="303"/>
    </row>
    <row r="507" customFormat="false" ht="14.25" hidden="false" customHeight="false" outlineLevel="0" collapsed="false">
      <c r="I507" s="303"/>
    </row>
    <row r="508" customFormat="false" ht="14.25" hidden="false" customHeight="false" outlineLevel="0" collapsed="false">
      <c r="I508" s="303"/>
    </row>
    <row r="509" customFormat="false" ht="14.25" hidden="false" customHeight="false" outlineLevel="0" collapsed="false">
      <c r="I509" s="303"/>
    </row>
    <row r="510" customFormat="false" ht="14.25" hidden="false" customHeight="false" outlineLevel="0" collapsed="false">
      <c r="I510" s="303"/>
    </row>
    <row r="511" customFormat="false" ht="14.25" hidden="false" customHeight="false" outlineLevel="0" collapsed="false">
      <c r="I511" s="303"/>
    </row>
    <row r="512" customFormat="false" ht="15" hidden="false" customHeight="false" outlineLevel="0" collapsed="false">
      <c r="I512" s="304"/>
    </row>
    <row r="513" customFormat="false" ht="15" hidden="false" customHeight="false" outlineLevel="0" collapsed="false">
      <c r="A513" s="0" t="s">
        <v>435</v>
      </c>
      <c r="B513" s="0"/>
      <c r="C513" s="0"/>
      <c r="D513" s="0"/>
      <c r="E513" s="0"/>
      <c r="I513" s="324" t="s">
        <v>443</v>
      </c>
      <c r="J513" s="96" t="s">
        <v>99</v>
      </c>
      <c r="K513" s="293" t="n">
        <v>22</v>
      </c>
    </row>
    <row r="514" customFormat="false" ht="15" hidden="false" customHeight="false" outlineLevel="0" collapsed="false">
      <c r="A514" s="0" t="s">
        <v>435</v>
      </c>
      <c r="B514" s="0"/>
      <c r="C514" s="0"/>
      <c r="D514" s="0"/>
      <c r="E514" s="0"/>
      <c r="I514" s="325" t="s">
        <v>443</v>
      </c>
      <c r="J514" s="76"/>
      <c r="K514" s="296" t="n">
        <v>26</v>
      </c>
    </row>
    <row r="515" customFormat="false" ht="15" hidden="false" customHeight="false" outlineLevel="0" collapsed="false">
      <c r="A515" s="0" t="s">
        <v>435</v>
      </c>
      <c r="B515" s="0"/>
      <c r="C515" s="0"/>
      <c r="D515" s="0"/>
      <c r="E515" s="0"/>
      <c r="I515" s="325" t="s">
        <v>443</v>
      </c>
      <c r="J515" s="76"/>
      <c r="K515" s="296" t="n">
        <v>30</v>
      </c>
    </row>
    <row r="516" customFormat="false" ht="15" hidden="false" customHeight="false" outlineLevel="0" collapsed="false">
      <c r="A516" s="0" t="s">
        <v>435</v>
      </c>
      <c r="B516" s="0"/>
      <c r="C516" s="0"/>
      <c r="D516" s="0"/>
      <c r="E516" s="0"/>
      <c r="I516" s="325" t="s">
        <v>443</v>
      </c>
      <c r="J516" s="76"/>
      <c r="K516" s="296" t="n">
        <v>34</v>
      </c>
    </row>
    <row r="517" customFormat="false" ht="15" hidden="false" customHeight="false" outlineLevel="0" collapsed="false">
      <c r="A517" s="0" t="s">
        <v>435</v>
      </c>
      <c r="B517" s="0"/>
      <c r="C517" s="0"/>
      <c r="D517" s="0"/>
      <c r="E517" s="0"/>
      <c r="I517" s="325" t="s">
        <v>443</v>
      </c>
      <c r="J517" s="76"/>
      <c r="K517" s="296" t="n">
        <v>24</v>
      </c>
    </row>
    <row r="518" customFormat="false" ht="15" hidden="false" customHeight="false" outlineLevel="0" collapsed="false">
      <c r="A518" s="0" t="s">
        <v>435</v>
      </c>
      <c r="B518" s="0"/>
      <c r="C518" s="0"/>
      <c r="D518" s="0"/>
      <c r="E518" s="0"/>
      <c r="I518" s="325" t="s">
        <v>443</v>
      </c>
      <c r="J518" s="76"/>
      <c r="K518" s="296" t="n">
        <v>28</v>
      </c>
    </row>
    <row r="519" customFormat="false" ht="15" hidden="false" customHeight="false" outlineLevel="0" collapsed="false">
      <c r="A519" s="0" t="s">
        <v>435</v>
      </c>
      <c r="B519" s="0"/>
      <c r="C519" s="0"/>
      <c r="D519" s="0"/>
      <c r="E519" s="0"/>
      <c r="I519" s="325" t="s">
        <v>443</v>
      </c>
      <c r="J519" s="76"/>
      <c r="K519" s="296" t="n">
        <v>32</v>
      </c>
    </row>
    <row r="520" customFormat="false" ht="15.75" hidden="false" customHeight="false" outlineLevel="0" collapsed="false">
      <c r="A520" s="0" t="s">
        <v>435</v>
      </c>
      <c r="B520" s="0"/>
      <c r="C520" s="0"/>
      <c r="D520" s="0"/>
      <c r="E520" s="0"/>
      <c r="I520" s="326" t="s">
        <v>443</v>
      </c>
      <c r="J520" s="142"/>
      <c r="K520" s="301" t="n">
        <v>36</v>
      </c>
    </row>
    <row r="521" customFormat="false" ht="15" hidden="false" customHeight="false" outlineLevel="0" collapsed="false">
      <c r="A521" s="0" t="s">
        <v>437</v>
      </c>
      <c r="B521" s="0"/>
      <c r="C521" s="0"/>
      <c r="D521" s="0"/>
      <c r="E521" s="0"/>
      <c r="I521" s="324" t="s">
        <v>443</v>
      </c>
      <c r="J521" s="96" t="s">
        <v>101</v>
      </c>
      <c r="K521" s="293" t="n">
        <v>22</v>
      </c>
    </row>
    <row r="522" customFormat="false" ht="15" hidden="false" customHeight="false" outlineLevel="0" collapsed="false">
      <c r="A522" s="0" t="s">
        <v>437</v>
      </c>
      <c r="B522" s="0"/>
      <c r="C522" s="0"/>
      <c r="D522" s="0"/>
      <c r="E522" s="0"/>
      <c r="I522" s="325" t="s">
        <v>443</v>
      </c>
      <c r="J522" s="76"/>
      <c r="K522" s="296" t="n">
        <v>26</v>
      </c>
    </row>
    <row r="523" customFormat="false" ht="15" hidden="false" customHeight="false" outlineLevel="0" collapsed="false">
      <c r="A523" s="0" t="s">
        <v>437</v>
      </c>
      <c r="B523" s="0"/>
      <c r="C523" s="0"/>
      <c r="D523" s="0"/>
      <c r="E523" s="0"/>
      <c r="I523" s="325" t="s">
        <v>443</v>
      </c>
      <c r="J523" s="76"/>
      <c r="K523" s="296" t="n">
        <v>30</v>
      </c>
    </row>
    <row r="524" customFormat="false" ht="15" hidden="false" customHeight="false" outlineLevel="0" collapsed="false">
      <c r="A524" s="0" t="s">
        <v>437</v>
      </c>
      <c r="B524" s="0"/>
      <c r="C524" s="0"/>
      <c r="D524" s="0"/>
      <c r="E524" s="0"/>
      <c r="I524" s="325" t="s">
        <v>443</v>
      </c>
      <c r="J524" s="76"/>
      <c r="K524" s="296" t="n">
        <v>34</v>
      </c>
    </row>
    <row r="525" customFormat="false" ht="15" hidden="false" customHeight="false" outlineLevel="0" collapsed="false">
      <c r="A525" s="0" t="s">
        <v>437</v>
      </c>
      <c r="B525" s="0"/>
      <c r="C525" s="0"/>
      <c r="D525" s="0"/>
      <c r="E525" s="0"/>
      <c r="I525" s="325" t="s">
        <v>443</v>
      </c>
      <c r="J525" s="76"/>
      <c r="K525" s="296" t="n">
        <v>24</v>
      </c>
    </row>
    <row r="526" customFormat="false" ht="15" hidden="false" customHeight="false" outlineLevel="0" collapsed="false">
      <c r="A526" s="0" t="s">
        <v>437</v>
      </c>
      <c r="B526" s="0"/>
      <c r="C526" s="0"/>
      <c r="D526" s="0"/>
      <c r="E526" s="0"/>
      <c r="I526" s="325" t="s">
        <v>443</v>
      </c>
      <c r="J526" s="76"/>
      <c r="K526" s="296" t="n">
        <v>28</v>
      </c>
    </row>
    <row r="527" customFormat="false" ht="15" hidden="false" customHeight="false" outlineLevel="0" collapsed="false">
      <c r="A527" s="0" t="s">
        <v>437</v>
      </c>
      <c r="B527" s="0"/>
      <c r="C527" s="0"/>
      <c r="D527" s="0"/>
      <c r="E527" s="0"/>
      <c r="I527" s="325" t="s">
        <v>443</v>
      </c>
      <c r="J527" s="76"/>
      <c r="K527" s="296" t="n">
        <v>32</v>
      </c>
    </row>
    <row r="528" customFormat="false" ht="15.75" hidden="false" customHeight="false" outlineLevel="0" collapsed="false">
      <c r="A528" s="0" t="s">
        <v>437</v>
      </c>
      <c r="B528" s="0"/>
      <c r="C528" s="0"/>
      <c r="D528" s="0"/>
      <c r="E528" s="0"/>
      <c r="I528" s="326" t="s">
        <v>443</v>
      </c>
      <c r="J528" s="142"/>
      <c r="K528" s="301" t="n">
        <v>36</v>
      </c>
    </row>
    <row r="529" customFormat="false" ht="15" hidden="false" customHeight="false" outlineLevel="0" collapsed="false">
      <c r="A529" s="0" t="s">
        <v>438</v>
      </c>
      <c r="B529" s="0"/>
      <c r="C529" s="0"/>
      <c r="D529" s="0"/>
      <c r="E529" s="0"/>
      <c r="I529" s="324" t="s">
        <v>443</v>
      </c>
      <c r="J529" s="96" t="s">
        <v>102</v>
      </c>
      <c r="K529" s="293" t="n">
        <v>22</v>
      </c>
    </row>
    <row r="530" customFormat="false" ht="15" hidden="false" customHeight="false" outlineLevel="0" collapsed="false">
      <c r="A530" s="0" t="s">
        <v>438</v>
      </c>
      <c r="B530" s="0"/>
      <c r="C530" s="0"/>
      <c r="D530" s="0"/>
      <c r="E530" s="0"/>
      <c r="I530" s="325" t="s">
        <v>443</v>
      </c>
      <c r="J530" s="76"/>
      <c r="K530" s="296" t="n">
        <v>26</v>
      </c>
    </row>
    <row r="531" customFormat="false" ht="15" hidden="false" customHeight="false" outlineLevel="0" collapsed="false">
      <c r="A531" s="0" t="s">
        <v>438</v>
      </c>
      <c r="B531" s="0"/>
      <c r="C531" s="0"/>
      <c r="D531" s="0"/>
      <c r="E531" s="0"/>
      <c r="I531" s="325" t="s">
        <v>443</v>
      </c>
      <c r="J531" s="76"/>
      <c r="K531" s="296" t="n">
        <v>30</v>
      </c>
    </row>
    <row r="532" customFormat="false" ht="15" hidden="false" customHeight="false" outlineLevel="0" collapsed="false">
      <c r="A532" s="0" t="s">
        <v>438</v>
      </c>
      <c r="B532" s="0"/>
      <c r="C532" s="0"/>
      <c r="D532" s="0"/>
      <c r="E532" s="0"/>
      <c r="I532" s="325" t="s">
        <v>443</v>
      </c>
      <c r="J532" s="76"/>
      <c r="K532" s="296" t="n">
        <v>34</v>
      </c>
    </row>
    <row r="533" customFormat="false" ht="15" hidden="false" customHeight="false" outlineLevel="0" collapsed="false">
      <c r="A533" s="0" t="s">
        <v>438</v>
      </c>
      <c r="B533" s="0"/>
      <c r="C533" s="0"/>
      <c r="D533" s="0"/>
      <c r="E533" s="0"/>
      <c r="I533" s="325" t="s">
        <v>443</v>
      </c>
      <c r="J533" s="76"/>
      <c r="K533" s="296" t="n">
        <v>24</v>
      </c>
    </row>
    <row r="534" customFormat="false" ht="15" hidden="false" customHeight="false" outlineLevel="0" collapsed="false">
      <c r="A534" s="0" t="s">
        <v>438</v>
      </c>
      <c r="B534" s="0"/>
      <c r="C534" s="0"/>
      <c r="D534" s="0"/>
      <c r="E534" s="0"/>
      <c r="I534" s="325" t="s">
        <v>443</v>
      </c>
      <c r="J534" s="76"/>
      <c r="K534" s="296" t="n">
        <v>28</v>
      </c>
    </row>
    <row r="535" customFormat="false" ht="15" hidden="false" customHeight="false" outlineLevel="0" collapsed="false">
      <c r="A535" s="0" t="s">
        <v>438</v>
      </c>
      <c r="B535" s="0"/>
      <c r="C535" s="0"/>
      <c r="D535" s="0"/>
      <c r="E535" s="0"/>
      <c r="I535" s="325" t="s">
        <v>443</v>
      </c>
      <c r="J535" s="76"/>
      <c r="K535" s="296" t="n">
        <v>32</v>
      </c>
    </row>
    <row r="536" customFormat="false" ht="15.75" hidden="false" customHeight="false" outlineLevel="0" collapsed="false">
      <c r="A536" s="0" t="s">
        <v>438</v>
      </c>
      <c r="B536" s="0"/>
      <c r="C536" s="0"/>
      <c r="D536" s="0"/>
      <c r="E536" s="0"/>
      <c r="I536" s="326" t="s">
        <v>443</v>
      </c>
      <c r="J536" s="142"/>
      <c r="K536" s="301" t="n">
        <v>36</v>
      </c>
    </row>
    <row r="537" customFormat="false" ht="15" hidden="false" customHeight="false" outlineLevel="0" collapsed="false">
      <c r="A537" s="0" t="s">
        <v>439</v>
      </c>
      <c r="B537" s="0"/>
      <c r="C537" s="0"/>
      <c r="D537" s="0"/>
      <c r="E537" s="0"/>
      <c r="I537" s="324" t="s">
        <v>443</v>
      </c>
      <c r="J537" s="96" t="s">
        <v>103</v>
      </c>
      <c r="K537" s="293" t="n">
        <v>22</v>
      </c>
    </row>
    <row r="538" customFormat="false" ht="15" hidden="false" customHeight="false" outlineLevel="0" collapsed="false">
      <c r="A538" s="0" t="s">
        <v>439</v>
      </c>
      <c r="B538" s="0"/>
      <c r="C538" s="0"/>
      <c r="D538" s="0"/>
      <c r="E538" s="0"/>
      <c r="I538" s="325" t="s">
        <v>443</v>
      </c>
      <c r="J538" s="76"/>
      <c r="K538" s="296" t="n">
        <v>26</v>
      </c>
    </row>
    <row r="539" customFormat="false" ht="15" hidden="false" customHeight="false" outlineLevel="0" collapsed="false">
      <c r="A539" s="0" t="s">
        <v>439</v>
      </c>
      <c r="B539" s="0"/>
      <c r="C539" s="0"/>
      <c r="D539" s="0"/>
      <c r="E539" s="0"/>
      <c r="I539" s="325" t="s">
        <v>443</v>
      </c>
      <c r="J539" s="76"/>
      <c r="K539" s="296" t="n">
        <v>30</v>
      </c>
    </row>
    <row r="540" customFormat="false" ht="15" hidden="false" customHeight="false" outlineLevel="0" collapsed="false">
      <c r="A540" s="0" t="s">
        <v>439</v>
      </c>
      <c r="B540" s="0"/>
      <c r="C540" s="0"/>
      <c r="D540" s="0"/>
      <c r="E540" s="0"/>
      <c r="I540" s="325" t="s">
        <v>443</v>
      </c>
      <c r="J540" s="76"/>
      <c r="K540" s="296" t="n">
        <v>34</v>
      </c>
    </row>
    <row r="541" customFormat="false" ht="15" hidden="false" customHeight="false" outlineLevel="0" collapsed="false">
      <c r="A541" s="0" t="s">
        <v>439</v>
      </c>
      <c r="B541" s="0"/>
      <c r="C541" s="0"/>
      <c r="D541" s="0"/>
      <c r="E541" s="0"/>
      <c r="I541" s="325" t="s">
        <v>443</v>
      </c>
      <c r="J541" s="76"/>
      <c r="K541" s="296" t="n">
        <v>24</v>
      </c>
    </row>
    <row r="542" customFormat="false" ht="15" hidden="false" customHeight="false" outlineLevel="0" collapsed="false">
      <c r="A542" s="0" t="s">
        <v>439</v>
      </c>
      <c r="B542" s="0"/>
      <c r="C542" s="0"/>
      <c r="D542" s="0"/>
      <c r="E542" s="0"/>
      <c r="I542" s="325" t="s">
        <v>443</v>
      </c>
      <c r="J542" s="76"/>
      <c r="K542" s="296" t="n">
        <v>28</v>
      </c>
    </row>
    <row r="543" customFormat="false" ht="15" hidden="false" customHeight="false" outlineLevel="0" collapsed="false">
      <c r="A543" s="0" t="s">
        <v>439</v>
      </c>
      <c r="B543" s="0"/>
      <c r="C543" s="0"/>
      <c r="D543" s="0"/>
      <c r="E543" s="0"/>
      <c r="I543" s="325" t="s">
        <v>443</v>
      </c>
      <c r="J543" s="76"/>
      <c r="K543" s="296" t="n">
        <v>32</v>
      </c>
    </row>
    <row r="544" customFormat="false" ht="15.75" hidden="false" customHeight="false" outlineLevel="0" collapsed="false">
      <c r="A544" s="0" t="s">
        <v>439</v>
      </c>
      <c r="B544" s="0"/>
      <c r="C544" s="0"/>
      <c r="D544" s="0"/>
      <c r="E544" s="0"/>
      <c r="I544" s="326" t="s">
        <v>443</v>
      </c>
      <c r="J544" s="142"/>
      <c r="K544" s="301" t="n">
        <v>36</v>
      </c>
    </row>
    <row r="545" customFormat="false" ht="15" hidden="false" customHeight="false" outlineLevel="0" collapsed="false">
      <c r="A545" s="0" t="s">
        <v>440</v>
      </c>
      <c r="B545" s="0"/>
      <c r="C545" s="0"/>
      <c r="D545" s="0"/>
      <c r="E545" s="0"/>
      <c r="I545" s="324" t="s">
        <v>443</v>
      </c>
      <c r="J545" s="96" t="s">
        <v>104</v>
      </c>
      <c r="K545" s="293" t="n">
        <v>22</v>
      </c>
    </row>
    <row r="546" customFormat="false" ht="15" hidden="false" customHeight="false" outlineLevel="0" collapsed="false">
      <c r="A546" s="0" t="s">
        <v>440</v>
      </c>
      <c r="B546" s="0"/>
      <c r="C546" s="0"/>
      <c r="D546" s="0"/>
      <c r="E546" s="0"/>
      <c r="I546" s="325" t="s">
        <v>443</v>
      </c>
      <c r="J546" s="76"/>
      <c r="K546" s="296" t="n">
        <v>26</v>
      </c>
    </row>
    <row r="547" customFormat="false" ht="15" hidden="false" customHeight="false" outlineLevel="0" collapsed="false">
      <c r="A547" s="0" t="s">
        <v>440</v>
      </c>
      <c r="B547" s="0"/>
      <c r="C547" s="0"/>
      <c r="D547" s="0"/>
      <c r="E547" s="0"/>
      <c r="I547" s="325" t="s">
        <v>443</v>
      </c>
      <c r="J547" s="76"/>
      <c r="K547" s="296" t="n">
        <v>30</v>
      </c>
    </row>
    <row r="548" customFormat="false" ht="15" hidden="false" customHeight="false" outlineLevel="0" collapsed="false">
      <c r="A548" s="0" t="s">
        <v>440</v>
      </c>
      <c r="B548" s="0"/>
      <c r="C548" s="0"/>
      <c r="D548" s="0"/>
      <c r="E548" s="0"/>
      <c r="I548" s="325" t="s">
        <v>443</v>
      </c>
      <c r="J548" s="76"/>
      <c r="K548" s="296" t="n">
        <v>34</v>
      </c>
    </row>
    <row r="549" customFormat="false" ht="15" hidden="false" customHeight="false" outlineLevel="0" collapsed="false">
      <c r="A549" s="0" t="s">
        <v>440</v>
      </c>
      <c r="B549" s="0"/>
      <c r="C549" s="0"/>
      <c r="D549" s="0"/>
      <c r="E549" s="0"/>
      <c r="I549" s="325" t="s">
        <v>443</v>
      </c>
      <c r="J549" s="76"/>
      <c r="K549" s="296" t="n">
        <v>24</v>
      </c>
    </row>
    <row r="550" customFormat="false" ht="15" hidden="false" customHeight="false" outlineLevel="0" collapsed="false">
      <c r="A550" s="0" t="s">
        <v>440</v>
      </c>
      <c r="B550" s="0"/>
      <c r="C550" s="0"/>
      <c r="D550" s="0"/>
      <c r="E550" s="0"/>
      <c r="I550" s="325" t="s">
        <v>443</v>
      </c>
      <c r="J550" s="76"/>
      <c r="K550" s="296" t="n">
        <v>28</v>
      </c>
    </row>
    <row r="551" customFormat="false" ht="15" hidden="false" customHeight="false" outlineLevel="0" collapsed="false">
      <c r="A551" s="0" t="s">
        <v>440</v>
      </c>
      <c r="B551" s="0"/>
      <c r="C551" s="0"/>
      <c r="D551" s="0"/>
      <c r="E551" s="0"/>
      <c r="I551" s="325" t="s">
        <v>443</v>
      </c>
      <c r="J551" s="76"/>
      <c r="K551" s="296" t="n">
        <v>32</v>
      </c>
    </row>
    <row r="552" customFormat="false" ht="15.75" hidden="false" customHeight="false" outlineLevel="0" collapsed="false">
      <c r="A552" s="0" t="s">
        <v>440</v>
      </c>
      <c r="B552" s="0"/>
      <c r="C552" s="0"/>
      <c r="D552" s="0"/>
      <c r="E552" s="0"/>
      <c r="I552" s="326" t="s">
        <v>443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4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4.2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4.2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4.2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4.2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4.2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4.2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4.2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" hidden="false" customHeight="false" outlineLevel="0" collapsed="false">
      <c r="AA17" s="65"/>
    </row>
    <row r="18" customFormat="false" ht="15" hidden="false" customHeight="false" outlineLevel="0" collapsed="false">
      <c r="AA18" s="65"/>
    </row>
    <row r="19" customFormat="false" ht="15" hidden="false" customHeight="false" outlineLevel="0" collapsed="false">
      <c r="AA19" s="65"/>
    </row>
    <row r="20" customFormat="false" ht="15" hidden="false" customHeight="false" outlineLevel="0" collapsed="false">
      <c r="AA20" s="65"/>
    </row>
    <row r="21" customFormat="false" ht="15" hidden="false" customHeight="false" outlineLevel="0" collapsed="false">
      <c r="AA21" s="65"/>
    </row>
    <row r="22" customFormat="false" ht="15" hidden="false" customHeight="false" outlineLevel="0" collapsed="false">
      <c r="AA22" s="65"/>
    </row>
    <row r="23" customFormat="false" ht="15" hidden="false" customHeight="false" outlineLevel="0" collapsed="false">
      <c r="AA23" s="65"/>
    </row>
    <row r="24" customFormat="false" ht="15" hidden="false" customHeight="false" outlineLevel="0" collapsed="false">
      <c r="AA24" s="65"/>
    </row>
    <row r="25" customFormat="false" ht="15" hidden="false" customHeight="false" outlineLevel="0" collapsed="false">
      <c r="AA25" s="65"/>
    </row>
    <row r="26" customFormat="false" ht="15" hidden="false" customHeight="false" outlineLevel="0" collapsed="false">
      <c r="AA26" s="65"/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4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6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2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2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2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5"/>
    <col collapsed="false" customWidth="true" hidden="false" outlineLevel="0" max="54" min="54" style="66" width="6.87"/>
    <col collapsed="false" customWidth="true" hidden="false" outlineLevel="0" max="55" min="55" style="66" width="7.74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2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</v>
      </c>
      <c r="F1" s="72"/>
      <c r="G1" s="72"/>
      <c r="H1" s="72"/>
      <c r="J1" s="72" t="str">
        <f aca="false">CONCATENATE(Summary!$M5,Summary!$N5)</f>
        <v>Tested:shm4.0_spspps_periodicity_r766_CGS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shm4.0_spspps_periodicity_r766_CGS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  <c r="BL1" s="66" t="s">
        <v>72</v>
      </c>
      <c r="BP1" s="66" t="s">
        <v>73</v>
      </c>
    </row>
    <row r="2" customFormat="false" ht="16.5" hidden="false" customHeight="true" outlineLevel="0" collapsed="false">
      <c r="B2" s="76"/>
      <c r="C2" s="75"/>
      <c r="D2" s="75"/>
      <c r="E2" s="77" t="s">
        <v>74</v>
      </c>
      <c r="F2" s="77"/>
      <c r="G2" s="77"/>
      <c r="H2" s="77"/>
      <c r="I2" s="69"/>
      <c r="J2" s="77" t="s">
        <v>74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5</v>
      </c>
      <c r="AC2" s="72"/>
      <c r="AD2" s="72"/>
      <c r="AE2" s="72"/>
      <c r="AF2" s="78" t="s">
        <v>76</v>
      </c>
      <c r="AG2" s="78"/>
      <c r="AH2" s="78"/>
      <c r="AI2" s="78"/>
      <c r="AJ2" s="79" t="s">
        <v>77</v>
      </c>
      <c r="AK2" s="69"/>
      <c r="AL2" s="72" t="s">
        <v>75</v>
      </c>
      <c r="AM2" s="72"/>
      <c r="AN2" s="72"/>
      <c r="AO2" s="72"/>
      <c r="AP2" s="80" t="s">
        <v>78</v>
      </c>
      <c r="AQ2" s="80"/>
      <c r="AR2" s="80"/>
      <c r="AS2" s="80"/>
      <c r="AT2" s="79" t="s">
        <v>77</v>
      </c>
      <c r="AU2" s="69"/>
      <c r="AV2" s="81" t="s">
        <v>79</v>
      </c>
      <c r="AW2" s="81"/>
      <c r="AX2" s="81"/>
      <c r="AY2" s="81"/>
      <c r="AZ2" s="69"/>
      <c r="BA2" s="79" t="s">
        <v>80</v>
      </c>
      <c r="BB2" s="79"/>
      <c r="BC2" s="79" t="s">
        <v>81</v>
      </c>
      <c r="BD2" s="69"/>
      <c r="BE2" s="82" t="s">
        <v>82</v>
      </c>
      <c r="BH2" s="69"/>
      <c r="BK2" s="66" t="s">
        <v>83</v>
      </c>
      <c r="BL2" s="66" t="s">
        <v>84</v>
      </c>
      <c r="BP2" s="66" t="s">
        <v>85</v>
      </c>
    </row>
    <row r="3" customFormat="false" ht="12.75" hidden="false" customHeight="false" outlineLevel="0" collapsed="false">
      <c r="A3" s="83"/>
      <c r="B3" s="83"/>
      <c r="C3" s="84" t="s">
        <v>86</v>
      </c>
      <c r="D3" s="85" t="s">
        <v>87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8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9</v>
      </c>
      <c r="AG3" s="91" t="s">
        <v>90</v>
      </c>
      <c r="AH3" s="91" t="s">
        <v>91</v>
      </c>
      <c r="AI3" s="92" t="s">
        <v>92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9</v>
      </c>
      <c r="AQ3" s="87" t="s">
        <v>90</v>
      </c>
      <c r="AR3" s="87" t="s">
        <v>91</v>
      </c>
      <c r="AS3" s="88" t="s">
        <v>92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3</v>
      </c>
      <c r="BB3" s="88" t="s">
        <v>94</v>
      </c>
      <c r="BC3" s="94" t="s">
        <v>93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8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9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v>95517.1984</v>
      </c>
      <c r="K20" s="100" t="n">
        <v>42.8432</v>
      </c>
      <c r="L20" s="100" t="n">
        <v>45.0997</v>
      </c>
      <c r="M20" s="101" t="n">
        <v>46.623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v>28149.82</v>
      </c>
      <c r="AG20" s="100" t="n">
        <v>254.14</v>
      </c>
      <c r="AH20" s="100" t="n">
        <f aca="false">Anchor!L57</f>
        <v>0</v>
      </c>
      <c r="AI20" s="107" t="n">
        <f aca="false">AF20/3600</f>
        <v>7.81939444444445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v>29623.13</v>
      </c>
      <c r="AQ20" s="100" t="n">
        <v>292.42</v>
      </c>
      <c r="AR20" s="100" t="n">
        <f aca="false">Test!L57</f>
        <v>0</v>
      </c>
      <c r="AS20" s="107" t="n">
        <f aca="false">AP20/3600</f>
        <v>8.22864722222222</v>
      </c>
      <c r="AT20" s="108" t="n">
        <f aca="false">J20+AL20</f>
        <v>172923.6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05233816770409</v>
      </c>
      <c r="BB20" s="110" t="n">
        <f aca="false">AQ20/AG20</f>
        <v>1.15062563941135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v>54036.5488</v>
      </c>
      <c r="K21" s="116" t="n">
        <v>41.7391</v>
      </c>
      <c r="L21" s="116" t="n">
        <v>43.5986</v>
      </c>
      <c r="M21" s="117" t="n">
        <v>44.5925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v>23353.54</v>
      </c>
      <c r="AG21" s="116" t="n">
        <v>244.82</v>
      </c>
      <c r="AH21" s="116" t="n">
        <f aca="false">Anchor!L58</f>
        <v>0</v>
      </c>
      <c r="AI21" s="121" t="n">
        <f aca="false">AF21/3600</f>
        <v>6.4870944444444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v>25712.95</v>
      </c>
      <c r="AQ21" s="116" t="n">
        <v>285.73</v>
      </c>
      <c r="AR21" s="116" t="n">
        <f aca="false">Test!L58</f>
        <v>0</v>
      </c>
      <c r="AS21" s="121" t="n">
        <f aca="false">AP21/3600</f>
        <v>7.14248611111111</v>
      </c>
      <c r="AT21" s="122" t="n">
        <f aca="false">J21+AL21</f>
        <v>105725.7024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1.10103007937983</v>
      </c>
      <c r="BB21" s="124" t="n">
        <f aca="false">AQ21/AG21</f>
        <v>1.16710236091823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v>33917.3264</v>
      </c>
      <c r="K22" s="116" t="n">
        <v>40.4432</v>
      </c>
      <c r="L22" s="116" t="n">
        <v>42.4935</v>
      </c>
      <c r="M22" s="117" t="n">
        <v>43.1033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v>25293.94</v>
      </c>
      <c r="AG22" s="116" t="n">
        <v>264.88</v>
      </c>
      <c r="AH22" s="116" t="n">
        <f aca="false">Anchor!L59</f>
        <v>0</v>
      </c>
      <c r="AI22" s="121" t="n">
        <f aca="false">AF22/3600</f>
        <v>7.02609444444444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v>23558.65</v>
      </c>
      <c r="AQ22" s="116" t="n">
        <v>272.8</v>
      </c>
      <c r="AR22" s="116" t="n">
        <f aca="false">Test!L59</f>
        <v>0</v>
      </c>
      <c r="AS22" s="121" t="n">
        <f aca="false">AP22/3600</f>
        <v>6.54406944444445</v>
      </c>
      <c r="AT22" s="122" t="n">
        <f aca="false">J22+AL22</f>
        <v>69272.248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31395029797651</v>
      </c>
      <c r="BB22" s="124" t="n">
        <f aca="false">AQ22/AG22</f>
        <v>1.02990033222591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v>21512.0928</v>
      </c>
      <c r="K23" s="130" t="n">
        <v>38.8103</v>
      </c>
      <c r="L23" s="130" t="n">
        <v>41.1029</v>
      </c>
      <c r="M23" s="131" t="n">
        <v>41.2574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v>20165.57</v>
      </c>
      <c r="AG23" s="130" t="n">
        <v>210.07</v>
      </c>
      <c r="AH23" s="130" t="n">
        <f aca="false">Anchor!L60</f>
        <v>0</v>
      </c>
      <c r="AI23" s="135" t="n">
        <f aca="false">AF23/3600</f>
        <v>5.60154722222222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v>20387.31</v>
      </c>
      <c r="AQ23" s="130" t="n">
        <v>221.67</v>
      </c>
      <c r="AR23" s="130" t="n">
        <f aca="false">Test!L60</f>
        <v>0</v>
      </c>
      <c r="AS23" s="135" t="n">
        <f aca="false">AP23/3600</f>
        <v>5.66314166666667</v>
      </c>
      <c r="AT23" s="136" t="n">
        <f aca="false">J23+AL23</f>
        <v>44578.3152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1.01099596986349</v>
      </c>
      <c r="BB23" s="138" t="n">
        <f aca="false">AQ23/AG23</f>
        <v>1.0552196886752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v>57546.9952</v>
      </c>
      <c r="K24" s="100" t="n">
        <v>42.276</v>
      </c>
      <c r="L24" s="100" t="n">
        <v>44.328</v>
      </c>
      <c r="M24" s="101" t="n">
        <v>45.7823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v>29205.27</v>
      </c>
      <c r="AG24" s="100" t="n">
        <v>283.34</v>
      </c>
      <c r="AH24" s="100" t="n">
        <f aca="false">Anchor!L61</f>
        <v>0</v>
      </c>
      <c r="AI24" s="107" t="n">
        <f aca="false">AF24/3600</f>
        <v>8.112575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v>24109.4</v>
      </c>
      <c r="AQ24" s="100" t="n">
        <v>241.66</v>
      </c>
      <c r="AR24" s="100" t="n">
        <f aca="false">Test!L61</f>
        <v>0</v>
      </c>
      <c r="AS24" s="107" t="n">
        <f aca="false">AP24/3600</f>
        <v>6.69705555555556</v>
      </c>
      <c r="AT24" s="108" t="n">
        <f aca="false">J24+AL24</f>
        <v>134953.3968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825515394995492</v>
      </c>
      <c r="BB24" s="110" t="n">
        <f aca="false">AQ24/AG24</f>
        <v>0.852897578880497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v>31077.5872</v>
      </c>
      <c r="K25" s="116" t="n">
        <v>41.0524</v>
      </c>
      <c r="L25" s="116" t="n">
        <v>42.8127</v>
      </c>
      <c r="M25" s="117" t="n">
        <v>43.8208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v>26763.45</v>
      </c>
      <c r="AG25" s="116" t="n">
        <v>269.45</v>
      </c>
      <c r="AH25" s="116" t="n">
        <f aca="false">Anchor!L62</f>
        <v>0</v>
      </c>
      <c r="AI25" s="121" t="n">
        <f aca="false">AF25/3600</f>
        <v>7.43429166666667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v>31652.41</v>
      </c>
      <c r="AQ25" s="116" t="n">
        <v>326.56</v>
      </c>
      <c r="AR25" s="116" t="n">
        <f aca="false">Test!L62</f>
        <v>0</v>
      </c>
      <c r="AS25" s="121" t="n">
        <f aca="false">AP25/3600</f>
        <v>8.79233611111111</v>
      </c>
      <c r="AT25" s="122" t="n">
        <f aca="false">J25+AL25</f>
        <v>82766.7408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1.18267301114019</v>
      </c>
      <c r="BB25" s="124" t="n">
        <f aca="false">AQ25/AG25</f>
        <v>1.21195026906662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v>18303.9952</v>
      </c>
      <c r="K26" s="116" t="n">
        <v>39.5476</v>
      </c>
      <c r="L26" s="116" t="n">
        <v>41.7608</v>
      </c>
      <c r="M26" s="117" t="n">
        <v>42.445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v>22051.37</v>
      </c>
      <c r="AG26" s="116" t="n">
        <v>227.79</v>
      </c>
      <c r="AH26" s="116" t="n">
        <f aca="false">Anchor!L63</f>
        <v>0</v>
      </c>
      <c r="AI26" s="121" t="n">
        <f aca="false">AF26/3600</f>
        <v>6.12538055555556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v>24173.68</v>
      </c>
      <c r="AQ26" s="116" t="n">
        <v>266.19</v>
      </c>
      <c r="AR26" s="116" t="n">
        <f aca="false">Test!L63</f>
        <v>0</v>
      </c>
      <c r="AS26" s="121" t="n">
        <f aca="false">AP26/3600</f>
        <v>6.71491111111111</v>
      </c>
      <c r="AT26" s="122" t="n">
        <f aca="false">J26+AL26</f>
        <v>53658.9168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1.09624390684116</v>
      </c>
      <c r="BB26" s="124" t="n">
        <f aca="false">AQ26/AG26</f>
        <v>1.16857632029501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v>12177.8816</v>
      </c>
      <c r="K27" s="130" t="n">
        <v>37.7601</v>
      </c>
      <c r="L27" s="130" t="n">
        <v>40.7376</v>
      </c>
      <c r="M27" s="131" t="n">
        <v>40.956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v>24012.33</v>
      </c>
      <c r="AG27" s="130" t="n">
        <v>263.77</v>
      </c>
      <c r="AH27" s="130" t="n">
        <f aca="false">Anchor!L64</f>
        <v>0</v>
      </c>
      <c r="AI27" s="135" t="n">
        <f aca="false">AF27/3600</f>
        <v>6.67009166666667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v>19455.04</v>
      </c>
      <c r="AQ27" s="130" t="n">
        <v>205.84</v>
      </c>
      <c r="AR27" s="130" t="n">
        <f aca="false">Test!L64</f>
        <v>0</v>
      </c>
      <c r="AS27" s="135" t="n">
        <f aca="false">AP27/3600</f>
        <v>5.40417777777778</v>
      </c>
      <c r="AT27" s="136" t="n">
        <f aca="false">J27+AL27</f>
        <v>35244.104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810210421062846</v>
      </c>
      <c r="BB27" s="138" t="n">
        <f aca="false">AQ27/AG27</f>
        <v>0.780376843462107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101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v>154489.4688</v>
      </c>
      <c r="K28" s="100" t="n">
        <v>42.7713</v>
      </c>
      <c r="L28" s="100" t="n">
        <v>42.4528</v>
      </c>
      <c r="M28" s="101" t="n">
        <v>46.5651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v>30347.03</v>
      </c>
      <c r="AG28" s="100" t="n">
        <v>302.3</v>
      </c>
      <c r="AH28" s="100" t="n">
        <f aca="false">Anchor!L65</f>
        <v>0</v>
      </c>
      <c r="AI28" s="107" t="n">
        <f aca="false">AF28/3600</f>
        <v>8.42973055555556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v>26084.08</v>
      </c>
      <c r="AQ28" s="100" t="n">
        <v>271.33</v>
      </c>
      <c r="AR28" s="100" t="n">
        <f aca="false">Test!L65</f>
        <v>0</v>
      </c>
      <c r="AS28" s="107" t="n">
        <f aca="false">AP28/3600</f>
        <v>7.24557777777778</v>
      </c>
      <c r="AT28" s="108" t="n">
        <f aca="false">J28+AL28</f>
        <v>198456.6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859526615948908</v>
      </c>
      <c r="BB28" s="110" t="n">
        <f aca="false">AQ28/AG28</f>
        <v>0.897552100562355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v>52589.3024</v>
      </c>
      <c r="K29" s="116" t="n">
        <v>41.3785</v>
      </c>
      <c r="L29" s="116" t="n">
        <v>41.2971</v>
      </c>
      <c r="M29" s="117" t="n">
        <v>45.0562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v>21516.76</v>
      </c>
      <c r="AG29" s="116" t="n">
        <v>219.51</v>
      </c>
      <c r="AH29" s="116" t="n">
        <f aca="false">Anchor!L66</f>
        <v>0</v>
      </c>
      <c r="AI29" s="121" t="n">
        <f aca="false">AF29/3600</f>
        <v>5.97687777777778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v>22009.69</v>
      </c>
      <c r="AQ29" s="116" t="n">
        <v>248.98</v>
      </c>
      <c r="AR29" s="116" t="n">
        <f aca="false">Test!L66</f>
        <v>0</v>
      </c>
      <c r="AS29" s="121" t="n">
        <f aca="false">AP29/3600</f>
        <v>6.11380277777778</v>
      </c>
      <c r="AT29" s="122" t="n">
        <f aca="false">J29+AL29</f>
        <v>81072.118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2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02290911828733</v>
      </c>
      <c r="BB29" s="124" t="n">
        <f aca="false">AQ29/AG29</f>
        <v>1.13425356475787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v>33883.1248</v>
      </c>
      <c r="K30" s="116" t="n">
        <v>40.7275</v>
      </c>
      <c r="L30" s="116" t="n">
        <v>40.5525</v>
      </c>
      <c r="M30" s="117" t="n">
        <v>43.7905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v>23952.64</v>
      </c>
      <c r="AG30" s="116" t="n">
        <v>257.25</v>
      </c>
      <c r="AH30" s="116" t="n">
        <f aca="false">Anchor!L67</f>
        <v>0</v>
      </c>
      <c r="AI30" s="121" t="n">
        <f aca="false">AF30/3600</f>
        <v>6.65351111111111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v>20301.69</v>
      </c>
      <c r="AQ30" s="116" t="n">
        <v>239.24</v>
      </c>
      <c r="AR30" s="116" t="n">
        <f aca="false">Test!L67</f>
        <v>0</v>
      </c>
      <c r="AS30" s="121" t="n">
        <f aca="false">AP30/3600</f>
        <v>5.63935833333333</v>
      </c>
      <c r="AT30" s="122" t="n">
        <f aca="false">J30+AL30</f>
        <v>53127.0208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0.847576300566451</v>
      </c>
      <c r="BB30" s="124" t="n">
        <f aca="false">AQ30/AG30</f>
        <v>0.929990281827017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v>21256.1424</v>
      </c>
      <c r="K31" s="130" t="n">
        <v>39.8513</v>
      </c>
      <c r="L31" s="130" t="n">
        <v>39.3975</v>
      </c>
      <c r="M31" s="131" t="n">
        <v>41.9579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v>22124.35</v>
      </c>
      <c r="AG31" s="130" t="n">
        <v>238.6</v>
      </c>
      <c r="AH31" s="130" t="n">
        <f aca="false">Anchor!L68</f>
        <v>0</v>
      </c>
      <c r="AI31" s="135" t="n">
        <f aca="false">AF31/3600</f>
        <v>6.14565277777778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v>21983.96</v>
      </c>
      <c r="AQ31" s="130" t="n">
        <v>260.22</v>
      </c>
      <c r="AR31" s="130" t="n">
        <f aca="false">Test!L68</f>
        <v>0</v>
      </c>
      <c r="AS31" s="135" t="n">
        <f aca="false">AP31/3600</f>
        <v>6.10665555555556</v>
      </c>
      <c r="AT31" s="136" t="n">
        <f aca="false">J31+AL31</f>
        <v>33137.1904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0.993654502844151</v>
      </c>
      <c r="BB31" s="138" t="n">
        <f aca="false">AQ31/AG31</f>
        <v>1.09061190276614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v>79015.472</v>
      </c>
      <c r="K32" s="100" t="n">
        <v>41.8602</v>
      </c>
      <c r="L32" s="100" t="n">
        <v>41.7895</v>
      </c>
      <c r="M32" s="101" t="n">
        <v>45.8632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v>25070.96</v>
      </c>
      <c r="AG32" s="100" t="n">
        <v>245.46</v>
      </c>
      <c r="AH32" s="100" t="n">
        <f aca="false">Anchor!L69</f>
        <v>0</v>
      </c>
      <c r="AI32" s="107" t="n">
        <f aca="false">AF32/3600</f>
        <v>6.96415555555556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v>23781.86</v>
      </c>
      <c r="AQ32" s="100" t="n">
        <v>255.15</v>
      </c>
      <c r="AR32" s="100" t="n">
        <f aca="false">Test!L69</f>
        <v>0</v>
      </c>
      <c r="AS32" s="107" t="n">
        <f aca="false">AP32/3600</f>
        <v>6.60607222222222</v>
      </c>
      <c r="AT32" s="108" t="n">
        <f aca="false">J32+AL32</f>
        <v>122982.6432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6</v>
      </c>
      <c r="AY32" s="101" t="n">
        <f aca="false">'Single Layer High Quality'!E69</f>
        <v>45.9611</v>
      </c>
      <c r="AZ32" s="103"/>
      <c r="BA32" s="109" t="n">
        <f aca="false">AP32/AF32</f>
        <v>0.948581945007291</v>
      </c>
      <c r="BB32" s="110" t="n">
        <f aca="false">AQ32/AG32</f>
        <v>1.03947690051332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v>37606.2096</v>
      </c>
      <c r="K33" s="116" t="n">
        <v>41.0469</v>
      </c>
      <c r="L33" s="116" t="n">
        <v>40.8082</v>
      </c>
      <c r="M33" s="117" t="n">
        <v>44.2526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v>21983.57</v>
      </c>
      <c r="AG33" s="116" t="n">
        <v>215.37</v>
      </c>
      <c r="AH33" s="116" t="n">
        <f aca="false">Anchor!L70</f>
        <v>0</v>
      </c>
      <c r="AI33" s="121" t="n">
        <f aca="false">AF33/3600</f>
        <v>6.10654722222222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v>21125.79</v>
      </c>
      <c r="AQ33" s="116" t="n">
        <v>237.94</v>
      </c>
      <c r="AR33" s="116" t="n">
        <f aca="false">Test!L70</f>
        <v>0</v>
      </c>
      <c r="AS33" s="121" t="n">
        <f aca="false">AP33/3600</f>
        <v>5.868275</v>
      </c>
      <c r="AT33" s="122" t="n">
        <f aca="false">J33+AL33</f>
        <v>66089.0256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0.960980859796657</v>
      </c>
      <c r="BB33" s="124" t="n">
        <f aca="false">AQ33/AG33</f>
        <v>1.10479639689836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v>24564.456</v>
      </c>
      <c r="K34" s="116" t="n">
        <v>40.2771</v>
      </c>
      <c r="L34" s="116" t="n">
        <v>39.9981</v>
      </c>
      <c r="M34" s="117" t="n">
        <v>42.9286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v>26349.21</v>
      </c>
      <c r="AG34" s="116" t="n">
        <v>270.5</v>
      </c>
      <c r="AH34" s="116" t="n">
        <f aca="false">Anchor!L71</f>
        <v>0</v>
      </c>
      <c r="AI34" s="121" t="n">
        <f aca="false">AF34/3600</f>
        <v>7.319225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v>20156.21</v>
      </c>
      <c r="AQ34" s="116" t="n">
        <v>235.88</v>
      </c>
      <c r="AR34" s="116" t="n">
        <f aca="false">Test!L71</f>
        <v>0</v>
      </c>
      <c r="AS34" s="121" t="n">
        <f aca="false">AP34/3600</f>
        <v>5.59894722222222</v>
      </c>
      <c r="AT34" s="122" t="n">
        <f aca="false">J34+AL34</f>
        <v>43808.352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764964490396486</v>
      </c>
      <c r="BB34" s="124" t="n">
        <f aca="false">AQ34/AG34</f>
        <v>0.872014787430684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v>16515.0976</v>
      </c>
      <c r="K35" s="130" t="n">
        <v>39.2649</v>
      </c>
      <c r="L35" s="130" t="n">
        <v>39.0631</v>
      </c>
      <c r="M35" s="131" t="n">
        <v>41.476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v>18484.11</v>
      </c>
      <c r="AG35" s="130" t="n">
        <v>206.57</v>
      </c>
      <c r="AH35" s="130" t="n">
        <f aca="false">Anchor!L72</f>
        <v>0</v>
      </c>
      <c r="AI35" s="135" t="n">
        <f aca="false">AF35/3600</f>
        <v>5.134475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v>21437.48</v>
      </c>
      <c r="AQ35" s="130" t="n">
        <v>251.57</v>
      </c>
      <c r="AR35" s="130" t="n">
        <f aca="false">Test!L72</f>
        <v>0</v>
      </c>
      <c r="AS35" s="135" t="n">
        <f aca="false">AP35/3600</f>
        <v>5.95485555555556</v>
      </c>
      <c r="AT35" s="136" t="n">
        <f aca="false">J35+AL35</f>
        <v>28396.1456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15977885870621</v>
      </c>
      <c r="BB35" s="138" t="n">
        <f aca="false">AQ35/AG35</f>
        <v>1.21784383017863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2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v>149212.8096</v>
      </c>
      <c r="K36" s="100" t="n">
        <v>42.4874</v>
      </c>
      <c r="L36" s="100" t="n">
        <v>42.4223</v>
      </c>
      <c r="M36" s="101" t="n">
        <v>45.9457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v>27460.48</v>
      </c>
      <c r="AG36" s="100" t="n">
        <v>269.22</v>
      </c>
      <c r="AH36" s="100" t="n">
        <f aca="false">Anchor!L73</f>
        <v>0</v>
      </c>
      <c r="AI36" s="107" t="n">
        <f aca="false">AF36/3600</f>
        <v>7.62791111111111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v>24805.46</v>
      </c>
      <c r="AQ36" s="100" t="n">
        <v>258.37</v>
      </c>
      <c r="AR36" s="100" t="n">
        <f aca="false">Test!L73</f>
        <v>0</v>
      </c>
      <c r="AS36" s="107" t="n">
        <f aca="false">AP36/3600</f>
        <v>6.89040555555556</v>
      </c>
      <c r="AT36" s="108" t="n">
        <f aca="false">J36+AL36</f>
        <v>195519.2256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0.903314872864568</v>
      </c>
      <c r="BB36" s="110" t="n">
        <f aca="false">AQ36/AG36</f>
        <v>0.959698387935517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v>49815.2928</v>
      </c>
      <c r="K37" s="116" t="n">
        <v>41.1231</v>
      </c>
      <c r="L37" s="116" t="n">
        <v>41.2505</v>
      </c>
      <c r="M37" s="117" t="n">
        <v>44.477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v>26092.55</v>
      </c>
      <c r="AG37" s="116" t="n">
        <v>268.14</v>
      </c>
      <c r="AH37" s="116" t="n">
        <f aca="false">Anchor!L74</f>
        <v>0</v>
      </c>
      <c r="AI37" s="121" t="n">
        <f aca="false">AF37/3600</f>
        <v>7.24793055555556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v>22191.97</v>
      </c>
      <c r="AQ37" s="116" t="n">
        <v>243.53</v>
      </c>
      <c r="AR37" s="116" t="n">
        <f aca="false">Test!L74</f>
        <v>0</v>
      </c>
      <c r="AS37" s="121" t="n">
        <f aca="false">AP37/3600</f>
        <v>6.16443611111111</v>
      </c>
      <c r="AT37" s="122" t="n">
        <f aca="false">J37+AL37</f>
        <v>79852.3584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850509819852793</v>
      </c>
      <c r="BB37" s="124" t="n">
        <f aca="false">AQ37/AG37</f>
        <v>0.908219586783024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v>32401.504</v>
      </c>
      <c r="K38" s="116" t="n">
        <v>40.4853</v>
      </c>
      <c r="L38" s="116" t="n">
        <v>40.4922</v>
      </c>
      <c r="M38" s="117" t="n">
        <v>43.249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v>19995.19</v>
      </c>
      <c r="AG38" s="116" t="n">
        <v>225.47</v>
      </c>
      <c r="AH38" s="116" t="n">
        <f aca="false">Anchor!L75</f>
        <v>0</v>
      </c>
      <c r="AI38" s="121" t="n">
        <f aca="false">AF38/3600</f>
        <v>5.55421944444444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v>20735.59</v>
      </c>
      <c r="AQ38" s="116" t="n">
        <v>239.97</v>
      </c>
      <c r="AR38" s="116" t="n">
        <f aca="false">Test!L75</f>
        <v>0</v>
      </c>
      <c r="AS38" s="121" t="n">
        <f aca="false">AP38/3600</f>
        <v>5.75988611111111</v>
      </c>
      <c r="AT38" s="122" t="n">
        <f aca="false">J38+AL38</f>
        <v>52654.0432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03702890545176</v>
      </c>
      <c r="BB38" s="124" t="n">
        <f aca="false">AQ38/AG38</f>
        <v>1.06431010777487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v>20722.6416</v>
      </c>
      <c r="K39" s="130" t="n">
        <v>39.6112</v>
      </c>
      <c r="L39" s="130" t="n">
        <v>39.3332</v>
      </c>
      <c r="M39" s="131" t="n">
        <v>41.4794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v>18908.29</v>
      </c>
      <c r="AG39" s="130" t="n">
        <v>194.45</v>
      </c>
      <c r="AH39" s="130" t="n">
        <f aca="false">Anchor!L76</f>
        <v>0</v>
      </c>
      <c r="AI39" s="135" t="n">
        <f aca="false">AF39/3600</f>
        <v>5.25230277777778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v>18201.42</v>
      </c>
      <c r="AQ39" s="130" t="n">
        <v>220.57</v>
      </c>
      <c r="AR39" s="130" t="n">
        <f aca="false">Test!L76</f>
        <v>0</v>
      </c>
      <c r="AS39" s="135" t="n">
        <f aca="false">AP39/3600</f>
        <v>5.05595</v>
      </c>
      <c r="AT39" s="136" t="n">
        <f aca="false">J39+AL39</f>
        <v>33149.516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96261586848943</v>
      </c>
      <c r="BB39" s="138" t="n">
        <f aca="false">AQ39/AG39</f>
        <v>1.13432759064027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v>71290.272</v>
      </c>
      <c r="K40" s="100" t="n">
        <v>41.5729</v>
      </c>
      <c r="L40" s="100" t="n">
        <v>41.7425</v>
      </c>
      <c r="M40" s="101" t="n">
        <v>45.2969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v>23655.09</v>
      </c>
      <c r="AG40" s="100" t="n">
        <v>243.26</v>
      </c>
      <c r="AH40" s="100" t="n">
        <f aca="false">Anchor!L77</f>
        <v>0</v>
      </c>
      <c r="AI40" s="107" t="n">
        <f aca="false">AF40/3600</f>
        <v>6.57085833333333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v>26521.79</v>
      </c>
      <c r="AQ40" s="100" t="n">
        <v>294.75</v>
      </c>
      <c r="AR40" s="100" t="n">
        <f aca="false">Test!L77</f>
        <v>0</v>
      </c>
      <c r="AS40" s="107" t="n">
        <f aca="false">AP40/3600</f>
        <v>7.36716388888889</v>
      </c>
      <c r="AT40" s="108" t="n">
        <f aca="false">J40+AL40</f>
        <v>117596.688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211874484519</v>
      </c>
      <c r="BB40" s="110" t="n">
        <f aca="false">AQ40/AG40</f>
        <v>1.21166652963907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v>34280.4032</v>
      </c>
      <c r="K41" s="116" t="n">
        <v>40.7967</v>
      </c>
      <c r="L41" s="116" t="n">
        <v>40.7521</v>
      </c>
      <c r="M41" s="117" t="n">
        <v>43.7562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v>20734.26</v>
      </c>
      <c r="AG41" s="116" t="n">
        <v>204.69</v>
      </c>
      <c r="AH41" s="116" t="n">
        <f aca="false">Anchor!L78</f>
        <v>0</v>
      </c>
      <c r="AI41" s="121" t="n">
        <f aca="false">AF41/3600</f>
        <v>5.75951666666667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v>23882.46</v>
      </c>
      <c r="AQ41" s="116" t="n">
        <v>262.4</v>
      </c>
      <c r="AR41" s="116" t="n">
        <f aca="false">Test!L78</f>
        <v>0</v>
      </c>
      <c r="AS41" s="121" t="n">
        <f aca="false">AP41/3600</f>
        <v>6.63401666666667</v>
      </c>
      <c r="AT41" s="122" t="n">
        <f aca="false">J41+AL41</f>
        <v>64317.4688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5183565750598</v>
      </c>
      <c r="BB41" s="124" t="n">
        <f aca="false">AQ41/AG41</f>
        <v>1.28193854120866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v>22585.824</v>
      </c>
      <c r="K42" s="116" t="n">
        <v>40.034</v>
      </c>
      <c r="L42" s="116" t="n">
        <v>39.9391</v>
      </c>
      <c r="M42" s="117" t="n">
        <v>42.4815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v>19333.01</v>
      </c>
      <c r="AG42" s="116" t="n">
        <v>218.12</v>
      </c>
      <c r="AH42" s="116" t="n">
        <f aca="false">Anchor!L79</f>
        <v>0</v>
      </c>
      <c r="AI42" s="121" t="n">
        <f aca="false">AF42/3600</f>
        <v>5.3702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v>20163.95</v>
      </c>
      <c r="AQ42" s="116" t="n">
        <v>231.71</v>
      </c>
      <c r="AR42" s="116" t="n">
        <f aca="false">Test!L79</f>
        <v>0</v>
      </c>
      <c r="AS42" s="121" t="n">
        <f aca="false">AP42/3600</f>
        <v>5.60109722222222</v>
      </c>
      <c r="AT42" s="122" t="n">
        <f aca="false">J42+AL42</f>
        <v>42838.3632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4298037398212</v>
      </c>
      <c r="BB42" s="124" t="n">
        <f aca="false">AQ42/AG42</f>
        <v>1.06230515312672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v>15595.7216</v>
      </c>
      <c r="K43" s="130" t="n">
        <v>39.0068</v>
      </c>
      <c r="L43" s="130" t="n">
        <v>39.0026</v>
      </c>
      <c r="M43" s="131" t="n">
        <v>41.0441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v>22045.86</v>
      </c>
      <c r="AG43" s="130" t="n">
        <v>234.4</v>
      </c>
      <c r="AH43" s="130" t="n">
        <f aca="false">Anchor!L80</f>
        <v>0</v>
      </c>
      <c r="AI43" s="135" t="n">
        <f aca="false">AF43/3600</f>
        <v>6.12385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v>21409.58</v>
      </c>
      <c r="AQ43" s="130" t="n">
        <v>246.36</v>
      </c>
      <c r="AR43" s="130" t="n">
        <f aca="false">Test!L80</f>
        <v>0</v>
      </c>
      <c r="AS43" s="135" t="n">
        <f aca="false">AP43/3600</f>
        <v>5.94710555555556</v>
      </c>
      <c r="AT43" s="136" t="n">
        <f aca="false">J43+AL43</f>
        <v>28022.5968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971138345249403</v>
      </c>
      <c r="BB43" s="138" t="n">
        <f aca="false">AQ43/AG43</f>
        <v>1.05102389078498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3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v>106288.688</v>
      </c>
      <c r="K44" s="100" t="n">
        <v>40.2847</v>
      </c>
      <c r="L44" s="100" t="n">
        <v>44.5137</v>
      </c>
      <c r="M44" s="101" t="n">
        <v>46.02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v>23073.53</v>
      </c>
      <c r="AG44" s="100" t="n">
        <v>208.28</v>
      </c>
      <c r="AH44" s="100" t="n">
        <f aca="false">Anchor!L81</f>
        <v>0</v>
      </c>
      <c r="AI44" s="107" t="n">
        <f aca="false">AF44/3600</f>
        <v>6.40931388888889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v>26123.51</v>
      </c>
      <c r="AQ44" s="100" t="n">
        <v>235.96</v>
      </c>
      <c r="AR44" s="100" t="n">
        <f aca="false">Test!L81</f>
        <v>0</v>
      </c>
      <c r="AS44" s="107" t="n">
        <f aca="false">AP44/3600</f>
        <v>7.25653055555556</v>
      </c>
      <c r="AT44" s="108" t="n">
        <f aca="false">J44+AL44</f>
        <v>136717.457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1.13218523563581</v>
      </c>
      <c r="BB44" s="110" t="n">
        <f aca="false">AQ44/AG44</f>
        <v>1.13289802189361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v>20613.552</v>
      </c>
      <c r="K45" s="116" t="n">
        <v>39.2681</v>
      </c>
      <c r="L45" s="116" t="n">
        <v>43.7258</v>
      </c>
      <c r="M45" s="117" t="n">
        <v>45.3874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v>18220.25</v>
      </c>
      <c r="AG45" s="116" t="n">
        <v>162.15</v>
      </c>
      <c r="AH45" s="116" t="n">
        <f aca="false">Anchor!L82</f>
        <v>0</v>
      </c>
      <c r="AI45" s="121" t="n">
        <f aca="false">AF45/3600</f>
        <v>5.06118055555556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v>18089.22</v>
      </c>
      <c r="AQ45" s="116" t="n">
        <v>173.16</v>
      </c>
      <c r="AR45" s="116" t="n">
        <f aca="false">Test!L82</f>
        <v>0</v>
      </c>
      <c r="AS45" s="121" t="n">
        <f aca="false">AP45/3600</f>
        <v>5.02478333333333</v>
      </c>
      <c r="AT45" s="122" t="n">
        <f aca="false">J45+AL45</f>
        <v>40436.4656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0.992808550925481</v>
      </c>
      <c r="BB45" s="124" t="n">
        <f aca="false">AQ45/AG45</f>
        <v>1.06790009250694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v>13417.1024</v>
      </c>
      <c r="K46" s="116" t="n">
        <v>38.845</v>
      </c>
      <c r="L46" s="116" t="n">
        <v>43.0007</v>
      </c>
      <c r="M46" s="117" t="n">
        <v>44.857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v>17464.35</v>
      </c>
      <c r="AG46" s="116" t="n">
        <v>161.43</v>
      </c>
      <c r="AH46" s="116" t="n">
        <f aca="false">Anchor!L83</f>
        <v>0</v>
      </c>
      <c r="AI46" s="121" t="n">
        <f aca="false">AF46/3600</f>
        <v>4.85120833333333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v>18536.29</v>
      </c>
      <c r="AQ46" s="116" t="n">
        <v>168.76</v>
      </c>
      <c r="AR46" s="116" t="n">
        <f aca="false">Test!L83</f>
        <v>0</v>
      </c>
      <c r="AS46" s="121" t="n">
        <f aca="false">AP46/3600</f>
        <v>5.14896944444445</v>
      </c>
      <c r="AT46" s="122" t="n">
        <f aca="false">J46+AL46</f>
        <v>26435.422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06137875157106</v>
      </c>
      <c r="BB46" s="124" t="n">
        <f aca="false">AQ46/AG46</f>
        <v>1.04540667781701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v>8830.9584</v>
      </c>
      <c r="K47" s="130" t="n">
        <v>38.1873</v>
      </c>
      <c r="L47" s="130" t="n">
        <v>42.0077</v>
      </c>
      <c r="M47" s="131" t="n">
        <v>44.110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v>16408.43</v>
      </c>
      <c r="AG47" s="130" t="n">
        <v>167.09</v>
      </c>
      <c r="AH47" s="130" t="n">
        <f aca="false">Anchor!L84</f>
        <v>0</v>
      </c>
      <c r="AI47" s="135" t="n">
        <f aca="false">AF47/3600</f>
        <v>4.5578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v>17551.83</v>
      </c>
      <c r="AQ47" s="130" t="n">
        <v>177.2</v>
      </c>
      <c r="AR47" s="130" t="n">
        <f aca="false">Test!L84</f>
        <v>0</v>
      </c>
      <c r="AS47" s="135" t="n">
        <f aca="false">AP47/3600</f>
        <v>4.87550833333333</v>
      </c>
      <c r="AT47" s="136" t="n">
        <f aca="false">J47+AL47</f>
        <v>16937.5296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06968369307728</v>
      </c>
      <c r="BB47" s="138" t="n">
        <f aca="false">AQ47/AG47</f>
        <v>1.06050631396254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v>21177.9696</v>
      </c>
      <c r="K48" s="100" t="n">
        <v>39.4284</v>
      </c>
      <c r="L48" s="100" t="n">
        <v>44.1448</v>
      </c>
      <c r="M48" s="101" t="n">
        <v>45.7574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v>21507.11</v>
      </c>
      <c r="AG48" s="100" t="n">
        <v>186.09</v>
      </c>
      <c r="AH48" s="100" t="n">
        <f aca="false">Anchor!L85</f>
        <v>0</v>
      </c>
      <c r="AI48" s="107" t="n">
        <f aca="false">AF48/3600</f>
        <v>5.97419722222222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v>20372.66</v>
      </c>
      <c r="AQ48" s="100" t="n">
        <v>178.31</v>
      </c>
      <c r="AR48" s="100" t="n">
        <f aca="false">Test!L85</f>
        <v>0</v>
      </c>
      <c r="AS48" s="107" t="n">
        <f aca="false">AP48/3600</f>
        <v>5.65907222222222</v>
      </c>
      <c r="AT48" s="108" t="n">
        <f aca="false">J48+AL48</f>
        <v>51606.7392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0.947252327253638</v>
      </c>
      <c r="BB48" s="110" t="n">
        <f aca="false">AQ48/AG48</f>
        <v>0.95819227255629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v>11381.8272</v>
      </c>
      <c r="K49" s="116" t="n">
        <v>39.0596</v>
      </c>
      <c r="L49" s="116" t="n">
        <v>43.237</v>
      </c>
      <c r="M49" s="117" t="n">
        <v>45.118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v>17192.26</v>
      </c>
      <c r="AG49" s="116" t="n">
        <v>171.47</v>
      </c>
      <c r="AH49" s="116" t="n">
        <f aca="false">Anchor!L86</f>
        <v>0</v>
      </c>
      <c r="AI49" s="121" t="n">
        <f aca="false">AF49/3600</f>
        <v>4.77562777777778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v>19541.73</v>
      </c>
      <c r="AQ49" s="116" t="n">
        <v>185.45</v>
      </c>
      <c r="AR49" s="116" t="n">
        <f aca="false">Test!L86</f>
        <v>0</v>
      </c>
      <c r="AS49" s="121" t="n">
        <f aca="false">AP49/3600</f>
        <v>5.42825833333333</v>
      </c>
      <c r="AT49" s="122" t="n">
        <f aca="false">J49+AL49</f>
        <v>31204.7408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1.13665858938848</v>
      </c>
      <c r="BB49" s="124" t="n">
        <f aca="false">AQ49/AG49</f>
        <v>1.08153029684493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v>7164.2208</v>
      </c>
      <c r="K50" s="116" t="n">
        <v>38.5181</v>
      </c>
      <c r="L50" s="116" t="n">
        <v>42.4619</v>
      </c>
      <c r="M50" s="117" t="n">
        <v>44.5798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v>15695.2</v>
      </c>
      <c r="AG50" s="116" t="n">
        <v>145.51</v>
      </c>
      <c r="AH50" s="116" t="n">
        <f aca="false">Anchor!L87</f>
        <v>0</v>
      </c>
      <c r="AI50" s="121" t="n">
        <f aca="false">AF50/3600</f>
        <v>4.35977777777778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v>17892.33</v>
      </c>
      <c r="AQ50" s="116" t="n">
        <v>175.21</v>
      </c>
      <c r="AR50" s="116" t="n">
        <f aca="false">Test!L87</f>
        <v>0</v>
      </c>
      <c r="AS50" s="121" t="n">
        <f aca="false">AP50/3600</f>
        <v>4.97009166666667</v>
      </c>
      <c r="AT50" s="122" t="n">
        <f aca="false">J50+AL50</f>
        <v>20182.5408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3998738467812</v>
      </c>
      <c r="BB50" s="124" t="n">
        <f aca="false">AQ50/AG50</f>
        <v>1.20410968318329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v>4941.7424</v>
      </c>
      <c r="K51" s="130" t="n">
        <v>37.6912</v>
      </c>
      <c r="L51" s="130" t="n">
        <v>41.711</v>
      </c>
      <c r="M51" s="131" t="n">
        <v>43.9507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v>15245.38</v>
      </c>
      <c r="AG51" s="130" t="n">
        <v>133.11</v>
      </c>
      <c r="AH51" s="130" t="n">
        <f aca="false">Anchor!L88</f>
        <v>0</v>
      </c>
      <c r="AI51" s="135" t="n">
        <f aca="false">AF51/3600</f>
        <v>4.23482777777778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v>17217.52</v>
      </c>
      <c r="AQ51" s="130" t="n">
        <v>176.08</v>
      </c>
      <c r="AR51" s="130" t="n">
        <f aca="false">Test!L88</f>
        <v>0</v>
      </c>
      <c r="AS51" s="135" t="n">
        <f aca="false">AP51/3600</f>
        <v>4.78264444444444</v>
      </c>
      <c r="AT51" s="136" t="n">
        <f aca="false">J51+AL51</f>
        <v>13048.3136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1293598454089</v>
      </c>
      <c r="BB51" s="138" t="n">
        <f aca="false">AQ51/AG51</f>
        <v>1.32281571632484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4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v>525621.5136</v>
      </c>
      <c r="K52" s="100" t="n">
        <v>40.6203</v>
      </c>
      <c r="L52" s="100" t="n">
        <v>43.0673</v>
      </c>
      <c r="M52" s="101" t="n">
        <v>44.3575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v>43377.28</v>
      </c>
      <c r="AG52" s="100" t="n">
        <v>397.3</v>
      </c>
      <c r="AH52" s="100" t="n">
        <f aca="false">Anchor!L89</f>
        <v>0</v>
      </c>
      <c r="AI52" s="107" t="n">
        <f aca="false">AF52/3600</f>
        <v>12.0492444444444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v>40284.42</v>
      </c>
      <c r="AQ52" s="100" t="n">
        <v>386.35</v>
      </c>
      <c r="AR52" s="100" t="n">
        <f aca="false">Test!L89</f>
        <v>0</v>
      </c>
      <c r="AS52" s="107" t="n">
        <f aca="false">AP52/3600</f>
        <v>11.1901166666667</v>
      </c>
      <c r="AT52" s="108" t="n">
        <f aca="false">J52+AL52</f>
        <v>672139.9248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28698618262833</v>
      </c>
      <c r="BB52" s="110" t="n">
        <f aca="false">AQ52/AG52</f>
        <v>0.972438963000252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v>206995.0688</v>
      </c>
      <c r="K53" s="116" t="n">
        <v>37.3283</v>
      </c>
      <c r="L53" s="116" t="n">
        <v>41.2195</v>
      </c>
      <c r="M53" s="117" t="n">
        <v>41.957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v>33193.03</v>
      </c>
      <c r="AG53" s="116" t="n">
        <v>324.69</v>
      </c>
      <c r="AH53" s="116" t="n">
        <f aca="false">Anchor!L90</f>
        <v>0</v>
      </c>
      <c r="AI53" s="121" t="n">
        <f aca="false">AF53/3600</f>
        <v>9.22028611111111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v>28280.1</v>
      </c>
      <c r="AQ53" s="116" t="n">
        <v>274.94</v>
      </c>
      <c r="AR53" s="116" t="n">
        <f aca="false">Test!L90</f>
        <v>0</v>
      </c>
      <c r="AS53" s="121" t="n">
        <f aca="false">AP53/3600</f>
        <v>7.85558333333333</v>
      </c>
      <c r="AT53" s="122" t="n">
        <f aca="false">J53+AL53</f>
        <v>304117.6752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0.851989107351754</v>
      </c>
      <c r="BB53" s="124" t="n">
        <f aca="false">AQ53/AG53</f>
        <v>0.846776925682959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v>119600.4016</v>
      </c>
      <c r="K54" s="116" t="n">
        <v>35.8307</v>
      </c>
      <c r="L54" s="116" t="n">
        <v>39.8914</v>
      </c>
      <c r="M54" s="117" t="n">
        <v>40.2928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v>25104.12</v>
      </c>
      <c r="AG54" s="116" t="n">
        <v>255.73</v>
      </c>
      <c r="AH54" s="116" t="n">
        <f aca="false">Anchor!L91</f>
        <v>0</v>
      </c>
      <c r="AI54" s="121" t="n">
        <f aca="false">AF54/3600</f>
        <v>6.97336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v>24627.83</v>
      </c>
      <c r="AQ54" s="116" t="n">
        <v>257.03</v>
      </c>
      <c r="AR54" s="116" t="n">
        <f aca="false">Test!L91</f>
        <v>0</v>
      </c>
      <c r="AS54" s="121" t="n">
        <f aca="false">AP54/3600</f>
        <v>6.84106388888889</v>
      </c>
      <c r="AT54" s="122" t="n">
        <f aca="false">J54+AL54</f>
        <v>181759.9376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0.981027417013622</v>
      </c>
      <c r="BB54" s="124" t="n">
        <f aca="false">AQ54/AG54</f>
        <v>1.00508348648966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v>68463.1568</v>
      </c>
      <c r="K55" s="130" t="n">
        <v>34.1586</v>
      </c>
      <c r="L55" s="130" t="n">
        <v>38.0798</v>
      </c>
      <c r="M55" s="131" t="n">
        <v>38.2961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v>28904.59</v>
      </c>
      <c r="AG55" s="130" t="n">
        <v>300.73</v>
      </c>
      <c r="AH55" s="130" t="n">
        <f aca="false">Anchor!L92</f>
        <v>0</v>
      </c>
      <c r="AI55" s="135" t="n">
        <f aca="false">AF55/3600</f>
        <v>8.02905277777778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v>22035.46</v>
      </c>
      <c r="AQ55" s="130" t="n">
        <v>244.78</v>
      </c>
      <c r="AR55" s="130" t="n">
        <f aca="false">Test!L92</f>
        <v>0</v>
      </c>
      <c r="AS55" s="135" t="n">
        <f aca="false">AP55/3600</f>
        <v>6.12096111111111</v>
      </c>
      <c r="AT55" s="136" t="n">
        <f aca="false">J55+AL55</f>
        <v>102941.336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762351584990481</v>
      </c>
      <c r="BB55" s="138" t="n">
        <f aca="false">AQ55/AG55</f>
        <v>0.813952715060021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v>331433.6752</v>
      </c>
      <c r="K56" s="100" t="n">
        <v>38.7821</v>
      </c>
      <c r="L56" s="100" t="n">
        <v>42.14</v>
      </c>
      <c r="M56" s="101" t="n">
        <v>43.1654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v>32443.71</v>
      </c>
      <c r="AG56" s="100" t="n">
        <v>306.67</v>
      </c>
      <c r="AH56" s="100" t="n">
        <f aca="false">Anchor!L93</f>
        <v>0</v>
      </c>
      <c r="AI56" s="107" t="n">
        <f aca="false">AF56/3600</f>
        <v>9.01214166666667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v>31903.29</v>
      </c>
      <c r="AQ56" s="100" t="n">
        <v>304.46</v>
      </c>
      <c r="AR56" s="100" t="n">
        <f aca="false">Test!L93</f>
        <v>0</v>
      </c>
      <c r="AS56" s="107" t="n">
        <f aca="false">AP56/3600</f>
        <v>8.862025</v>
      </c>
      <c r="AT56" s="108" t="n">
        <f aca="false">J56+AL56</f>
        <v>477952.086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5</v>
      </c>
      <c r="AZ56" s="103"/>
      <c r="BA56" s="109" t="n">
        <f aca="false">AP56/AF56</f>
        <v>0.983342842110227</v>
      </c>
      <c r="BB56" s="110" t="n">
        <f aca="false">AQ56/AG56</f>
        <v>0.992793556591776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v>141178.7792</v>
      </c>
      <c r="K57" s="116" t="n">
        <v>36.5733</v>
      </c>
      <c r="L57" s="116" t="n">
        <v>40.3242</v>
      </c>
      <c r="M57" s="117" t="n">
        <v>40.8561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v>39175.77</v>
      </c>
      <c r="AG57" s="116" t="n">
        <v>382.29</v>
      </c>
      <c r="AH57" s="116" t="n">
        <f aca="false">Anchor!L94</f>
        <v>0</v>
      </c>
      <c r="AI57" s="121" t="n">
        <f aca="false">AF57/3600</f>
        <v>10.8821583333333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v>30343.15</v>
      </c>
      <c r="AQ57" s="116" t="n">
        <v>297.88</v>
      </c>
      <c r="AR57" s="116" t="n">
        <f aca="false">Test!L94</f>
        <v>0</v>
      </c>
      <c r="AS57" s="121" t="n">
        <f aca="false">AP57/3600</f>
        <v>8.42865277777778</v>
      </c>
      <c r="AT57" s="122" t="n">
        <f aca="false">J57+AL57</f>
        <v>238301.3856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0.774538700834725</v>
      </c>
      <c r="BB57" s="124" t="n">
        <f aca="false">AQ57/AG57</f>
        <v>0.779199037379999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v>77836.1248</v>
      </c>
      <c r="K58" s="116" t="n">
        <v>34.9692</v>
      </c>
      <c r="L58" s="116" t="n">
        <v>38.9657</v>
      </c>
      <c r="M58" s="117" t="n">
        <v>39.311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v>23889.21</v>
      </c>
      <c r="AG58" s="116" t="n">
        <v>248.42</v>
      </c>
      <c r="AH58" s="116" t="n">
        <f aca="false">Anchor!L95</f>
        <v>0</v>
      </c>
      <c r="AI58" s="121" t="n">
        <f aca="false">AF58/3600</f>
        <v>6.63589166666667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v>26102.02</v>
      </c>
      <c r="AQ58" s="116" t="n">
        <v>295.71</v>
      </c>
      <c r="AR58" s="116" t="n">
        <f aca="false">Test!L95</f>
        <v>0</v>
      </c>
      <c r="AS58" s="121" t="n">
        <f aca="false">AP58/3600</f>
        <v>7.25056111111111</v>
      </c>
      <c r="AT58" s="122" t="n">
        <f aca="false">J58+AL58</f>
        <v>139995.6608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09262801072116</v>
      </c>
      <c r="BB58" s="124" t="n">
        <f aca="false">AQ58/AG58</f>
        <v>1.19036309475888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v>45137.9776</v>
      </c>
      <c r="K59" s="130" t="n">
        <v>33.2427</v>
      </c>
      <c r="L59" s="130" t="n">
        <v>37.6022</v>
      </c>
      <c r="M59" s="131" t="n">
        <v>37.8017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v>26434.49</v>
      </c>
      <c r="AG59" s="130" t="n">
        <v>293.07</v>
      </c>
      <c r="AH59" s="130" t="n">
        <f aca="false">Anchor!L96</f>
        <v>0</v>
      </c>
      <c r="AI59" s="135" t="n">
        <f aca="false">AF59/3600</f>
        <v>7.34291388888889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v>21147.49</v>
      </c>
      <c r="AQ59" s="130" t="n">
        <v>234.16</v>
      </c>
      <c r="AR59" s="130" t="n">
        <f aca="false">Test!L96</f>
        <v>0</v>
      </c>
      <c r="AS59" s="135" t="n">
        <f aca="false">AP59/3600</f>
        <v>5.87430277777778</v>
      </c>
      <c r="AT59" s="136" t="n">
        <f aca="false">J59+AL59</f>
        <v>79616.1568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799996141404657</v>
      </c>
      <c r="BB59" s="138" t="n">
        <f aca="false">AQ59/AG59</f>
        <v>0.798990002388508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7711505522842</v>
      </c>
      <c r="BB64" s="149" t="n">
        <f aca="false">GEOMEAN(BB4:BB59)</f>
        <v>1.03158716982172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5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3461.9614977122</v>
      </c>
      <c r="AG80" s="158" t="n">
        <f aca="false">GEOMEAN(AG4:AG59)</f>
        <v>235.310686739812</v>
      </c>
      <c r="AH80" s="158"/>
      <c r="AI80" s="67" t="n">
        <f aca="false">GEOMEAN(AI4:AI59)</f>
        <v>6.51721152714227</v>
      </c>
      <c r="AK80" s="158"/>
      <c r="AO80" s="158"/>
      <c r="AP80" s="158" t="n">
        <f aca="false">GEOMEAN(AP4:AP59)</f>
        <v>22925.0358046041</v>
      </c>
      <c r="AQ80" s="158" t="n">
        <f aca="false">GEOMEAN(AQ4:AQ59)</f>
        <v>242.743485362728</v>
      </c>
      <c r="AR80" s="158"/>
      <c r="AS80" s="67" t="n">
        <f aca="false">GEOMEAN(AS4:AS59)</f>
        <v>6.36806550127891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6</v>
      </c>
      <c r="AF81" s="66" t="n">
        <f aca="false">SUM(AF4:AF59)/3600</f>
        <v>267.8826</v>
      </c>
      <c r="AG81" s="66" t="n">
        <f aca="false">SUM(AG4:AG59)/3600</f>
        <v>2.68766666666667</v>
      </c>
      <c r="AI81" s="160" t="n">
        <f aca="false">SUM(AI4:AI59)</f>
        <v>267.8826</v>
      </c>
      <c r="AP81" s="66" t="n">
        <f aca="false">SUM(AP4:AP59)/3600</f>
        <v>259.309555555556</v>
      </c>
      <c r="AQ81" s="66" t="n">
        <f aca="false">SUM(AQ4:AQ59)/3600</f>
        <v>2.74341111111111</v>
      </c>
      <c r="AS81" s="160" t="n">
        <f aca="false">SUM(AS4:AS59)</f>
        <v>259.309555555556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6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2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2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2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5"/>
    <col collapsed="false" customWidth="true" hidden="false" outlineLevel="0" max="54" min="54" style="162" width="6.87"/>
    <col collapsed="false" customWidth="true" hidden="false" outlineLevel="0" max="55" min="55" style="162" width="7.74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2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</v>
      </c>
      <c r="F1" s="168"/>
      <c r="G1" s="168"/>
      <c r="H1" s="168"/>
      <c r="J1" s="168" t="str">
        <f aca="false">CONCATENATE(Summary!$M5,Summary!$N5)</f>
        <v>Tested:shm4.0_spspps_periodicity_r766_CGS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shm4.0_spspps_periodicity_r766_CGS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5</v>
      </c>
      <c r="AC2" s="172"/>
      <c r="AD2" s="172"/>
      <c r="AE2" s="172"/>
      <c r="AF2" s="168" t="s">
        <v>76</v>
      </c>
      <c r="AG2" s="168"/>
      <c r="AH2" s="168"/>
      <c r="AI2" s="168"/>
      <c r="AJ2" s="173" t="s">
        <v>77</v>
      </c>
      <c r="AK2" s="165"/>
      <c r="AL2" s="168" t="s">
        <v>75</v>
      </c>
      <c r="AM2" s="168"/>
      <c r="AN2" s="168"/>
      <c r="AO2" s="168"/>
      <c r="AP2" s="174" t="s">
        <v>78</v>
      </c>
      <c r="AQ2" s="174"/>
      <c r="AR2" s="174"/>
      <c r="AS2" s="174"/>
      <c r="AT2" s="173" t="s">
        <v>77</v>
      </c>
      <c r="AU2" s="165"/>
      <c r="AV2" s="81" t="s">
        <v>79</v>
      </c>
      <c r="AW2" s="81"/>
      <c r="AX2" s="81"/>
      <c r="AY2" s="81"/>
      <c r="AZ2" s="165"/>
      <c r="BA2" s="173" t="s">
        <v>80</v>
      </c>
      <c r="BB2" s="173"/>
      <c r="BC2" s="173" t="s">
        <v>81</v>
      </c>
      <c r="BD2" s="165"/>
      <c r="BE2" s="175" t="s">
        <v>82</v>
      </c>
      <c r="BH2" s="165"/>
      <c r="BK2" s="162" t="s">
        <v>83</v>
      </c>
      <c r="BL2" s="162" t="s">
        <v>84</v>
      </c>
      <c r="BP2" s="162" t="s">
        <v>85</v>
      </c>
    </row>
    <row r="3" customFormat="false" ht="12.75" hidden="false" customHeight="false" outlineLevel="0" collapsed="false">
      <c r="A3" s="176"/>
      <c r="B3" s="176"/>
      <c r="C3" s="177" t="s">
        <v>86</v>
      </c>
      <c r="D3" s="178" t="s">
        <v>87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8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9</v>
      </c>
      <c r="AG3" s="180" t="s">
        <v>90</v>
      </c>
      <c r="AH3" s="180" t="s">
        <v>91</v>
      </c>
      <c r="AI3" s="181" t="s">
        <v>92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9</v>
      </c>
      <c r="AQ3" s="180" t="s">
        <v>90</v>
      </c>
      <c r="AR3" s="180" t="s">
        <v>91</v>
      </c>
      <c r="AS3" s="181" t="s">
        <v>92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3</v>
      </c>
      <c r="BB3" s="181" t="s">
        <v>94</v>
      </c>
      <c r="BC3" s="187" t="s">
        <v>93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v>97565.8096</v>
      </c>
      <c r="K20" s="100" t="n">
        <v>42.8293</v>
      </c>
      <c r="L20" s="100" t="n">
        <v>45.0946</v>
      </c>
      <c r="M20" s="101" t="n">
        <v>46.613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v>26687.85</v>
      </c>
      <c r="AG20" s="100" t="n">
        <v>257.18</v>
      </c>
      <c r="AH20" s="100" t="n">
        <f aca="false">Anchor!L1</f>
        <v>0</v>
      </c>
      <c r="AI20" s="107" t="n">
        <f aca="false">AF20/3600</f>
        <v>7.41329166666667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v>29553.22</v>
      </c>
      <c r="AQ20" s="100" t="n">
        <v>317.64</v>
      </c>
      <c r="AR20" s="100" t="n">
        <f aca="false">Test!L1</f>
        <v>0</v>
      </c>
      <c r="AS20" s="107" t="n">
        <f aca="false">AP20/3600</f>
        <v>8.20922777777778</v>
      </c>
      <c r="AT20" s="108" t="n">
        <f aca="false">J20+AL20</f>
        <v>175901.307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10736608606538</v>
      </c>
      <c r="BB20" s="110" t="n">
        <f aca="false">AQ20/AG20</f>
        <v>1.2350882650283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v>54221.1008</v>
      </c>
      <c r="K21" s="116" t="n">
        <v>41.7147</v>
      </c>
      <c r="L21" s="116" t="n">
        <v>43.5919</v>
      </c>
      <c r="M21" s="117" t="n">
        <v>44.603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v>25102.31</v>
      </c>
      <c r="AG21" s="116" t="n">
        <v>265.59</v>
      </c>
      <c r="AH21" s="116" t="n">
        <f aca="false">Anchor!L2</f>
        <v>0</v>
      </c>
      <c r="AI21" s="121" t="n">
        <f aca="false">AF21/3600</f>
        <v>6.97286388888889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v>22809.51</v>
      </c>
      <c r="AQ21" s="116" t="n">
        <v>257.47</v>
      </c>
      <c r="AR21" s="116" t="n">
        <f aca="false">Test!L2</f>
        <v>0</v>
      </c>
      <c r="AS21" s="121" t="n">
        <f aca="false">AP21/3600</f>
        <v>6.335975</v>
      </c>
      <c r="AT21" s="122" t="n">
        <f aca="false">J21+AL21</f>
        <v>106361.768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0.908661792480453</v>
      </c>
      <c r="BB21" s="124" t="n">
        <f aca="false">AQ21/AG21</f>
        <v>0.96942655973493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v>33747.7968</v>
      </c>
      <c r="K22" s="116" t="n">
        <v>40.4171</v>
      </c>
      <c r="L22" s="116" t="n">
        <v>42.4902</v>
      </c>
      <c r="M22" s="117" t="n">
        <v>43.105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v>21695.7</v>
      </c>
      <c r="AG22" s="116" t="n">
        <v>232.18</v>
      </c>
      <c r="AH22" s="116" t="n">
        <f aca="false">Anchor!L3</f>
        <v>0</v>
      </c>
      <c r="AI22" s="121" t="n">
        <f aca="false">AF22/3600</f>
        <v>6.02658333333333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v>21140.14</v>
      </c>
      <c r="AQ22" s="116" t="n">
        <v>249.27</v>
      </c>
      <c r="AR22" s="116" t="n">
        <f aca="false">Test!L3</f>
        <v>0</v>
      </c>
      <c r="AS22" s="121" t="n">
        <f aca="false">AP22/3600</f>
        <v>5.87226111111111</v>
      </c>
      <c r="AT22" s="122" t="n">
        <f aca="false">J22+AL22</f>
        <v>69404.1872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974393082500219</v>
      </c>
      <c r="BB22" s="124" t="n">
        <f aca="false">AQ22/AG22</f>
        <v>1.07360668446895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v>21303.0272</v>
      </c>
      <c r="K23" s="130" t="n">
        <v>38.7824</v>
      </c>
      <c r="L23" s="130" t="n">
        <v>41.0916</v>
      </c>
      <c r="M23" s="131" t="n">
        <v>41.206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v>20198.21</v>
      </c>
      <c r="AG23" s="130" t="n">
        <v>235.04</v>
      </c>
      <c r="AH23" s="130" t="n">
        <f aca="false">Anchor!L4</f>
        <v>0</v>
      </c>
      <c r="AI23" s="135" t="n">
        <f aca="false">AF23/3600</f>
        <v>5.61061388888889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v>20524.84</v>
      </c>
      <c r="AQ23" s="130" t="n">
        <v>235.79</v>
      </c>
      <c r="AR23" s="130" t="n">
        <f aca="false">Test!L4</f>
        <v>0</v>
      </c>
      <c r="AS23" s="135" t="n">
        <f aca="false">AP23/3600</f>
        <v>5.70134444444444</v>
      </c>
      <c r="AT23" s="136" t="n">
        <f aca="false">J23+AL23</f>
        <v>44539.144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01617123497577</v>
      </c>
      <c r="BB23" s="138" t="n">
        <f aca="false">AQ23/AG23</f>
        <v>1.0031909462219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v>58783.3808</v>
      </c>
      <c r="K24" s="100" t="n">
        <v>42.2536</v>
      </c>
      <c r="L24" s="100" t="n">
        <v>44.3159</v>
      </c>
      <c r="M24" s="101" t="n">
        <v>45.765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v>24902.53</v>
      </c>
      <c r="AG24" s="100" t="n">
        <v>252.47</v>
      </c>
      <c r="AH24" s="100" t="n">
        <f aca="false">Anchor!L5</f>
        <v>0</v>
      </c>
      <c r="AI24" s="107" t="n">
        <f aca="false">AF24/3600</f>
        <v>6.91736944444444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v>24268.37</v>
      </c>
      <c r="AQ24" s="100" t="n">
        <v>261.69</v>
      </c>
      <c r="AR24" s="100" t="n">
        <f aca="false">Test!L5</f>
        <v>0</v>
      </c>
      <c r="AS24" s="107" t="n">
        <f aca="false">AP24/3600</f>
        <v>6.74121388888889</v>
      </c>
      <c r="AT24" s="108" t="n">
        <f aca="false">J24+AL24</f>
        <v>137118.8784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74534314384924</v>
      </c>
      <c r="BB24" s="110" t="n">
        <f aca="false">AQ24/AG24</f>
        <v>1.03651919039886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v>31150.6432</v>
      </c>
      <c r="K25" s="116" t="n">
        <v>41.0244</v>
      </c>
      <c r="L25" s="116" t="n">
        <v>42.8154</v>
      </c>
      <c r="M25" s="117" t="n">
        <v>43.851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v>28598.61</v>
      </c>
      <c r="AG25" s="116" t="n">
        <v>305.42</v>
      </c>
      <c r="AH25" s="116" t="n">
        <f aca="false">Anchor!L6</f>
        <v>0</v>
      </c>
      <c r="AI25" s="121" t="n">
        <f aca="false">AF25/3600</f>
        <v>7.94405833333333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v>21791.53</v>
      </c>
      <c r="AQ25" s="116" t="n">
        <v>245.03</v>
      </c>
      <c r="AR25" s="116" t="n">
        <f aca="false">Test!L6</f>
        <v>0</v>
      </c>
      <c r="AS25" s="121" t="n">
        <f aca="false">AP25/3600</f>
        <v>6.05320277777778</v>
      </c>
      <c r="AT25" s="122" t="n">
        <f aca="false">J25+AL25</f>
        <v>83291.3104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761978641619295</v>
      </c>
      <c r="BB25" s="124" t="n">
        <f aca="false">AQ25/AG25</f>
        <v>0.802272280793661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v>18142.392</v>
      </c>
      <c r="K26" s="116" t="n">
        <v>39.5216</v>
      </c>
      <c r="L26" s="116" t="n">
        <v>41.7725</v>
      </c>
      <c r="M26" s="117" t="n">
        <v>42.448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v>27887.65</v>
      </c>
      <c r="AG26" s="116" t="n">
        <v>306.12</v>
      </c>
      <c r="AH26" s="116" t="n">
        <f aca="false">Anchor!L7</f>
        <v>0</v>
      </c>
      <c r="AI26" s="121" t="n">
        <f aca="false">AF26/3600</f>
        <v>7.74656944444445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v>24162.75</v>
      </c>
      <c r="AQ26" s="116" t="n">
        <v>281.02</v>
      </c>
      <c r="AR26" s="116" t="n">
        <f aca="false">Test!L7</f>
        <v>0</v>
      </c>
      <c r="AS26" s="121" t="n">
        <f aca="false">AP26/3600</f>
        <v>6.711875</v>
      </c>
      <c r="AT26" s="122" t="n">
        <f aca="false">J26+AL26</f>
        <v>53798.7824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866431915202608</v>
      </c>
      <c r="BB26" s="124" t="n">
        <f aca="false">AQ26/AG26</f>
        <v>0.918006010714752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v>11967.944</v>
      </c>
      <c r="K27" s="130" t="n">
        <v>37.7397</v>
      </c>
      <c r="L27" s="130" t="n">
        <v>40.7285</v>
      </c>
      <c r="M27" s="131" t="n">
        <v>40.901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v>19953.55</v>
      </c>
      <c r="AG27" s="130" t="n">
        <v>230.18</v>
      </c>
      <c r="AH27" s="130" t="n">
        <f aca="false">Anchor!L8</f>
        <v>0</v>
      </c>
      <c r="AI27" s="135" t="n">
        <f aca="false">AF27/3600</f>
        <v>5.54265277777778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v>19979.34</v>
      </c>
      <c r="AQ27" s="130" t="n">
        <v>221.05</v>
      </c>
      <c r="AR27" s="130" t="n">
        <f aca="false">Test!L8</f>
        <v>0</v>
      </c>
      <c r="AS27" s="135" t="n">
        <f aca="false">AP27/3600</f>
        <v>5.54981666666667</v>
      </c>
      <c r="AT27" s="136" t="n">
        <f aca="false">J27+AL27</f>
        <v>35204.0608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00129250183551</v>
      </c>
      <c r="BB27" s="138" t="n">
        <f aca="false">AQ27/AG27</f>
        <v>0.960335389695021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v>155306.3232</v>
      </c>
      <c r="K28" s="100" t="n">
        <v>42.7719</v>
      </c>
      <c r="L28" s="100" t="n">
        <v>42.4573</v>
      </c>
      <c r="M28" s="101" t="n">
        <v>46.574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v>25596.15</v>
      </c>
      <c r="AG28" s="100" t="n">
        <v>264.69</v>
      </c>
      <c r="AH28" s="100" t="n">
        <f aca="false">Anchor!L9</f>
        <v>0</v>
      </c>
      <c r="AI28" s="107" t="n">
        <f aca="false">AF28/3600</f>
        <v>7.11004166666667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v>25999.55</v>
      </c>
      <c r="AQ28" s="100" t="n">
        <v>287.76</v>
      </c>
      <c r="AR28" s="100" t="n">
        <f aca="false">Test!L9</f>
        <v>0</v>
      </c>
      <c r="AS28" s="107" t="n">
        <f aca="false">AP28/3600</f>
        <v>7.22209722222222</v>
      </c>
      <c r="AT28" s="108" t="n">
        <f aca="false">J28+AL28</f>
        <v>200166.5808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01576018268372</v>
      </c>
      <c r="BB28" s="110" t="n">
        <f aca="false">AQ28/AG28</f>
        <v>1.0871585628471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v>53073.5312</v>
      </c>
      <c r="K29" s="116" t="n">
        <v>41.3705</v>
      </c>
      <c r="L29" s="116" t="n">
        <v>41.2997</v>
      </c>
      <c r="M29" s="117" t="n">
        <v>45.066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v>27830.48</v>
      </c>
      <c r="AG29" s="116" t="n">
        <v>314.06</v>
      </c>
      <c r="AH29" s="116" t="n">
        <f aca="false">Anchor!L10</f>
        <v>0</v>
      </c>
      <c r="AI29" s="121" t="n">
        <f aca="false">AF29/3600</f>
        <v>7.73068888888889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v>22638.15</v>
      </c>
      <c r="AQ29" s="116" t="n">
        <v>267.91</v>
      </c>
      <c r="AR29" s="116" t="n">
        <f aca="false">Test!L10</f>
        <v>0</v>
      </c>
      <c r="AS29" s="121" t="n">
        <f aca="false">AP29/3600</f>
        <v>6.288375</v>
      </c>
      <c r="AT29" s="122" t="n">
        <f aca="false">J29+AL29</f>
        <v>81944.844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2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813430095348697</v>
      </c>
      <c r="BB29" s="124" t="n">
        <f aca="false">AQ29/AG29</f>
        <v>0.853053556645227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v>33863.7216</v>
      </c>
      <c r="K30" s="116" t="n">
        <v>40.7148</v>
      </c>
      <c r="L30" s="116" t="n">
        <v>40.5555</v>
      </c>
      <c r="M30" s="117" t="n">
        <v>43.788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v>19157.21</v>
      </c>
      <c r="AG30" s="116" t="n">
        <v>228.8</v>
      </c>
      <c r="AH30" s="116" t="n">
        <f aca="false">Anchor!L11</f>
        <v>0</v>
      </c>
      <c r="AI30" s="121" t="n">
        <f aca="false">AF30/3600</f>
        <v>5.32144722222222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v>23308.13</v>
      </c>
      <c r="AQ30" s="116" t="n">
        <v>286.04</v>
      </c>
      <c r="AR30" s="116" t="n">
        <f aca="false">Test!L11</f>
        <v>0</v>
      </c>
      <c r="AS30" s="121" t="n">
        <f aca="false">AP30/3600</f>
        <v>6.47448055555556</v>
      </c>
      <c r="AT30" s="122" t="n">
        <f aca="false">J30+AL30</f>
        <v>53345.8752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21667664550318</v>
      </c>
      <c r="BB30" s="124" t="n">
        <f aca="false">AQ30/AG30</f>
        <v>1.25017482517483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v>20999.1568</v>
      </c>
      <c r="K31" s="130" t="n">
        <v>39.8309</v>
      </c>
      <c r="L31" s="130" t="n">
        <v>39.3966</v>
      </c>
      <c r="M31" s="131" t="n">
        <v>41.9439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v>18874.3</v>
      </c>
      <c r="AG31" s="130" t="n">
        <v>212.52</v>
      </c>
      <c r="AH31" s="130" t="n">
        <f aca="false">Anchor!L12</f>
        <v>0</v>
      </c>
      <c r="AI31" s="135" t="n">
        <f aca="false">AF31/3600</f>
        <v>5.24286111111111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v>21899.01</v>
      </c>
      <c r="AQ31" s="130" t="n">
        <v>276.28</v>
      </c>
      <c r="AR31" s="130" t="n">
        <f aca="false">Test!L12</f>
        <v>0</v>
      </c>
      <c r="AS31" s="135" t="n">
        <f aca="false">AP31/3600</f>
        <v>6.08305833333333</v>
      </c>
      <c r="AT31" s="136" t="n">
        <f aca="false">J31+AL31</f>
        <v>32973.1696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6025547967342</v>
      </c>
      <c r="BB31" s="138" t="n">
        <f aca="false">AQ31/AG31</f>
        <v>1.30001882175795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v>78930.0176</v>
      </c>
      <c r="K32" s="100" t="n">
        <v>41.8506</v>
      </c>
      <c r="L32" s="100" t="n">
        <v>41.7942</v>
      </c>
      <c r="M32" s="101" t="n">
        <v>45.868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v>23322.79</v>
      </c>
      <c r="AG32" s="100" t="n">
        <v>240.51</v>
      </c>
      <c r="AH32" s="100" t="n">
        <f aca="false">Anchor!L13</f>
        <v>0</v>
      </c>
      <c r="AI32" s="107" t="n">
        <f aca="false">AF32/3600</f>
        <v>6.47855277777778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v>23783.2</v>
      </c>
      <c r="AQ32" s="100" t="n">
        <v>268.67</v>
      </c>
      <c r="AR32" s="100" t="n">
        <f aca="false">Test!L13</f>
        <v>0</v>
      </c>
      <c r="AS32" s="107" t="n">
        <f aca="false">AP32/3600</f>
        <v>6.60644444444445</v>
      </c>
      <c r="AT32" s="108" t="n">
        <f aca="false">J32+AL32</f>
        <v>123790.2752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6</v>
      </c>
      <c r="AY32" s="101" t="n">
        <f aca="false">'Single Layer High Quality'!E13</f>
        <v>45.9611</v>
      </c>
      <c r="AZ32" s="103"/>
      <c r="BA32" s="109" t="n">
        <f aca="false">AP32/AF32</f>
        <v>1.01974077715402</v>
      </c>
      <c r="BB32" s="110" t="n">
        <f aca="false">AQ32/AG32</f>
        <v>1.11708452870983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v>37746.048</v>
      </c>
      <c r="K33" s="116" t="n">
        <v>41.0306</v>
      </c>
      <c r="L33" s="116" t="n">
        <v>40.8105</v>
      </c>
      <c r="M33" s="117" t="n">
        <v>44.246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v>20542.58</v>
      </c>
      <c r="AG33" s="116" t="n">
        <v>222.84</v>
      </c>
      <c r="AH33" s="116" t="n">
        <f aca="false">Anchor!L14</f>
        <v>0</v>
      </c>
      <c r="AI33" s="121" t="n">
        <f aca="false">AF33/3600</f>
        <v>5.70627222222222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v>21712.64</v>
      </c>
      <c r="AQ33" s="116" t="n">
        <v>260.13</v>
      </c>
      <c r="AR33" s="116" t="n">
        <f aca="false">Test!L14</f>
        <v>0</v>
      </c>
      <c r="AS33" s="121" t="n">
        <f aca="false">AP33/3600</f>
        <v>6.03128888888889</v>
      </c>
      <c r="AT33" s="122" t="n">
        <f aca="false">J33+AL33</f>
        <v>66617.3616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05695779205923</v>
      </c>
      <c r="BB33" s="124" t="n">
        <f aca="false">AQ33/AG33</f>
        <v>1.16733979536887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v>24426.5424</v>
      </c>
      <c r="K34" s="116" t="n">
        <v>40.2558</v>
      </c>
      <c r="L34" s="116" t="n">
        <v>40.0019</v>
      </c>
      <c r="M34" s="117" t="n">
        <v>42.919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v>19286.63</v>
      </c>
      <c r="AG34" s="116" t="n">
        <v>232.13</v>
      </c>
      <c r="AH34" s="116" t="n">
        <f aca="false">Anchor!L15</f>
        <v>0</v>
      </c>
      <c r="AI34" s="121" t="n">
        <f aca="false">AF34/3600</f>
        <v>5.35739722222222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v>23459.89</v>
      </c>
      <c r="AQ34" s="116" t="n">
        <v>299.52</v>
      </c>
      <c r="AR34" s="116" t="n">
        <f aca="false">Test!L15</f>
        <v>0</v>
      </c>
      <c r="AS34" s="121" t="n">
        <f aca="false">AP34/3600</f>
        <v>6.51663611111111</v>
      </c>
      <c r="AT34" s="122" t="n">
        <f aca="false">J34+AL34</f>
        <v>43908.696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21638098516952</v>
      </c>
      <c r="BB34" s="124" t="n">
        <f aca="false">AQ34/AG34</f>
        <v>1.29031146340413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v>16182.1088</v>
      </c>
      <c r="K35" s="130" t="n">
        <v>39.2355</v>
      </c>
      <c r="L35" s="130" t="n">
        <v>39.0583</v>
      </c>
      <c r="M35" s="131" t="n">
        <v>41.459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v>18547.96</v>
      </c>
      <c r="AG35" s="130" t="n">
        <v>208.66</v>
      </c>
      <c r="AH35" s="130" t="n">
        <f aca="false">Anchor!L16</f>
        <v>0</v>
      </c>
      <c r="AI35" s="135" t="n">
        <f aca="false">AF35/3600</f>
        <v>5.15221111111111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v>18926.59</v>
      </c>
      <c r="AQ35" s="130" t="n">
        <v>238.23</v>
      </c>
      <c r="AR35" s="130" t="n">
        <f aca="false">Test!L16</f>
        <v>0</v>
      </c>
      <c r="AS35" s="135" t="n">
        <f aca="false">AP35/3600</f>
        <v>5.25738611111111</v>
      </c>
      <c r="AT35" s="136" t="n">
        <f aca="false">J35+AL35</f>
        <v>28156.1216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02041356569671</v>
      </c>
      <c r="BB35" s="138" t="n">
        <f aca="false">AQ35/AG35</f>
        <v>1.14171379277293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v>150714.432</v>
      </c>
      <c r="K36" s="100" t="n">
        <v>42.483</v>
      </c>
      <c r="L36" s="100" t="n">
        <v>42.4223</v>
      </c>
      <c r="M36" s="101" t="n">
        <v>45.968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v>25988.52</v>
      </c>
      <c r="AG36" s="100" t="n">
        <v>279.85</v>
      </c>
      <c r="AH36" s="100" t="n">
        <f aca="false">Anchor!L17</f>
        <v>0</v>
      </c>
      <c r="AI36" s="107" t="n">
        <f aca="false">AF36/3600</f>
        <v>7.21903333333333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v>31134.1</v>
      </c>
      <c r="AQ36" s="100" t="n">
        <v>347.64</v>
      </c>
      <c r="AR36" s="100" t="n">
        <f aca="false">Test!L17</f>
        <v>0</v>
      </c>
      <c r="AS36" s="107" t="n">
        <f aca="false">AP36/3600</f>
        <v>8.64836111111111</v>
      </c>
      <c r="AT36" s="108" t="n">
        <f aca="false">J36+AL36</f>
        <v>197918.2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19799434519549</v>
      </c>
      <c r="BB36" s="110" t="n">
        <f aca="false">AQ36/AG36</f>
        <v>1.24223691263177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v>49708.5184</v>
      </c>
      <c r="K37" s="116" t="n">
        <v>41.1064</v>
      </c>
      <c r="L37" s="116" t="n">
        <v>41.2501</v>
      </c>
      <c r="M37" s="117" t="n">
        <v>44.5016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v>21841.98</v>
      </c>
      <c r="AG37" s="116" t="n">
        <v>252.09</v>
      </c>
      <c r="AH37" s="116" t="n">
        <f aca="false">Anchor!L18</f>
        <v>0</v>
      </c>
      <c r="AI37" s="121" t="n">
        <f aca="false">AF37/3600</f>
        <v>6.06721666666667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v>22519.19</v>
      </c>
      <c r="AQ37" s="116" t="n">
        <v>265.25</v>
      </c>
      <c r="AR37" s="116" t="n">
        <f aca="false">Test!L18</f>
        <v>0</v>
      </c>
      <c r="AS37" s="121" t="n">
        <f aca="false">AP37/3600</f>
        <v>6.25533055555556</v>
      </c>
      <c r="AT37" s="122" t="n">
        <f aca="false">J37+AL37</f>
        <v>80129.3808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1.03100497299238</v>
      </c>
      <c r="BB37" s="124" t="n">
        <f aca="false">AQ37/AG37</f>
        <v>1.05220357808719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v>31843.792</v>
      </c>
      <c r="K38" s="116" t="n">
        <v>40.4606</v>
      </c>
      <c r="L38" s="116" t="n">
        <v>40.4838</v>
      </c>
      <c r="M38" s="117" t="n">
        <v>43.259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v>22047.89</v>
      </c>
      <c r="AG38" s="116" t="n">
        <v>239.72</v>
      </c>
      <c r="AH38" s="116" t="n">
        <f aca="false">Anchor!L19</f>
        <v>0</v>
      </c>
      <c r="AI38" s="121" t="n">
        <f aca="false">AF38/3600</f>
        <v>6.12441388888889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v>20102.3</v>
      </c>
      <c r="AQ38" s="116" t="n">
        <v>246.02</v>
      </c>
      <c r="AR38" s="116" t="n">
        <f aca="false">Test!L19</f>
        <v>0</v>
      </c>
      <c r="AS38" s="121" t="n">
        <f aca="false">AP38/3600</f>
        <v>5.58397222222222</v>
      </c>
      <c r="AT38" s="122" t="n">
        <f aca="false">J38+AL38</f>
        <v>52334.488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0.911756181657292</v>
      </c>
      <c r="BB38" s="124" t="n">
        <f aca="false">AQ38/AG38</f>
        <v>1.026280660770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v>20362.2752</v>
      </c>
      <c r="K39" s="130" t="n">
        <v>39.5896</v>
      </c>
      <c r="L39" s="130" t="n">
        <v>39.3073</v>
      </c>
      <c r="M39" s="131" t="n">
        <v>41.48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v>18982</v>
      </c>
      <c r="AG39" s="130" t="n">
        <v>216.83</v>
      </c>
      <c r="AH39" s="130" t="n">
        <f aca="false">Anchor!L20</f>
        <v>0</v>
      </c>
      <c r="AI39" s="135" t="n">
        <f aca="false">AF39/3600</f>
        <v>5.27277777777778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v>19081.82</v>
      </c>
      <c r="AQ39" s="130" t="n">
        <v>240.14</v>
      </c>
      <c r="AR39" s="130" t="n">
        <f aca="false">Test!L20</f>
        <v>0</v>
      </c>
      <c r="AS39" s="135" t="n">
        <f aca="false">AP39/3600</f>
        <v>5.30050555555556</v>
      </c>
      <c r="AT39" s="136" t="n">
        <f aca="false">J39+AL39</f>
        <v>32886.1776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1.00525866610473</v>
      </c>
      <c r="BB39" s="138" t="n">
        <f aca="false">AQ39/AG39</f>
        <v>1.1075035742286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v>71881.7584</v>
      </c>
      <c r="K40" s="100" t="n">
        <v>41.5614</v>
      </c>
      <c r="L40" s="100" t="n">
        <v>41.7408</v>
      </c>
      <c r="M40" s="101" t="n">
        <v>45.3153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v>23602.34</v>
      </c>
      <c r="AG40" s="100" t="n">
        <v>261.14</v>
      </c>
      <c r="AH40" s="100" t="n">
        <f aca="false">Anchor!L21</f>
        <v>0</v>
      </c>
      <c r="AI40" s="107" t="n">
        <f aca="false">AF40/3600</f>
        <v>6.55620555555556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v>27007.21</v>
      </c>
      <c r="AQ40" s="100" t="n">
        <v>297.69</v>
      </c>
      <c r="AR40" s="100" t="n">
        <f aca="false">Test!L21</f>
        <v>0</v>
      </c>
      <c r="AS40" s="107" t="n">
        <f aca="false">AP40/3600</f>
        <v>7.50200277777778</v>
      </c>
      <c r="AT40" s="108" t="n">
        <f aca="false">J40+AL40</f>
        <v>119085.5264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1442598488116</v>
      </c>
      <c r="BB40" s="110" t="n">
        <f aca="false">AQ40/AG40</f>
        <v>1.13996323810983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v>33852.6304</v>
      </c>
      <c r="K41" s="116" t="n">
        <v>40.771</v>
      </c>
      <c r="L41" s="116" t="n">
        <v>40.7444</v>
      </c>
      <c r="M41" s="117" t="n">
        <v>43.7931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v>20759.79</v>
      </c>
      <c r="AG41" s="116" t="n">
        <v>223.45</v>
      </c>
      <c r="AH41" s="116" t="n">
        <f aca="false">Anchor!L22</f>
        <v>0</v>
      </c>
      <c r="AI41" s="121" t="n">
        <f aca="false">AF41/3600</f>
        <v>5.76660833333333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v>21413.28</v>
      </c>
      <c r="AQ41" s="116" t="n">
        <v>253.33</v>
      </c>
      <c r="AR41" s="116" t="n">
        <f aca="false">Test!L22</f>
        <v>0</v>
      </c>
      <c r="AS41" s="121" t="n">
        <f aca="false">AP41/3600</f>
        <v>5.94813333333333</v>
      </c>
      <c r="AT41" s="122" t="n">
        <f aca="false">J41+AL41</f>
        <v>64273.4928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03147864212499</v>
      </c>
      <c r="BB41" s="124" t="n">
        <f aca="false">AQ41/AG41</f>
        <v>1.13372119042291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v>21881.6592</v>
      </c>
      <c r="K42" s="116" t="n">
        <v>40.0029</v>
      </c>
      <c r="L42" s="116" t="n">
        <v>39.9208</v>
      </c>
      <c r="M42" s="117" t="n">
        <v>42.5054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v>19445.64</v>
      </c>
      <c r="AG42" s="116" t="n">
        <v>228.53</v>
      </c>
      <c r="AH42" s="116" t="n">
        <f aca="false">Anchor!L23</f>
        <v>0</v>
      </c>
      <c r="AI42" s="121" t="n">
        <f aca="false">AF42/3600</f>
        <v>5.40156666666667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v>19521.47</v>
      </c>
      <c r="AQ42" s="116" t="n">
        <v>240.15</v>
      </c>
      <c r="AR42" s="116" t="n">
        <f aca="false">Test!L23</f>
        <v>0</v>
      </c>
      <c r="AS42" s="121" t="n">
        <f aca="false">AP42/3600</f>
        <v>5.42263055555556</v>
      </c>
      <c r="AT42" s="122" t="n">
        <f aca="false">J42+AL42</f>
        <v>42372.3552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00389958880243</v>
      </c>
      <c r="BB42" s="124" t="n">
        <f aca="false">AQ42/AG42</f>
        <v>1.05084671596727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v>15175.664</v>
      </c>
      <c r="K43" s="130" t="n">
        <v>38.9826</v>
      </c>
      <c r="L43" s="130" t="n">
        <v>38.9658</v>
      </c>
      <c r="M43" s="131" t="n">
        <v>41.0469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v>18711.44</v>
      </c>
      <c r="AG43" s="130" t="n">
        <v>208.73</v>
      </c>
      <c r="AH43" s="130" t="n">
        <f aca="false">Anchor!L24</f>
        <v>0</v>
      </c>
      <c r="AI43" s="135" t="n">
        <f aca="false">AF43/3600</f>
        <v>5.19762222222222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v>19244.63</v>
      </c>
      <c r="AQ43" s="130" t="n">
        <v>238.89</v>
      </c>
      <c r="AR43" s="130" t="n">
        <f aca="false">Test!L24</f>
        <v>0</v>
      </c>
      <c r="AS43" s="135" t="n">
        <f aca="false">AP43/3600</f>
        <v>5.34573055555556</v>
      </c>
      <c r="AT43" s="136" t="n">
        <f aca="false">J43+AL43</f>
        <v>27699.566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02849540174353</v>
      </c>
      <c r="BB43" s="138" t="n">
        <f aca="false">AQ43/AG43</f>
        <v>1.1444928855459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v>110367.5728</v>
      </c>
      <c r="K44" s="100" t="n">
        <v>40.2897</v>
      </c>
      <c r="L44" s="100" t="n">
        <v>44.5063</v>
      </c>
      <c r="M44" s="101" t="n">
        <v>46.009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v>23020.16</v>
      </c>
      <c r="AG44" s="100" t="n">
        <v>224.67</v>
      </c>
      <c r="AH44" s="100" t="n">
        <f aca="false">Anchor!L25</f>
        <v>0</v>
      </c>
      <c r="AI44" s="107" t="n">
        <f aca="false">AF44/3600</f>
        <v>6.39448888888889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v>22794.65</v>
      </c>
      <c r="AQ44" s="100" t="n">
        <v>228.99</v>
      </c>
      <c r="AR44" s="100" t="n">
        <f aca="false">Test!L25</f>
        <v>0</v>
      </c>
      <c r="AS44" s="107" t="n">
        <f aca="false">AP44/3600</f>
        <v>6.33184722222222</v>
      </c>
      <c r="AT44" s="108" t="n">
        <f aca="false">J44+AL44</f>
        <v>141818.7008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0.990203803970085</v>
      </c>
      <c r="BB44" s="110" t="n">
        <f aca="false">AQ44/AG44</f>
        <v>1.019228201362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v>21000.5968</v>
      </c>
      <c r="K45" s="116" t="n">
        <v>39.2417</v>
      </c>
      <c r="L45" s="116" t="n">
        <v>43.6832</v>
      </c>
      <c r="M45" s="117" t="n">
        <v>45.348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v>18255.62</v>
      </c>
      <c r="AG45" s="116" t="n">
        <v>194.02</v>
      </c>
      <c r="AH45" s="116" t="n">
        <f aca="false">Anchor!L26</f>
        <v>0</v>
      </c>
      <c r="AI45" s="121" t="n">
        <f aca="false">AF45/3600</f>
        <v>5.07100555555556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v>18226.88</v>
      </c>
      <c r="AQ45" s="116" t="n">
        <v>188.45</v>
      </c>
      <c r="AR45" s="116" t="n">
        <f aca="false">Test!L26</f>
        <v>0</v>
      </c>
      <c r="AS45" s="121" t="n">
        <f aca="false">AP45/3600</f>
        <v>5.06302222222222</v>
      </c>
      <c r="AT45" s="122" t="n">
        <f aca="false">J45+AL45</f>
        <v>41165.7088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998425690280582</v>
      </c>
      <c r="BB45" s="124" t="n">
        <f aca="false">AQ45/AG45</f>
        <v>0.97129161942067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v>13500.0656</v>
      </c>
      <c r="K46" s="116" t="n">
        <v>38.808</v>
      </c>
      <c r="L46" s="116" t="n">
        <v>42.9606</v>
      </c>
      <c r="M46" s="117" t="n">
        <v>44.8305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v>19697.88</v>
      </c>
      <c r="AG46" s="116" t="n">
        <v>217.42</v>
      </c>
      <c r="AH46" s="116" t="n">
        <f aca="false">Anchor!L27</f>
        <v>0</v>
      </c>
      <c r="AI46" s="121" t="n">
        <f aca="false">AF46/3600</f>
        <v>5.47163333333333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v>16874.33</v>
      </c>
      <c r="AQ46" s="116" t="n">
        <v>183.69</v>
      </c>
      <c r="AR46" s="116" t="n">
        <f aca="false">Test!L27</f>
        <v>0</v>
      </c>
      <c r="AS46" s="121" t="n">
        <f aca="false">AP46/3600</f>
        <v>4.68731388888889</v>
      </c>
      <c r="AT46" s="122" t="n">
        <f aca="false">J46+AL46</f>
        <v>26668.3408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56657163105878</v>
      </c>
      <c r="BB46" s="124" t="n">
        <f aca="false">AQ46/AG46</f>
        <v>0.844862478152884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v>8885.344</v>
      </c>
      <c r="K47" s="130" t="n">
        <v>38.1508</v>
      </c>
      <c r="L47" s="130" t="n">
        <v>41.9834</v>
      </c>
      <c r="M47" s="131" t="n">
        <v>44.068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v>18747.52</v>
      </c>
      <c r="AG47" s="130" t="n">
        <v>205.21</v>
      </c>
      <c r="AH47" s="130" t="n">
        <f aca="false">Anchor!L28</f>
        <v>0</v>
      </c>
      <c r="AI47" s="135" t="n">
        <f aca="false">AF47/3600</f>
        <v>5.2076444444444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v>15432.21</v>
      </c>
      <c r="AQ47" s="130" t="n">
        <v>174.21</v>
      </c>
      <c r="AR47" s="130" t="n">
        <f aca="false">Test!L28</f>
        <v>0</v>
      </c>
      <c r="AS47" s="135" t="n">
        <f aca="false">AP47/3600</f>
        <v>4.286725</v>
      </c>
      <c r="AT47" s="136" t="n">
        <f aca="false">J47+AL47</f>
        <v>17043.5264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82316007663947</v>
      </c>
      <c r="BB47" s="138" t="n">
        <f aca="false">AQ47/AG47</f>
        <v>0.848935237074217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v>22084.0032</v>
      </c>
      <c r="K48" s="100" t="n">
        <v>39.4108</v>
      </c>
      <c r="L48" s="100" t="n">
        <v>44.0899</v>
      </c>
      <c r="M48" s="101" t="n">
        <v>45.7202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v>23616.89</v>
      </c>
      <c r="AG48" s="100" t="n">
        <v>217.04</v>
      </c>
      <c r="AH48" s="100" t="n">
        <f aca="false">Anchor!L29</f>
        <v>0</v>
      </c>
      <c r="AI48" s="107" t="n">
        <f aca="false">AF48/3600</f>
        <v>6.56024722222222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v>19824.5</v>
      </c>
      <c r="AQ48" s="100" t="n">
        <v>192.69</v>
      </c>
      <c r="AR48" s="100" t="n">
        <f aca="false">Test!L29</f>
        <v>0</v>
      </c>
      <c r="AS48" s="107" t="n">
        <f aca="false">AP48/3600</f>
        <v>5.50680555555556</v>
      </c>
      <c r="AT48" s="108" t="n">
        <f aca="false">J48+AL48</f>
        <v>53535.1312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839420431733391</v>
      </c>
      <c r="BB48" s="110" t="n">
        <f aca="false">AQ48/AG48</f>
        <v>0.887808698857354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v>11445.808</v>
      </c>
      <c r="K49" s="116" t="n">
        <v>39.0249</v>
      </c>
      <c r="L49" s="116" t="n">
        <v>43.1888</v>
      </c>
      <c r="M49" s="117" t="n">
        <v>45.067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v>20664.56</v>
      </c>
      <c r="AG49" s="116" t="n">
        <v>212.5</v>
      </c>
      <c r="AH49" s="116" t="n">
        <f aca="false">Anchor!L30</f>
        <v>0</v>
      </c>
      <c r="AI49" s="121" t="n">
        <f aca="false">AF49/3600</f>
        <v>5.74015555555556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v>17015.42</v>
      </c>
      <c r="AQ49" s="116" t="n">
        <v>175.47</v>
      </c>
      <c r="AR49" s="116" t="n">
        <f aca="false">Test!L30</f>
        <v>0</v>
      </c>
      <c r="AS49" s="121" t="n">
        <f aca="false">AP49/3600</f>
        <v>4.72650555555556</v>
      </c>
      <c r="AT49" s="122" t="n">
        <f aca="false">J49+AL49</f>
        <v>31610.92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0.823410708962591</v>
      </c>
      <c r="BB49" s="124" t="n">
        <f aca="false">AQ49/AG49</f>
        <v>0.825741176470588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v>7156.3056</v>
      </c>
      <c r="K50" s="116" t="n">
        <v>38.4795</v>
      </c>
      <c r="L50" s="116" t="n">
        <v>42.4202</v>
      </c>
      <c r="M50" s="117" t="n">
        <v>44.55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v>17057.47</v>
      </c>
      <c r="AG50" s="116" t="n">
        <v>165.57</v>
      </c>
      <c r="AH50" s="116" t="n">
        <f aca="false">Anchor!L31</f>
        <v>0</v>
      </c>
      <c r="AI50" s="121" t="n">
        <f aca="false">AF50/3600</f>
        <v>4.73818611111111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v>16195.64</v>
      </c>
      <c r="AQ50" s="116" t="n">
        <v>170.49</v>
      </c>
      <c r="AR50" s="116" t="n">
        <f aca="false">Test!L31</f>
        <v>0</v>
      </c>
      <c r="AS50" s="121" t="n">
        <f aca="false">AP50/3600</f>
        <v>4.49878888888889</v>
      </c>
      <c r="AT50" s="122" t="n">
        <f aca="false">J50+AL50</f>
        <v>20324.5808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94947492213089</v>
      </c>
      <c r="BB50" s="124" t="n">
        <f aca="false">AQ50/AG50</f>
        <v>1.02971552817539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v>4953.0928</v>
      </c>
      <c r="K51" s="130" t="n">
        <v>37.6547</v>
      </c>
      <c r="L51" s="130" t="n">
        <v>41.6831</v>
      </c>
      <c r="M51" s="131" t="n">
        <v>43.9066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v>15308.41</v>
      </c>
      <c r="AG51" s="130" t="n">
        <v>146.3</v>
      </c>
      <c r="AH51" s="130" t="n">
        <f aca="false">Anchor!L32</f>
        <v>0</v>
      </c>
      <c r="AI51" s="135" t="n">
        <f aca="false">AF51/3600</f>
        <v>4.25233611111111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v>15580.56</v>
      </c>
      <c r="AQ51" s="130" t="n">
        <v>161.32</v>
      </c>
      <c r="AR51" s="130" t="n">
        <f aca="false">Test!L32</f>
        <v>0</v>
      </c>
      <c r="AS51" s="135" t="n">
        <f aca="false">AP51/3600</f>
        <v>4.32793333333333</v>
      </c>
      <c r="AT51" s="136" t="n">
        <f aca="false">J51+AL51</f>
        <v>13111.2752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01777780971375</v>
      </c>
      <c r="BB51" s="138" t="n">
        <f aca="false">AQ51/AG51</f>
        <v>1.10266575529733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v>527284.6992</v>
      </c>
      <c r="K52" s="100" t="n">
        <v>40.6299</v>
      </c>
      <c r="L52" s="100" t="n">
        <v>43.0646</v>
      </c>
      <c r="M52" s="101" t="n">
        <v>44.354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v>42402.62</v>
      </c>
      <c r="AG52" s="100" t="n">
        <v>397.18</v>
      </c>
      <c r="AH52" s="100" t="n">
        <f aca="false">Anchor!L33</f>
        <v>0</v>
      </c>
      <c r="AI52" s="107" t="n">
        <f aca="false">AF52/3600</f>
        <v>11.7785055555556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v>35840.53</v>
      </c>
      <c r="AQ52" s="100" t="n">
        <v>364.69</v>
      </c>
      <c r="AR52" s="100" t="n">
        <f aca="false">Test!L33</f>
        <v>0</v>
      </c>
      <c r="AS52" s="107" t="n">
        <f aca="false">AP52/3600</f>
        <v>9.95570277777778</v>
      </c>
      <c r="AT52" s="108" t="n">
        <f aca="false">J52+AL52</f>
        <v>675086.9408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845243289211846</v>
      </c>
      <c r="BB52" s="110" t="n">
        <f aca="false">AQ52/AG52</f>
        <v>0.918198298000906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v>207720.9328</v>
      </c>
      <c r="K53" s="116" t="n">
        <v>37.3289</v>
      </c>
      <c r="L53" s="116" t="n">
        <v>41.217</v>
      </c>
      <c r="M53" s="117" t="n">
        <v>41.952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v>28726.53</v>
      </c>
      <c r="AG53" s="116" t="n">
        <v>272.33</v>
      </c>
      <c r="AH53" s="116" t="n">
        <f aca="false">Anchor!L34</f>
        <v>0</v>
      </c>
      <c r="AI53" s="121" t="n">
        <f aca="false">AF53/3600</f>
        <v>7.979591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v>29033.84</v>
      </c>
      <c r="AQ53" s="116" t="n">
        <v>297.59</v>
      </c>
      <c r="AR53" s="116" t="n">
        <f aca="false">Test!L34</f>
        <v>0</v>
      </c>
      <c r="AS53" s="121" t="n">
        <f aca="false">AP53/3600</f>
        <v>8.06495555555556</v>
      </c>
      <c r="AT53" s="122" t="n">
        <f aca="false">J53+AL53</f>
        <v>305408.0416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01069777658492</v>
      </c>
      <c r="BB53" s="124" t="n">
        <f aca="false">AQ53/AG53</f>
        <v>1.09275511328168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v>119589.8624</v>
      </c>
      <c r="K54" s="116" t="n">
        <v>35.8282</v>
      </c>
      <c r="L54" s="116" t="n">
        <v>39.8923</v>
      </c>
      <c r="M54" s="117" t="n">
        <v>40.29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v>25027.99</v>
      </c>
      <c r="AG54" s="116" t="n">
        <v>268.6</v>
      </c>
      <c r="AH54" s="116" t="n">
        <f aca="false">Anchor!L35</f>
        <v>0</v>
      </c>
      <c r="AI54" s="121" t="n">
        <f aca="false">AF54/3600</f>
        <v>6.95221944444445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v>24596.84</v>
      </c>
      <c r="AQ54" s="116" t="n">
        <v>271.53</v>
      </c>
      <c r="AR54" s="116" t="n">
        <f aca="false">Test!L35</f>
        <v>0</v>
      </c>
      <c r="AS54" s="121" t="n">
        <f aca="false">AP54/3600</f>
        <v>6.83245555555556</v>
      </c>
      <c r="AT54" s="122" t="n">
        <f aca="false">J54+AL54</f>
        <v>182112.3168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982773287027844</v>
      </c>
      <c r="BB54" s="124" t="n">
        <f aca="false">AQ54/AG54</f>
        <v>1.01090841399851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v>68208.6544</v>
      </c>
      <c r="K55" s="130" t="n">
        <v>34.1555</v>
      </c>
      <c r="L55" s="130" t="n">
        <v>38.0911</v>
      </c>
      <c r="M55" s="131" t="n">
        <v>38.3135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v>22356.48</v>
      </c>
      <c r="AG55" s="130" t="n">
        <v>256.95</v>
      </c>
      <c r="AH55" s="130" t="n">
        <f aca="false">Anchor!L36</f>
        <v>0</v>
      </c>
      <c r="AI55" s="135" t="n">
        <f aca="false">AF55/3600</f>
        <v>6.21013333333333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v>22030.5</v>
      </c>
      <c r="AQ55" s="130" t="n">
        <v>257.04</v>
      </c>
      <c r="AR55" s="130" t="n">
        <f aca="false">Test!L36</f>
        <v>0</v>
      </c>
      <c r="AS55" s="135" t="n">
        <f aca="false">AP55/3600</f>
        <v>6.11958333333333</v>
      </c>
      <c r="AT55" s="136" t="n">
        <f aca="false">J55+AL55</f>
        <v>102904.2336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85418992614222</v>
      </c>
      <c r="BB55" s="138" t="n">
        <f aca="false">AQ55/AG55</f>
        <v>1.00035026269702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v>333305.0272</v>
      </c>
      <c r="K56" s="100" t="n">
        <v>38.7927</v>
      </c>
      <c r="L56" s="100" t="n">
        <v>42.1353</v>
      </c>
      <c r="M56" s="101" t="n">
        <v>43.159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v>32513.48</v>
      </c>
      <c r="AG56" s="100" t="n">
        <v>313.91</v>
      </c>
      <c r="AH56" s="100" t="n">
        <f aca="false">Anchor!L37</f>
        <v>0</v>
      </c>
      <c r="AI56" s="107" t="n">
        <f aca="false">AF56/3600</f>
        <v>9.03152222222222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v>31947.87</v>
      </c>
      <c r="AQ56" s="100" t="n">
        <v>317.99</v>
      </c>
      <c r="AR56" s="100" t="n">
        <f aca="false">Test!L37</f>
        <v>0</v>
      </c>
      <c r="AS56" s="107" t="n">
        <f aca="false">AP56/3600</f>
        <v>8.87440833333333</v>
      </c>
      <c r="AT56" s="108" t="n">
        <f aca="false">J56+AL56</f>
        <v>481107.268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5</v>
      </c>
      <c r="AZ56" s="103"/>
      <c r="BA56" s="109" t="n">
        <f aca="false">AP56/AF56</f>
        <v>0.982603830780341</v>
      </c>
      <c r="BB56" s="110" t="n">
        <f aca="false">AQ56/AG56</f>
        <v>1.01299735593004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v>141379.9504</v>
      </c>
      <c r="K57" s="116" t="n">
        <v>36.5701</v>
      </c>
      <c r="L57" s="116" t="n">
        <v>40.3242</v>
      </c>
      <c r="M57" s="117" t="n">
        <v>40.851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v>28474.99</v>
      </c>
      <c r="AG57" s="116" t="n">
        <v>290.69</v>
      </c>
      <c r="AH57" s="116" t="n">
        <f aca="false">Anchor!L38</f>
        <v>0</v>
      </c>
      <c r="AI57" s="121" t="n">
        <f aca="false">AF57/3600</f>
        <v>7.9097194444444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v>26420.04</v>
      </c>
      <c r="AQ57" s="116" t="n">
        <v>278.34</v>
      </c>
      <c r="AR57" s="116" t="n">
        <f aca="false">Test!L38</f>
        <v>0</v>
      </c>
      <c r="AS57" s="121" t="n">
        <f aca="false">AP57/3600</f>
        <v>7.3389</v>
      </c>
      <c r="AT57" s="122" t="n">
        <f aca="false">J57+AL57</f>
        <v>239067.0592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0.927833161662217</v>
      </c>
      <c r="BB57" s="124" t="n">
        <f aca="false">AQ57/AG57</f>
        <v>0.95751487839279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v>77871.7008</v>
      </c>
      <c r="K58" s="116" t="n">
        <v>34.9674</v>
      </c>
      <c r="L58" s="116" t="n">
        <v>38.9765</v>
      </c>
      <c r="M58" s="117" t="n">
        <v>39.3224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v>23651.84</v>
      </c>
      <c r="AG58" s="116" t="n">
        <v>248.73</v>
      </c>
      <c r="AH58" s="116" t="n">
        <f aca="false">Anchor!L39</f>
        <v>0</v>
      </c>
      <c r="AI58" s="121" t="n">
        <f aca="false">AF58/3600</f>
        <v>6.56995555555556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v>23155.21</v>
      </c>
      <c r="AQ58" s="116" t="n">
        <v>263.46</v>
      </c>
      <c r="AR58" s="116" t="n">
        <f aca="false">Test!L39</f>
        <v>0</v>
      </c>
      <c r="AS58" s="121" t="n">
        <f aca="false">AP58/3600</f>
        <v>6.43200277777778</v>
      </c>
      <c r="AT58" s="122" t="n">
        <f aca="false">J58+AL58</f>
        <v>140394.155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0.979002479299708</v>
      </c>
      <c r="BB58" s="124" t="n">
        <f aca="false">AQ58/AG58</f>
        <v>1.05922084187673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v>44922.5072</v>
      </c>
      <c r="K59" s="130" t="n">
        <v>33.2395</v>
      </c>
      <c r="L59" s="130" t="n">
        <v>37.6142</v>
      </c>
      <c r="M59" s="131" t="n">
        <v>37.8297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v>25065.32</v>
      </c>
      <c r="AG59" s="130" t="n">
        <v>289.76</v>
      </c>
      <c r="AH59" s="130" t="n">
        <f aca="false">Anchor!L40</f>
        <v>0</v>
      </c>
      <c r="AI59" s="135" t="n">
        <f aca="false">AF59/3600</f>
        <v>6.96258888888889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v>21228.47</v>
      </c>
      <c r="AQ59" s="130" t="n">
        <v>249.14</v>
      </c>
      <c r="AR59" s="130" t="n">
        <f aca="false">Test!L40</f>
        <v>0</v>
      </c>
      <c r="AS59" s="135" t="n">
        <f aca="false">AP59/3600</f>
        <v>5.89679722222222</v>
      </c>
      <c r="AT59" s="136" t="n">
        <f aca="false">J59+AL59</f>
        <v>79618.0864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846925951872946</v>
      </c>
      <c r="BB59" s="138" t="n">
        <f aca="false">AQ59/AG59</f>
        <v>0.859815019326339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77497831917009</v>
      </c>
      <c r="BB64" s="149" t="n">
        <f aca="false">GEOMEAN(BB4:BB59)</f>
        <v>1.03067524759773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5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2655.1048749547</v>
      </c>
      <c r="AG80" s="255" t="n">
        <f aca="false">GEOMEAN(AG4:AG59)</f>
        <v>242.163185451336</v>
      </c>
      <c r="AH80" s="255"/>
      <c r="AI80" s="163" t="n">
        <f aca="false">GEOMEAN(AI4:AI59)</f>
        <v>6.29308468748741</v>
      </c>
      <c r="AK80" s="255"/>
      <c r="AO80" s="255"/>
      <c r="AP80" s="255" t="n">
        <f aca="false">GEOMEAN(AP4:AP59)</f>
        <v>22145.3158971207</v>
      </c>
      <c r="AQ80" s="255" t="n">
        <f aca="false">GEOMEAN(AQ4:AQ59)</f>
        <v>249.59160112411</v>
      </c>
      <c r="AR80" s="255"/>
      <c r="AS80" s="163" t="n">
        <f aca="false">GEOMEAN(AS4:AS59)</f>
        <v>6.15147663808907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6</v>
      </c>
      <c r="AF81" s="162" t="n">
        <f aca="false">SUM(AF4:AF59)/3600</f>
        <v>256.708852777778</v>
      </c>
      <c r="AG81" s="162" t="n">
        <f aca="false">SUM(AG4:AG59)/3600</f>
        <v>2.733225</v>
      </c>
      <c r="AI81" s="257" t="n">
        <f aca="false">SUM(AI4:AI59)</f>
        <v>256.708852777778</v>
      </c>
      <c r="AP81" s="162" t="n">
        <f aca="false">SUM(AP4:AP59)/3600</f>
        <v>250.605097222222</v>
      </c>
      <c r="AQ81" s="162" t="n">
        <f aca="false">SUM(AQ4:AQ59)/3600</f>
        <v>2.82158333333333</v>
      </c>
      <c r="AS81" s="257" t="n">
        <f aca="false">SUM(AS4:AS59)</f>
        <v>250.605097222222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H7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v>14171.4896</v>
      </c>
      <c r="K20" s="100" t="n">
        <v>42.4174</v>
      </c>
      <c r="L20" s="100" t="n">
        <v>44.879</v>
      </c>
      <c r="M20" s="101" t="n">
        <v>46.624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v>119557.07</v>
      </c>
      <c r="AG20" s="100" t="n">
        <v>192.45</v>
      </c>
      <c r="AH20" s="100" t="n">
        <f aca="false">Anchor!L361</f>
        <v>0</v>
      </c>
      <c r="AI20" s="107" t="n">
        <f aca="false">AF20/3600</f>
        <v>33.2102972222222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v>81097.65</v>
      </c>
      <c r="AQ20" s="100" t="n">
        <v>198.43</v>
      </c>
      <c r="AR20" s="100" t="n">
        <f aca="false">Test!L361</f>
        <v>0</v>
      </c>
      <c r="AS20" s="107" t="n">
        <f aca="false">AP20/3600</f>
        <v>22.527125</v>
      </c>
      <c r="AT20" s="108" t="n">
        <f aca="false">J20+AL20</f>
        <v>21407.6016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678317476331596</v>
      </c>
      <c r="BB20" s="110" t="n">
        <f aca="false">AQ20/AG20</f>
        <v>1.0310730059755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v>7115.0688</v>
      </c>
      <c r="K21" s="116" t="n">
        <v>41.503</v>
      </c>
      <c r="L21" s="116" t="n">
        <v>43.701</v>
      </c>
      <c r="M21" s="117" t="n">
        <v>44.842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v>109823.21</v>
      </c>
      <c r="AG21" s="116" t="n">
        <v>183.98</v>
      </c>
      <c r="AH21" s="116" t="n">
        <f aca="false">Anchor!L362</f>
        <v>0</v>
      </c>
      <c r="AI21" s="121" t="n">
        <f aca="false">AF21/3600</f>
        <v>30.5064472222222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v>70861.2</v>
      </c>
      <c r="AQ21" s="116" t="n">
        <v>186.03</v>
      </c>
      <c r="AR21" s="116" t="n">
        <f aca="false">Test!L362</f>
        <v>0</v>
      </c>
      <c r="AS21" s="121" t="n">
        <f aca="false">AP21/3600</f>
        <v>19.6836666666667</v>
      </c>
      <c r="AT21" s="122" t="n">
        <f aca="false">J21+AL21</f>
        <v>11388.5792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645229728761343</v>
      </c>
      <c r="BB21" s="124" t="n">
        <f aca="false">AQ21/AG21</f>
        <v>1.01114251549081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v>4168.144</v>
      </c>
      <c r="K22" s="116" t="n">
        <v>40.2579</v>
      </c>
      <c r="L22" s="116" t="n">
        <v>42.701</v>
      </c>
      <c r="M22" s="117" t="n">
        <v>43.42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v>103230.85</v>
      </c>
      <c r="AG22" s="116" t="n">
        <v>174.93</v>
      </c>
      <c r="AH22" s="116" t="n">
        <f aca="false">Anchor!L363</f>
        <v>0</v>
      </c>
      <c r="AI22" s="121" t="n">
        <f aca="false">AF22/3600</f>
        <v>28.675236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v>66221.52</v>
      </c>
      <c r="AQ22" s="116" t="n">
        <v>176.13</v>
      </c>
      <c r="AR22" s="116" t="n">
        <f aca="false">Test!L363</f>
        <v>0</v>
      </c>
      <c r="AS22" s="121" t="n">
        <f aca="false">AP22/3600</f>
        <v>18.3948666666667</v>
      </c>
      <c r="AT22" s="122" t="n">
        <f aca="false">J22+AL22</f>
        <v>6828.8672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41489632217501</v>
      </c>
      <c r="BB22" s="124" t="n">
        <f aca="false">AQ22/AG22</f>
        <v>1.00685988681187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v>2589.128</v>
      </c>
      <c r="K23" s="130" t="n">
        <v>38.671</v>
      </c>
      <c r="L23" s="130" t="n">
        <v>41.614</v>
      </c>
      <c r="M23" s="131" t="n">
        <v>41.862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v>98041.37</v>
      </c>
      <c r="AG23" s="130" t="n">
        <v>168.48</v>
      </c>
      <c r="AH23" s="130" t="n">
        <f aca="false">Anchor!L364</f>
        <v>0</v>
      </c>
      <c r="AI23" s="135" t="n">
        <f aca="false">AF23/3600</f>
        <v>27.2337138888889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v>62729.97</v>
      </c>
      <c r="AQ23" s="130" t="n">
        <v>171.12</v>
      </c>
      <c r="AR23" s="130" t="n">
        <f aca="false">Test!L364</f>
        <v>0</v>
      </c>
      <c r="AS23" s="135" t="n">
        <f aca="false">AP23/3600</f>
        <v>17.4249916666667</v>
      </c>
      <c r="AT23" s="136" t="n">
        <f aca="false">J23+AL23</f>
        <v>4268.376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639831634339667</v>
      </c>
      <c r="BB23" s="138" t="n">
        <f aca="false">AQ23/AG23</f>
        <v>1.0156695156695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v>8600.9856</v>
      </c>
      <c r="K24" s="100" t="n">
        <v>41.9872</v>
      </c>
      <c r="L24" s="100" t="n">
        <v>44.2772</v>
      </c>
      <c r="M24" s="101" t="n">
        <v>45.8138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v>114569.22</v>
      </c>
      <c r="AG24" s="100" t="n">
        <v>185.07</v>
      </c>
      <c r="AH24" s="100" t="n">
        <f aca="false">Anchor!L365</f>
        <v>0</v>
      </c>
      <c r="AI24" s="107" t="n">
        <f aca="false">AF24/3600</f>
        <v>31.8247833333333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v>86533.85</v>
      </c>
      <c r="AQ24" s="100" t="n">
        <v>203.84</v>
      </c>
      <c r="AR24" s="100" t="n">
        <f aca="false">Test!L365</f>
        <v>0</v>
      </c>
      <c r="AS24" s="107" t="n">
        <f aca="false">AP24/3600</f>
        <v>24.0371805555556</v>
      </c>
      <c r="AT24" s="108" t="n">
        <f aca="false">J24+AL24</f>
        <v>15837.097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69</v>
      </c>
      <c r="AY24" s="101" t="n">
        <f aca="false">'Single Layer High Quality'!E365</f>
        <v>45.8147</v>
      </c>
      <c r="AZ24" s="103"/>
      <c r="BA24" s="109" t="n">
        <f aca="false">AP24/AF24</f>
        <v>0.755297539775517</v>
      </c>
      <c r="BB24" s="110" t="n">
        <f aca="false">AQ24/AG24</f>
        <v>1.10142108391419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v>4569.928</v>
      </c>
      <c r="K25" s="116" t="n">
        <v>40.8873</v>
      </c>
      <c r="L25" s="116" t="n">
        <v>42.9992</v>
      </c>
      <c r="M25" s="117" t="n">
        <v>44.0262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v>109677.85</v>
      </c>
      <c r="AG25" s="116" t="n">
        <v>179.82</v>
      </c>
      <c r="AH25" s="116" t="n">
        <f aca="false">Anchor!L366</f>
        <v>0</v>
      </c>
      <c r="AI25" s="121" t="n">
        <f aca="false">AF25/3600</f>
        <v>30.4660694444444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v>68233.92</v>
      </c>
      <c r="AQ25" s="116" t="n">
        <v>177.47</v>
      </c>
      <c r="AR25" s="116" t="n">
        <f aca="false">Test!L366</f>
        <v>0</v>
      </c>
      <c r="AS25" s="121" t="n">
        <f aca="false">AP25/3600</f>
        <v>18.9538666666667</v>
      </c>
      <c r="AT25" s="122" t="n">
        <f aca="false">J25+AL25</f>
        <v>8843.4384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2213035722345</v>
      </c>
      <c r="BB25" s="124" t="n">
        <f aca="false">AQ25/AG25</f>
        <v>0.986931375820265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v>2633.3728</v>
      </c>
      <c r="K26" s="116" t="n">
        <v>39.4306</v>
      </c>
      <c r="L26" s="116" t="n">
        <v>41.9609</v>
      </c>
      <c r="M26" s="117" t="n">
        <v>42.657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v>100240.93</v>
      </c>
      <c r="AG26" s="116" t="n">
        <v>173.33</v>
      </c>
      <c r="AH26" s="116" t="n">
        <f aca="false">Anchor!L367</f>
        <v>0</v>
      </c>
      <c r="AI26" s="121" t="n">
        <f aca="false">AF26/3600</f>
        <v>27.8447027777778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v>74616.87</v>
      </c>
      <c r="AQ26" s="116" t="n">
        <v>186.43</v>
      </c>
      <c r="AR26" s="116" t="n">
        <f aca="false">Test!L367</f>
        <v>0</v>
      </c>
      <c r="AS26" s="121" t="n">
        <f aca="false">AP26/3600</f>
        <v>20.7269083333333</v>
      </c>
      <c r="AT26" s="122" t="n">
        <f aca="false">J26+AL26</f>
        <v>5294.096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744375276645977</v>
      </c>
      <c r="BB26" s="124" t="n">
        <f aca="false">AQ26/AG26</f>
        <v>1.0755783765072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v>1750.4352</v>
      </c>
      <c r="K27" s="130" t="n">
        <v>37.7344</v>
      </c>
      <c r="L27" s="130" t="n">
        <v>41.2188</v>
      </c>
      <c r="M27" s="131" t="n">
        <v>41.432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v>95897.4</v>
      </c>
      <c r="AG27" s="130" t="n">
        <v>150.7</v>
      </c>
      <c r="AH27" s="130" t="n">
        <f aca="false">Anchor!L368</f>
        <v>0</v>
      </c>
      <c r="AI27" s="135" t="n">
        <f aca="false">AF27/3600</f>
        <v>26.6381666666667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v>63127.19</v>
      </c>
      <c r="AQ27" s="130" t="n">
        <v>172.4</v>
      </c>
      <c r="AR27" s="130" t="n">
        <f aca="false">Test!L368</f>
        <v>0</v>
      </c>
      <c r="AS27" s="135" t="n">
        <f aca="false">AP27/3600</f>
        <v>17.5353305555556</v>
      </c>
      <c r="AT27" s="136" t="n">
        <f aca="false">J27+AL27</f>
        <v>3429.6832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58278430906365</v>
      </c>
      <c r="BB27" s="138" t="n">
        <f aca="false">AQ27/AG27</f>
        <v>1.14399469143995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v>33006.2336</v>
      </c>
      <c r="K28" s="100" t="n">
        <v>41.5465</v>
      </c>
      <c r="L28" s="100" t="n">
        <v>41.4547</v>
      </c>
      <c r="M28" s="101" t="n">
        <v>45.9525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v>158885.05</v>
      </c>
      <c r="AG28" s="100" t="n">
        <v>224.23</v>
      </c>
      <c r="AH28" s="100" t="n">
        <f aca="false">Anchor!L369</f>
        <v>0</v>
      </c>
      <c r="AI28" s="107" t="n">
        <f aca="false">AF28/3600</f>
        <v>44.1347361111111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v>109853.02</v>
      </c>
      <c r="AQ28" s="100" t="n">
        <v>251.78</v>
      </c>
      <c r="AR28" s="100" t="n">
        <f aca="false">Test!L369</f>
        <v>0</v>
      </c>
      <c r="AS28" s="107" t="n">
        <f aca="false">AP28/3600</f>
        <v>30.5147277777778</v>
      </c>
      <c r="AT28" s="108" t="n">
        <f aca="false">J28+AL28</f>
        <v>42396.5008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9139934814509</v>
      </c>
      <c r="BB28" s="110" t="n">
        <f aca="false">AQ28/AG28</f>
        <v>1.12286491548856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v>11304.5776</v>
      </c>
      <c r="K29" s="116" t="n">
        <v>40.8762</v>
      </c>
      <c r="L29" s="116" t="n">
        <v>40.6938</v>
      </c>
      <c r="M29" s="117" t="n">
        <v>44.477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v>123297.32</v>
      </c>
      <c r="AG29" s="116" t="n">
        <v>181.3</v>
      </c>
      <c r="AH29" s="116" t="n">
        <f aca="false">Anchor!L370</f>
        <v>0</v>
      </c>
      <c r="AI29" s="121" t="n">
        <f aca="false">AF29/3600</f>
        <v>34.2492555555556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v>77209.16</v>
      </c>
      <c r="AQ29" s="116" t="n">
        <v>185.73</v>
      </c>
      <c r="AR29" s="116" t="n">
        <f aca="false">Test!L370</f>
        <v>0</v>
      </c>
      <c r="AS29" s="121" t="n">
        <f aca="false">AP29/3600</f>
        <v>21.4469888888889</v>
      </c>
      <c r="AT29" s="122" t="n">
        <f aca="false">J29+AL29</f>
        <v>16805.5552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62620306751193</v>
      </c>
      <c r="BB29" s="124" t="n">
        <f aca="false">AQ29/AG29</f>
        <v>1.02443463872035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v>6318.3136</v>
      </c>
      <c r="K30" s="116" t="n">
        <v>40.0411</v>
      </c>
      <c r="L30" s="116" t="n">
        <v>39.8773</v>
      </c>
      <c r="M30" s="117" t="n">
        <v>42.9912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v>115152.56</v>
      </c>
      <c r="AG30" s="116" t="n">
        <v>171.66</v>
      </c>
      <c r="AH30" s="116" t="n">
        <f aca="false">Anchor!L371</f>
        <v>0</v>
      </c>
      <c r="AI30" s="121" t="n">
        <f aca="false">AF30/3600</f>
        <v>31.9868222222222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v>69453.54</v>
      </c>
      <c r="AQ30" s="116" t="n">
        <v>173.9</v>
      </c>
      <c r="AR30" s="116" t="n">
        <f aca="false">Test!L371</f>
        <v>0</v>
      </c>
      <c r="AS30" s="121" t="n">
        <f aca="false">AP30/3600</f>
        <v>19.29265</v>
      </c>
      <c r="AT30" s="122" t="n">
        <f aca="false">J30+AL30</f>
        <v>9679.248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603143690422514</v>
      </c>
      <c r="BB30" s="124" t="n">
        <f aca="false">AQ30/AG30</f>
        <v>1.01304905044856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v>3870.6864</v>
      </c>
      <c r="K31" s="130" t="n">
        <v>38.9222</v>
      </c>
      <c r="L31" s="130" t="n">
        <v>39.0143</v>
      </c>
      <c r="M31" s="131" t="n">
        <v>41.626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v>103843.19</v>
      </c>
      <c r="AG31" s="130" t="n">
        <v>163.33</v>
      </c>
      <c r="AH31" s="130" t="n">
        <f aca="false">Anchor!L372</f>
        <v>0</v>
      </c>
      <c r="AI31" s="135" t="n">
        <f aca="false">AF31/3600</f>
        <v>28.8453305555556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v>64694.54</v>
      </c>
      <c r="AQ31" s="130" t="n">
        <v>166.55</v>
      </c>
      <c r="AR31" s="130" t="n">
        <f aca="false">Test!L372</f>
        <v>0</v>
      </c>
      <c r="AS31" s="135" t="n">
        <f aca="false">AP31/3600</f>
        <v>17.9707055555556</v>
      </c>
      <c r="AT31" s="136" t="n">
        <f aca="false">J31+AL31</f>
        <v>5976.969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623002240204678</v>
      </c>
      <c r="BB31" s="138" t="n">
        <f aca="false">AQ31/AG31</f>
        <v>1.0197146880548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v>16970.008</v>
      </c>
      <c r="K32" s="100" t="n">
        <v>41.2023</v>
      </c>
      <c r="L32" s="100" t="n">
        <v>41.0692</v>
      </c>
      <c r="M32" s="101" t="n">
        <v>45.247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v>147785.89</v>
      </c>
      <c r="AG32" s="100" t="n">
        <v>211.37</v>
      </c>
      <c r="AH32" s="100" t="n">
        <f aca="false">Anchor!L373</f>
        <v>0</v>
      </c>
      <c r="AI32" s="107" t="n">
        <f aca="false">AF32/3600</f>
        <v>41.0516361111111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v>83504.24</v>
      </c>
      <c r="AQ32" s="100" t="n">
        <v>195.04</v>
      </c>
      <c r="AR32" s="100" t="n">
        <f aca="false">Test!L373</f>
        <v>0</v>
      </c>
      <c r="AS32" s="107" t="n">
        <f aca="false">AP32/3600</f>
        <v>23.1956222222222</v>
      </c>
      <c r="AT32" s="108" t="n">
        <f aca="false">J32+AL32</f>
        <v>26360.2752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565035268251929</v>
      </c>
      <c r="BB32" s="110" t="n">
        <f aca="false">AQ32/AG32</f>
        <v>0.92274211099020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v>7718.0288</v>
      </c>
      <c r="K33" s="116" t="n">
        <v>40.4871</v>
      </c>
      <c r="L33" s="116" t="n">
        <v>40.2807</v>
      </c>
      <c r="M33" s="117" t="n">
        <v>43.684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v>117157.2</v>
      </c>
      <c r="AG33" s="116" t="n">
        <v>176.41</v>
      </c>
      <c r="AH33" s="116" t="n">
        <f aca="false">Anchor!L374</f>
        <v>0</v>
      </c>
      <c r="AI33" s="121" t="n">
        <f aca="false">AF33/3600</f>
        <v>32.5436666666667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v>75989.05</v>
      </c>
      <c r="AQ33" s="116" t="n">
        <v>181.69</v>
      </c>
      <c r="AR33" s="116" t="n">
        <f aca="false">Test!L374</f>
        <v>0</v>
      </c>
      <c r="AS33" s="121" t="n">
        <f aca="false">AP33/3600</f>
        <v>21.1080694444444</v>
      </c>
      <c r="AT33" s="122" t="n">
        <f aca="false">J33+AL33</f>
        <v>13219.0064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648607597313695</v>
      </c>
      <c r="BB33" s="124" t="n">
        <f aca="false">AQ33/AG33</f>
        <v>1.0299302760614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v>4372.6976</v>
      </c>
      <c r="K34" s="116" t="n">
        <v>39.4697</v>
      </c>
      <c r="L34" s="116" t="n">
        <v>39.3757</v>
      </c>
      <c r="M34" s="117" t="n">
        <v>42.1949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v>120610.17</v>
      </c>
      <c r="AG34" s="116" t="n">
        <v>182.57</v>
      </c>
      <c r="AH34" s="116" t="n">
        <f aca="false">Anchor!L375</f>
        <v>0</v>
      </c>
      <c r="AI34" s="121" t="n">
        <f aca="false">AF34/3600</f>
        <v>33.502825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v>67074.33</v>
      </c>
      <c r="AQ34" s="116" t="n">
        <v>169.4</v>
      </c>
      <c r="AR34" s="116" t="n">
        <f aca="false">Test!L375</f>
        <v>0</v>
      </c>
      <c r="AS34" s="121" t="n">
        <f aca="false">AP34/3600</f>
        <v>18.6317583333333</v>
      </c>
      <c r="AT34" s="122" t="n">
        <f aca="false">J34+AL34</f>
        <v>7733.632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56124993439608</v>
      </c>
      <c r="BB34" s="124" t="n">
        <f aca="false">AQ34/AG34</f>
        <v>0.927863285315222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v>2913.6464</v>
      </c>
      <c r="K35" s="130" t="n">
        <v>38.2732</v>
      </c>
      <c r="L35" s="130" t="n">
        <v>38.699</v>
      </c>
      <c r="M35" s="131" t="n">
        <v>41.174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v>112997.15</v>
      </c>
      <c r="AG35" s="130" t="n">
        <v>177.42</v>
      </c>
      <c r="AH35" s="130" t="n">
        <f aca="false">Anchor!L376</f>
        <v>0</v>
      </c>
      <c r="AI35" s="135" t="n">
        <f aca="false">AF35/3600</f>
        <v>31.388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v>63135.82</v>
      </c>
      <c r="AQ35" s="130" t="n">
        <v>163.41</v>
      </c>
      <c r="AR35" s="130" t="n">
        <f aca="false">Test!L376</f>
        <v>0</v>
      </c>
      <c r="AS35" s="135" t="n">
        <f aca="false">AP35/3600</f>
        <v>17.5377277777778</v>
      </c>
      <c r="AT35" s="136" t="n">
        <f aca="false">J35+AL35</f>
        <v>5019.9296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55873816286517</v>
      </c>
      <c r="BB35" s="138" t="n">
        <f aca="false">AQ35/AG35</f>
        <v>0.921034832600609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v>33204.2</v>
      </c>
      <c r="K36" s="100" t="n">
        <v>41.2697</v>
      </c>
      <c r="L36" s="100" t="n">
        <v>41.3931</v>
      </c>
      <c r="M36" s="101" t="n">
        <v>45.2635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v>161468.34</v>
      </c>
      <c r="AG36" s="100" t="n">
        <v>228.04</v>
      </c>
      <c r="AH36" s="100" t="n">
        <f aca="false">Anchor!L377</f>
        <v>0</v>
      </c>
      <c r="AI36" s="107" t="n">
        <f aca="false">AF36/3600</f>
        <v>44.8523166666667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v>93793.92</v>
      </c>
      <c r="AQ36" s="100" t="n">
        <v>191.07</v>
      </c>
      <c r="AR36" s="100" t="n">
        <f aca="false">Test!L377</f>
        <v>0</v>
      </c>
      <c r="AS36" s="107" t="n">
        <f aca="false">AP36/3600</f>
        <v>26.0538666666667</v>
      </c>
      <c r="AT36" s="108" t="n">
        <f aca="false">J36+AL36</f>
        <v>43468.7568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580881180793709</v>
      </c>
      <c r="BB36" s="110" t="n">
        <f aca="false">AQ36/AG36</f>
        <v>0.837879319417646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v>11705.3456</v>
      </c>
      <c r="K37" s="116" t="n">
        <v>40.5988</v>
      </c>
      <c r="L37" s="116" t="n">
        <v>40.5925</v>
      </c>
      <c r="M37" s="117" t="n">
        <v>43.834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v>140455.96</v>
      </c>
      <c r="AG37" s="116" t="n">
        <v>201.32</v>
      </c>
      <c r="AH37" s="116" t="n">
        <f aca="false">Anchor!L378</f>
        <v>0</v>
      </c>
      <c r="AI37" s="121" t="n">
        <f aca="false">AF37/3600</f>
        <v>39.0155444444444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v>77253.13</v>
      </c>
      <c r="AQ37" s="116" t="n">
        <v>185.33</v>
      </c>
      <c r="AR37" s="116" t="n">
        <f aca="false">Test!L378</f>
        <v>0</v>
      </c>
      <c r="AS37" s="121" t="n">
        <f aca="false">AP37/3600</f>
        <v>21.4592027777778</v>
      </c>
      <c r="AT37" s="122" t="n">
        <f aca="false">J37+AL37</f>
        <v>17756.6384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50016745462421</v>
      </c>
      <c r="BB37" s="124" t="n">
        <f aca="false">AQ37/AG37</f>
        <v>0.92057421021259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v>6593.4416</v>
      </c>
      <c r="K38" s="116" t="n">
        <v>39.7533</v>
      </c>
      <c r="L38" s="116" t="n">
        <v>39.7467</v>
      </c>
      <c r="M38" s="117" t="n">
        <v>42.398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v>127030.97</v>
      </c>
      <c r="AG38" s="116" t="n">
        <v>187.76</v>
      </c>
      <c r="AH38" s="116" t="n">
        <f aca="false">Anchor!L379</f>
        <v>0</v>
      </c>
      <c r="AI38" s="121" t="n">
        <f aca="false">AF38/3600</f>
        <v>35.2863805555556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v>69376.14</v>
      </c>
      <c r="AQ38" s="116" t="n">
        <v>171</v>
      </c>
      <c r="AR38" s="116" t="n">
        <f aca="false">Test!L379</f>
        <v>0</v>
      </c>
      <c r="AS38" s="121" t="n">
        <f aca="false">AP38/3600</f>
        <v>19.27115</v>
      </c>
      <c r="AT38" s="122" t="n">
        <f aca="false">J38+AL38</f>
        <v>10299.3856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46135639206723</v>
      </c>
      <c r="BB38" s="124" t="n">
        <f aca="false">AQ38/AG38</f>
        <v>0.910737111205795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v>4062.5072</v>
      </c>
      <c r="K39" s="130" t="n">
        <v>38.6183</v>
      </c>
      <c r="L39" s="130" t="n">
        <v>38.8661</v>
      </c>
      <c r="M39" s="131" t="n">
        <v>41.06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v>104275.63</v>
      </c>
      <c r="AG39" s="130" t="n">
        <v>162.22</v>
      </c>
      <c r="AH39" s="130" t="n">
        <f aca="false">Anchor!L380</f>
        <v>0</v>
      </c>
      <c r="AI39" s="135" t="n">
        <f aca="false">AF39/3600</f>
        <v>28.9654527777778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v>64485.7</v>
      </c>
      <c r="AQ39" s="130" t="n">
        <v>163.34</v>
      </c>
      <c r="AR39" s="130" t="n">
        <f aca="false">Test!L380</f>
        <v>0</v>
      </c>
      <c r="AS39" s="135" t="n">
        <f aca="false">AP39/3600</f>
        <v>17.9126944444444</v>
      </c>
      <c r="AT39" s="136" t="n">
        <f aca="false">J39+AL39</f>
        <v>6375.7776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18415827360621</v>
      </c>
      <c r="BB39" s="138" t="n">
        <f aca="false">AQ39/AG39</f>
        <v>1.00690420416718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v>16699.9248</v>
      </c>
      <c r="K40" s="100" t="n">
        <v>40.9215</v>
      </c>
      <c r="L40" s="100" t="n">
        <v>40.9828</v>
      </c>
      <c r="M40" s="101" t="n">
        <v>44.6027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v>132972.29</v>
      </c>
      <c r="AG40" s="100" t="n">
        <v>191.62</v>
      </c>
      <c r="AH40" s="100" t="n">
        <f aca="false">Anchor!L381</f>
        <v>0</v>
      </c>
      <c r="AI40" s="107" t="n">
        <f aca="false">AF40/3600</f>
        <v>36.9367472222222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v>83557.84</v>
      </c>
      <c r="AQ40" s="100" t="n">
        <v>193.14</v>
      </c>
      <c r="AR40" s="100" t="n">
        <f aca="false">Test!L381</f>
        <v>0</v>
      </c>
      <c r="AS40" s="107" t="n">
        <f aca="false">AP40/3600</f>
        <v>23.2105111111111</v>
      </c>
      <c r="AT40" s="108" t="n">
        <f aca="false">J40+AL40</f>
        <v>26964.48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628385357580891</v>
      </c>
      <c r="BB40" s="110" t="n">
        <f aca="false">AQ40/AG40</f>
        <v>1.00793236614132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v>7702.0352</v>
      </c>
      <c r="K41" s="116" t="n">
        <v>40.1949</v>
      </c>
      <c r="L41" s="116" t="n">
        <v>40.1517</v>
      </c>
      <c r="M41" s="117" t="n">
        <v>43.1027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v>133486.79</v>
      </c>
      <c r="AG41" s="116" t="n">
        <v>195.09</v>
      </c>
      <c r="AH41" s="116" t="n">
        <f aca="false">Anchor!L382</f>
        <v>0</v>
      </c>
      <c r="AI41" s="121" t="n">
        <f aca="false">AF41/3600</f>
        <v>37.0796638888889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v>84760.51</v>
      </c>
      <c r="AQ41" s="116" t="n">
        <v>213.56</v>
      </c>
      <c r="AR41" s="116" t="n">
        <f aca="false">Test!L382</f>
        <v>0</v>
      </c>
      <c r="AS41" s="121" t="n">
        <f aca="false">AP41/3600</f>
        <v>23.5445861111111</v>
      </c>
      <c r="AT41" s="122" t="n">
        <f aca="false">J41+AL41</f>
        <v>13753.328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634973018678477</v>
      </c>
      <c r="BB41" s="124" t="n">
        <f aca="false">AQ41/AG41</f>
        <v>1.09467425290891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v>4359.0544</v>
      </c>
      <c r="K42" s="116" t="n">
        <v>39.1585</v>
      </c>
      <c r="L42" s="116" t="n">
        <v>39.2201</v>
      </c>
      <c r="M42" s="117" t="n">
        <v>41.651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v>120959.2</v>
      </c>
      <c r="AG42" s="116" t="n">
        <v>178.78</v>
      </c>
      <c r="AH42" s="116" t="n">
        <f aca="false">Anchor!L383</f>
        <v>0</v>
      </c>
      <c r="AI42" s="121" t="n">
        <f aca="false">AF42/3600</f>
        <v>33.5997777777778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v>67099.28</v>
      </c>
      <c r="AQ42" s="116" t="n">
        <v>168.91</v>
      </c>
      <c r="AR42" s="116" t="n">
        <f aca="false">Test!L383</f>
        <v>0</v>
      </c>
      <c r="AS42" s="121" t="n">
        <f aca="false">AP42/3600</f>
        <v>18.6386888888889</v>
      </c>
      <c r="AT42" s="122" t="n">
        <f aca="false">J42+AL42</f>
        <v>8064.998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554726552424289</v>
      </c>
      <c r="BB42" s="124" t="n">
        <f aca="false">AQ42/AG42</f>
        <v>0.944792482380579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v>2946.608</v>
      </c>
      <c r="K43" s="130" t="n">
        <v>37.9362</v>
      </c>
      <c r="L43" s="130" t="n">
        <v>38.5399</v>
      </c>
      <c r="M43" s="131" t="n">
        <v>40.626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v>113470.26</v>
      </c>
      <c r="AG43" s="130" t="n">
        <v>175.65</v>
      </c>
      <c r="AH43" s="130" t="n">
        <f aca="false">Anchor!L384</f>
        <v>0</v>
      </c>
      <c r="AI43" s="135" t="n">
        <f aca="false">AF43/3600</f>
        <v>31.5195166666667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v>62808.06</v>
      </c>
      <c r="AQ43" s="130" t="n">
        <v>162.08</v>
      </c>
      <c r="AR43" s="130" t="n">
        <f aca="false">Test!L384</f>
        <v>0</v>
      </c>
      <c r="AS43" s="135" t="n">
        <f aca="false">AP43/3600</f>
        <v>17.4466833333333</v>
      </c>
      <c r="AT43" s="136" t="n">
        <f aca="false">J43+AL43</f>
        <v>5259.8784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553520014847943</v>
      </c>
      <c r="BB43" s="138" t="n">
        <f aca="false">AQ43/AG43</f>
        <v>0.92274409336749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v>17602.4096</v>
      </c>
      <c r="K44" s="100" t="n">
        <v>39.4571</v>
      </c>
      <c r="L44" s="100" t="n">
        <v>44.2277</v>
      </c>
      <c r="M44" s="101" t="n">
        <v>45.9333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v>89991.49</v>
      </c>
      <c r="AG44" s="100" t="n">
        <v>155.47</v>
      </c>
      <c r="AH44" s="100" t="n">
        <f aca="false">Anchor!L385</f>
        <v>0</v>
      </c>
      <c r="AI44" s="107" t="n">
        <f aca="false">AF44/3600</f>
        <v>24.9976361111111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v>61385.51</v>
      </c>
      <c r="AQ44" s="100" t="n">
        <v>156.85</v>
      </c>
      <c r="AR44" s="100" t="n">
        <f aca="false">Test!L385</f>
        <v>0</v>
      </c>
      <c r="AS44" s="107" t="n">
        <f aca="false">AP44/3600</f>
        <v>17.0515305555556</v>
      </c>
      <c r="AT44" s="108" t="n">
        <f aca="false">J44+AL44</f>
        <v>20907.5136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8212572099873</v>
      </c>
      <c r="BB44" s="110" t="n">
        <f aca="false">AQ44/AG44</f>
        <v>1.00887631054223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v>2978.408</v>
      </c>
      <c r="K45" s="116" t="n">
        <v>39.1142</v>
      </c>
      <c r="L45" s="116" t="n">
        <v>43.6726</v>
      </c>
      <c r="M45" s="117" t="n">
        <v>45.426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v>79331.24</v>
      </c>
      <c r="AG45" s="116" t="n">
        <v>140.47</v>
      </c>
      <c r="AH45" s="116" t="n">
        <f aca="false">Anchor!L386</f>
        <v>0</v>
      </c>
      <c r="AI45" s="121" t="n">
        <f aca="false">AF45/3600</f>
        <v>22.0364555555556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v>61537.53</v>
      </c>
      <c r="AQ45" s="116" t="n">
        <v>159.77</v>
      </c>
      <c r="AR45" s="116" t="n">
        <f aca="false">Test!L386</f>
        <v>0</v>
      </c>
      <c r="AS45" s="121" t="n">
        <f aca="false">AP45/3600</f>
        <v>17.0937583333333</v>
      </c>
      <c r="AT45" s="122" t="n">
        <f aca="false">J45+AL45</f>
        <v>4863.3968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775703619406428</v>
      </c>
      <c r="BB45" s="124" t="n">
        <f aca="false">AQ45/AG45</f>
        <v>1.1373958852424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v>1684.208</v>
      </c>
      <c r="K46" s="116" t="n">
        <v>38.6706</v>
      </c>
      <c r="L46" s="116" t="n">
        <v>43.0286</v>
      </c>
      <c r="M46" s="117" t="n">
        <v>44.960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v>76303.15</v>
      </c>
      <c r="AG46" s="116" t="n">
        <v>115.43</v>
      </c>
      <c r="AH46" s="116" t="n">
        <f aca="false">Anchor!L387</f>
        <v>0</v>
      </c>
      <c r="AI46" s="121" t="n">
        <f aca="false">AF46/3600</f>
        <v>21.1953194444444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v>49675.24</v>
      </c>
      <c r="AQ46" s="116" t="n">
        <v>138.66</v>
      </c>
      <c r="AR46" s="116" t="n">
        <f aca="false">Test!L387</f>
        <v>0</v>
      </c>
      <c r="AS46" s="121" t="n">
        <f aca="false">AP46/3600</f>
        <v>13.7986777777778</v>
      </c>
      <c r="AT46" s="122" t="n">
        <f aca="false">J46+AL46</f>
        <v>2818.296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651024761100951</v>
      </c>
      <c r="BB46" s="124" t="n">
        <f aca="false">AQ46/AG46</f>
        <v>1.201247509313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v>1035.1808</v>
      </c>
      <c r="K47" s="130" t="n">
        <v>37.9812</v>
      </c>
      <c r="L47" s="130" t="n">
        <v>42.2505</v>
      </c>
      <c r="M47" s="131" t="n">
        <v>44.348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v>75806.05</v>
      </c>
      <c r="AG47" s="130" t="n">
        <v>120.32</v>
      </c>
      <c r="AH47" s="130" t="n">
        <f aca="false">Anchor!L388</f>
        <v>0</v>
      </c>
      <c r="AI47" s="135" t="n">
        <f aca="false">AF47/3600</f>
        <v>21.0572361111111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v>49395.12</v>
      </c>
      <c r="AQ47" s="130" t="n">
        <v>134.9</v>
      </c>
      <c r="AR47" s="130" t="n">
        <f aca="false">Test!L388</f>
        <v>0</v>
      </c>
      <c r="AS47" s="135" t="n">
        <f aca="false">AP47/3600</f>
        <v>13.7208666666667</v>
      </c>
      <c r="AT47" s="136" t="n">
        <f aca="false">J47+AL47</f>
        <v>1721.9664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651598652086476</v>
      </c>
      <c r="BB47" s="138" t="n">
        <f aca="false">AQ47/AG47</f>
        <v>1.12117686170213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v>4453.1488</v>
      </c>
      <c r="K48" s="100" t="n">
        <v>39.2656</v>
      </c>
      <c r="L48" s="100" t="n">
        <v>43.9802</v>
      </c>
      <c r="M48" s="101" t="n">
        <v>45.740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v>82496.77</v>
      </c>
      <c r="AG48" s="100" t="n">
        <v>144.93</v>
      </c>
      <c r="AH48" s="100" t="n">
        <f aca="false">Anchor!L389</f>
        <v>0</v>
      </c>
      <c r="AI48" s="107" t="n">
        <f aca="false">AF48/3600</f>
        <v>22.9157694444444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v>56682.14</v>
      </c>
      <c r="AQ48" s="100" t="n">
        <v>147.59</v>
      </c>
      <c r="AR48" s="100" t="n">
        <f aca="false">Test!L389</f>
        <v>0</v>
      </c>
      <c r="AS48" s="107" t="n">
        <f aca="false">AP48/3600</f>
        <v>15.7450388888889</v>
      </c>
      <c r="AT48" s="108" t="n">
        <f aca="false">J48+AL48</f>
        <v>7758.2528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687083142770317</v>
      </c>
      <c r="BB48" s="110" t="n">
        <f aca="false">AQ48/AG48</f>
        <v>1.0183536879873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v>1684.6992</v>
      </c>
      <c r="K49" s="116" t="n">
        <v>38.9056</v>
      </c>
      <c r="L49" s="116" t="n">
        <v>43.2456</v>
      </c>
      <c r="M49" s="117" t="n">
        <v>45.1799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v>77448.56</v>
      </c>
      <c r="AG49" s="116" t="n">
        <v>138.95</v>
      </c>
      <c r="AH49" s="116" t="n">
        <f aca="false">Anchor!L390</f>
        <v>0</v>
      </c>
      <c r="AI49" s="121" t="n">
        <f aca="false">AF49/3600</f>
        <v>21.5134888888889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v>50704.14</v>
      </c>
      <c r="AQ49" s="116" t="n">
        <v>140.86</v>
      </c>
      <c r="AR49" s="116" t="n">
        <f aca="false">Test!L390</f>
        <v>0</v>
      </c>
      <c r="AS49" s="121" t="n">
        <f aca="false">AP49/3600</f>
        <v>14.0844833333333</v>
      </c>
      <c r="AT49" s="122" t="n">
        <f aca="false">J49+AL49</f>
        <v>3569.68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654681507312725</v>
      </c>
      <c r="BB49" s="124" t="n">
        <f aca="false">AQ49/AG49</f>
        <v>1.01374595178122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v>957.1168</v>
      </c>
      <c r="K50" s="116" t="n">
        <v>38.3284</v>
      </c>
      <c r="L50" s="116" t="n">
        <v>42.5063</v>
      </c>
      <c r="M50" s="117" t="n">
        <v>44.6946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v>76847.35</v>
      </c>
      <c r="AG50" s="116" t="n">
        <v>134.3</v>
      </c>
      <c r="AH50" s="116" t="n">
        <f aca="false">Anchor!L391</f>
        <v>0</v>
      </c>
      <c r="AI50" s="121" t="n">
        <f aca="false">AF50/3600</f>
        <v>21.3464861111111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v>58336.29</v>
      </c>
      <c r="AQ50" s="116" t="n">
        <v>162.54</v>
      </c>
      <c r="AR50" s="116" t="n">
        <f aca="false">Test!L391</f>
        <v>0</v>
      </c>
      <c r="AS50" s="121" t="n">
        <f aca="false">AP50/3600</f>
        <v>16.204525</v>
      </c>
      <c r="AT50" s="122" t="n">
        <f aca="false">J50+AL50</f>
        <v>2091.2048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759119084783015</v>
      </c>
      <c r="BB50" s="124" t="n">
        <f aca="false">AQ50/AG50</f>
        <v>1.21027550260611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v>652.7504</v>
      </c>
      <c r="K51" s="130" t="n">
        <v>37.5073</v>
      </c>
      <c r="L51" s="130" t="n">
        <v>41.9334</v>
      </c>
      <c r="M51" s="131" t="n">
        <v>44.197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v>74445.33</v>
      </c>
      <c r="AG51" s="130" t="n">
        <v>119.56</v>
      </c>
      <c r="AH51" s="130" t="n">
        <f aca="false">Anchor!L392</f>
        <v>0</v>
      </c>
      <c r="AI51" s="135" t="n">
        <f aca="false">AF51/3600</f>
        <v>20.6792583333333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v>55408.06</v>
      </c>
      <c r="AQ51" s="130" t="n">
        <v>144.92</v>
      </c>
      <c r="AR51" s="130" t="n">
        <f aca="false">Test!L392</f>
        <v>0</v>
      </c>
      <c r="AS51" s="135" t="n">
        <f aca="false">AP51/3600</f>
        <v>15.3911277777778</v>
      </c>
      <c r="AT51" s="136" t="n">
        <f aca="false">J51+AL51</f>
        <v>1339.536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744278519552536</v>
      </c>
      <c r="BB51" s="138" t="n">
        <f aca="false">AQ51/AG51</f>
        <v>1.21211107393777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v>84064.4688</v>
      </c>
      <c r="K52" s="100" t="n">
        <v>37.6972</v>
      </c>
      <c r="L52" s="100" t="n">
        <v>42.4711</v>
      </c>
      <c r="M52" s="101" t="n">
        <v>44.2437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v>107298.58</v>
      </c>
      <c r="AG52" s="100" t="n">
        <v>195.52</v>
      </c>
      <c r="AH52" s="100" t="n">
        <f aca="false">Anchor!L393</f>
        <v>0</v>
      </c>
      <c r="AI52" s="107" t="n">
        <f aca="false">AF52/3600</f>
        <v>29.8051611111111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v>80432.81</v>
      </c>
      <c r="AQ52" s="100" t="n">
        <v>197.05</v>
      </c>
      <c r="AR52" s="100" t="n">
        <f aca="false">Test!L393</f>
        <v>0</v>
      </c>
      <c r="AS52" s="107" t="n">
        <f aca="false">AP52/3600</f>
        <v>22.3424472222222</v>
      </c>
      <c r="AT52" s="108" t="n">
        <f aca="false">J52+AL52</f>
        <v>92328.8704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4</v>
      </c>
      <c r="AZ52" s="103"/>
      <c r="BA52" s="109" t="n">
        <f aca="false">AP52/AF52</f>
        <v>0.749616723725514</v>
      </c>
      <c r="BB52" s="110" t="n">
        <f aca="false">AQ52/AG52</f>
        <v>1.00782528641571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v>16546.4176</v>
      </c>
      <c r="K53" s="116" t="n">
        <v>36.6189</v>
      </c>
      <c r="L53" s="116" t="n">
        <v>41.1688</v>
      </c>
      <c r="M53" s="117" t="n">
        <v>42.192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v>84507.85</v>
      </c>
      <c r="AG53" s="116" t="n">
        <v>136.34</v>
      </c>
      <c r="AH53" s="116" t="n">
        <f aca="false">Anchor!L394</f>
        <v>0</v>
      </c>
      <c r="AI53" s="121" t="n">
        <f aca="false">AF53/3600</f>
        <v>23.4744027777778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v>58934.46</v>
      </c>
      <c r="AQ53" s="116" t="n">
        <v>151.38</v>
      </c>
      <c r="AR53" s="116" t="n">
        <f aca="false">Test!L394</f>
        <v>0</v>
      </c>
      <c r="AS53" s="121" t="n">
        <f aca="false">AP53/3600</f>
        <v>16.3706833333333</v>
      </c>
      <c r="AT53" s="122" t="n">
        <f aca="false">J53+AL53</f>
        <v>20851.3936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697384444167021</v>
      </c>
      <c r="BB53" s="124" t="n">
        <f aca="false">AQ53/AG53</f>
        <v>1.11031245415872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v>5750.9008</v>
      </c>
      <c r="K54" s="116" t="n">
        <v>35.5312</v>
      </c>
      <c r="L54" s="116" t="n">
        <v>40.015</v>
      </c>
      <c r="M54" s="117" t="n">
        <v>40.600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v>75390</v>
      </c>
      <c r="AG54" s="116" t="n">
        <v>142.69</v>
      </c>
      <c r="AH54" s="116" t="n">
        <f aca="false">Anchor!L395</f>
        <v>0</v>
      </c>
      <c r="AI54" s="121" t="n">
        <f aca="false">AF54/3600</f>
        <v>20.9416666666667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v>62566.82</v>
      </c>
      <c r="AQ54" s="116" t="n">
        <v>156.52</v>
      </c>
      <c r="AR54" s="116" t="n">
        <f aca="false">Test!L395</f>
        <v>0</v>
      </c>
      <c r="AS54" s="121" t="n">
        <f aca="false">AP54/3600</f>
        <v>17.3796722222222</v>
      </c>
      <c r="AT54" s="122" t="n">
        <f aca="false">J54+AL54</f>
        <v>8210.9136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5</v>
      </c>
      <c r="AZ54" s="103"/>
      <c r="BA54" s="123" t="n">
        <f aca="false">AP54/AF54</f>
        <v>0.829908741212362</v>
      </c>
      <c r="BB54" s="124" t="n">
        <f aca="false">AQ54/AG54</f>
        <v>1.09692340037844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v>2834.0096</v>
      </c>
      <c r="K55" s="130" t="n">
        <v>34.0915</v>
      </c>
      <c r="L55" s="130" t="n">
        <v>38.5399</v>
      </c>
      <c r="M55" s="131" t="n">
        <v>38.8249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v>75154.57</v>
      </c>
      <c r="AG55" s="130" t="n">
        <v>137.74</v>
      </c>
      <c r="AH55" s="130" t="n">
        <f aca="false">Anchor!L396</f>
        <v>0</v>
      </c>
      <c r="AI55" s="135" t="n">
        <f aca="false">AF55/3600</f>
        <v>20.8762694444444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v>59117.9</v>
      </c>
      <c r="AQ55" s="130" t="n">
        <v>170.59</v>
      </c>
      <c r="AR55" s="130" t="n">
        <f aca="false">Test!L396</f>
        <v>0</v>
      </c>
      <c r="AS55" s="135" t="n">
        <f aca="false">AP55/3600</f>
        <v>16.4216388888889</v>
      </c>
      <c r="AT55" s="136" t="n">
        <f aca="false">J55+AL55</f>
        <v>4201.016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786617500439428</v>
      </c>
      <c r="BB55" s="138" t="n">
        <f aca="false">AQ55/AG55</f>
        <v>1.23849281254538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v>34708.632</v>
      </c>
      <c r="K56" s="100" t="n">
        <v>37.0563</v>
      </c>
      <c r="L56" s="100" t="n">
        <v>41.8357</v>
      </c>
      <c r="M56" s="101" t="n">
        <v>43.242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v>84217.67</v>
      </c>
      <c r="AG56" s="100" t="n">
        <v>155.12</v>
      </c>
      <c r="AH56" s="100" t="n">
        <f aca="false">Anchor!L397</f>
        <v>0</v>
      </c>
      <c r="AI56" s="107" t="n">
        <f aca="false">AF56/3600</f>
        <v>23.3937972222222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v>66814.14</v>
      </c>
      <c r="AQ56" s="100" t="n">
        <v>161.98</v>
      </c>
      <c r="AR56" s="100" t="n">
        <f aca="false">Test!L397</f>
        <v>0</v>
      </c>
      <c r="AS56" s="107" t="n">
        <f aca="false">AP56/3600</f>
        <v>18.5594833333333</v>
      </c>
      <c r="AT56" s="108" t="n">
        <f aca="false">J56+AL56</f>
        <v>42973.0336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793350611575932</v>
      </c>
      <c r="BB56" s="110" t="n">
        <f aca="false">AQ56/AG56</f>
        <v>1.0442238267148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v>8448.032</v>
      </c>
      <c r="K57" s="116" t="n">
        <v>36.141</v>
      </c>
      <c r="L57" s="116" t="n">
        <v>40.4186</v>
      </c>
      <c r="M57" s="117" t="n">
        <v>41.1609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v>77984.44</v>
      </c>
      <c r="AG57" s="116" t="n">
        <v>143.31</v>
      </c>
      <c r="AH57" s="116" t="n">
        <f aca="false">Anchor!L398</f>
        <v>0</v>
      </c>
      <c r="AI57" s="121" t="n">
        <f aca="false">AF57/3600</f>
        <v>21.662344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v>64225.01</v>
      </c>
      <c r="AQ57" s="116" t="n">
        <v>179.74</v>
      </c>
      <c r="AR57" s="116" t="n">
        <f aca="false">Test!L398</f>
        <v>0</v>
      </c>
      <c r="AS57" s="121" t="n">
        <f aca="false">AP57/3600</f>
        <v>17.8402805555556</v>
      </c>
      <c r="AT57" s="122" t="n">
        <f aca="false">J57+AL57</f>
        <v>12753.008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823561854133979</v>
      </c>
      <c r="BB57" s="124" t="n">
        <f aca="false">AQ57/AG57</f>
        <v>1.25420417277231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v>3530.5184</v>
      </c>
      <c r="K58" s="116" t="n">
        <v>34.8193</v>
      </c>
      <c r="L58" s="116" t="n">
        <v>39.2284</v>
      </c>
      <c r="M58" s="117" t="n">
        <v>39.6646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v>85086.97</v>
      </c>
      <c r="AG58" s="116" t="n">
        <v>157.74</v>
      </c>
      <c r="AH58" s="116" t="n">
        <f aca="false">Anchor!L399</f>
        <v>0</v>
      </c>
      <c r="AI58" s="121" t="n">
        <f aca="false">AF58/3600</f>
        <v>23.6352694444444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v>61660.56</v>
      </c>
      <c r="AQ58" s="116" t="n">
        <v>158.76</v>
      </c>
      <c r="AR58" s="116" t="n">
        <f aca="false">Test!L399</f>
        <v>0</v>
      </c>
      <c r="AS58" s="121" t="n">
        <f aca="false">AP58/3600</f>
        <v>17.1279333333333</v>
      </c>
      <c r="AT58" s="122" t="n">
        <f aca="false">J58+AL58</f>
        <v>5990.5312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724676880608159</v>
      </c>
      <c r="BB58" s="124" t="n">
        <f aca="false">AQ58/AG58</f>
        <v>1.00646633701027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v>1904.7248</v>
      </c>
      <c r="K59" s="130" t="n">
        <v>33.3122</v>
      </c>
      <c r="L59" s="130" t="n">
        <v>38.1014</v>
      </c>
      <c r="M59" s="131" t="n">
        <v>38.355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v>71961.11</v>
      </c>
      <c r="AG59" s="130" t="n">
        <v>114.33</v>
      </c>
      <c r="AH59" s="130" t="n">
        <f aca="false">Anchor!L400</f>
        <v>0</v>
      </c>
      <c r="AI59" s="135" t="n">
        <f aca="false">AF59/3600</f>
        <v>19.9891972222222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v>50683.97</v>
      </c>
      <c r="AQ59" s="130" t="n">
        <v>136.47</v>
      </c>
      <c r="AR59" s="130" t="n">
        <f aca="false">Test!L400</f>
        <v>0</v>
      </c>
      <c r="AS59" s="135" t="n">
        <f aca="false">AP59/3600</f>
        <v>14.0788805555556</v>
      </c>
      <c r="AT59" s="136" t="n">
        <f aca="false">J59+AL59</f>
        <v>3271.7312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04324460809457</v>
      </c>
      <c r="BB59" s="138" t="n">
        <f aca="false">AQ59/AG59</f>
        <v>1.19364996064025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61379961758192</v>
      </c>
      <c r="BB64" s="149" t="n">
        <f aca="false">GEOMEAN(BB4:BB59)</f>
        <v>1.04228762277197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1779.719865129</v>
      </c>
      <c r="AG80" s="286" t="n">
        <f aca="false">GEOMEAN(AG4:AG59)</f>
        <v>164.301069004996</v>
      </c>
      <c r="AH80" s="286"/>
      <c r="AI80" s="260" t="n">
        <f aca="false">GEOMEAN(AI4:AI59)</f>
        <v>28.2721444069802</v>
      </c>
      <c r="AK80" s="286"/>
      <c r="AO80" s="286"/>
      <c r="AP80" s="286" t="n">
        <f aca="false">GEOMEAN(AP4:AP59)</f>
        <v>67315.0672321583</v>
      </c>
      <c r="AQ80" s="286" t="n">
        <f aca="false">GEOMEAN(AQ4:AQ59)</f>
        <v>171.24897063211</v>
      </c>
      <c r="AR80" s="286"/>
      <c r="AS80" s="260" t="n">
        <f aca="false">GEOMEAN(AS4:AS59)</f>
        <v>18.6986297867106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160.87694444444</v>
      </c>
      <c r="AG81" s="259" t="n">
        <f aca="false">SUM(AG4:AG59)/3600</f>
        <v>1.85270833333333</v>
      </c>
      <c r="AI81" s="288" t="n">
        <f aca="false">SUM(AI4:AI59)</f>
        <v>1160.87694444444</v>
      </c>
      <c r="AP81" s="259" t="n">
        <f aca="false">SUM(AP4:AP59)/3600</f>
        <v>759.730597222222</v>
      </c>
      <c r="AQ81" s="259" t="n">
        <f aca="false">SUM(AQ4:AQ59)/3600</f>
        <v>1.91843333333333</v>
      </c>
      <c r="AS81" s="288" t="n">
        <f aca="false">SUM(AS4:AS59)</f>
        <v>759.730597222222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v>14319.3152</v>
      </c>
      <c r="K20" s="100" t="n">
        <v>42.4128</v>
      </c>
      <c r="L20" s="100" t="n">
        <v>44.8815</v>
      </c>
      <c r="M20" s="101" t="n">
        <v>46.624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v>135093.37</v>
      </c>
      <c r="AG20" s="100" t="n">
        <v>226.67</v>
      </c>
      <c r="AH20" s="100" t="n">
        <f aca="false">Anchor!L305</f>
        <v>0</v>
      </c>
      <c r="AI20" s="107" t="n">
        <f aca="false">AF20/3600</f>
        <v>37.5259361111111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v>78756.85</v>
      </c>
      <c r="AQ20" s="100" t="n">
        <v>209.24</v>
      </c>
      <c r="AR20" s="100" t="n">
        <f aca="false">Test!L305</f>
        <v>0</v>
      </c>
      <c r="AS20" s="107" t="n">
        <f aca="false">AP20/3600</f>
        <v>21.8769027777778</v>
      </c>
      <c r="AT20" s="108" t="n">
        <f aca="false">J20+AL20</f>
        <v>21749.6672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582980867232789</v>
      </c>
      <c r="BB20" s="110" t="n">
        <f aca="false">AQ20/AG20</f>
        <v>0.923104071998941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v>7147.9808</v>
      </c>
      <c r="K21" s="116" t="n">
        <v>41.497</v>
      </c>
      <c r="L21" s="116" t="n">
        <v>43.7025</v>
      </c>
      <c r="M21" s="117" t="n">
        <v>44.854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v>113157.12</v>
      </c>
      <c r="AG21" s="116" t="n">
        <v>191.83</v>
      </c>
      <c r="AH21" s="116" t="n">
        <f aca="false">Anchor!L306</f>
        <v>0</v>
      </c>
      <c r="AI21" s="121" t="n">
        <f aca="false">AF21/3600</f>
        <v>31.4325333333333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v>73209.82</v>
      </c>
      <c r="AQ21" s="116" t="n">
        <v>203.7</v>
      </c>
      <c r="AR21" s="116" t="n">
        <f aca="false">Test!L306</f>
        <v>0</v>
      </c>
      <c r="AS21" s="121" t="n">
        <f aca="false">AP21/3600</f>
        <v>20.3360611111111</v>
      </c>
      <c r="AT21" s="122" t="n">
        <f aca="false">J21+AL21</f>
        <v>11482.1344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46974931846975</v>
      </c>
      <c r="BB21" s="124" t="n">
        <f aca="false">AQ21/AG21</f>
        <v>1.06187770421728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v>4163.8224</v>
      </c>
      <c r="K22" s="116" t="n">
        <v>40.2504</v>
      </c>
      <c r="L22" s="116" t="n">
        <v>42.7034</v>
      </c>
      <c r="M22" s="117" t="n">
        <v>43.42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v>105709.38</v>
      </c>
      <c r="AG22" s="116" t="n">
        <v>190.02</v>
      </c>
      <c r="AH22" s="116" t="n">
        <f aca="false">Anchor!L307</f>
        <v>0</v>
      </c>
      <c r="AI22" s="121" t="n">
        <f aca="false">AF22/3600</f>
        <v>29.3637166666667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v>68121.67</v>
      </c>
      <c r="AQ22" s="116" t="n">
        <v>193.2</v>
      </c>
      <c r="AR22" s="116" t="n">
        <f aca="false">Test!L307</f>
        <v>0</v>
      </c>
      <c r="AS22" s="121" t="n">
        <f aca="false">AP22/3600</f>
        <v>18.9226861111111</v>
      </c>
      <c r="AT22" s="122" t="n">
        <f aca="false">J22+AL22</f>
        <v>6854.7888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644424080436381</v>
      </c>
      <c r="BB22" s="124" t="n">
        <f aca="false">AQ22/AG22</f>
        <v>1.01673508051784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v>2565.464</v>
      </c>
      <c r="K23" s="130" t="n">
        <v>38.6664</v>
      </c>
      <c r="L23" s="130" t="n">
        <v>41.6185</v>
      </c>
      <c r="M23" s="131" t="n">
        <v>41.830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v>109537.4</v>
      </c>
      <c r="AG23" s="130" t="n">
        <v>195.04</v>
      </c>
      <c r="AH23" s="130" t="n">
        <f aca="false">Anchor!L308</f>
        <v>0</v>
      </c>
      <c r="AI23" s="135" t="n">
        <f aca="false">AF23/3600</f>
        <v>30.4270555555556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v>62709.78</v>
      </c>
      <c r="AQ23" s="130" t="n">
        <v>183.51</v>
      </c>
      <c r="AR23" s="130" t="n">
        <f aca="false">Test!L308</f>
        <v>0</v>
      </c>
      <c r="AS23" s="135" t="n">
        <f aca="false">AP23/3600</f>
        <v>17.4193833333333</v>
      </c>
      <c r="AT23" s="136" t="n">
        <f aca="false">J23+AL23</f>
        <v>4259.6752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572496517171304</v>
      </c>
      <c r="BB23" s="138" t="n">
        <f aca="false">AQ23/AG23</f>
        <v>0.940883921246924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v>8710.5328</v>
      </c>
      <c r="K24" s="100" t="n">
        <v>41.9803</v>
      </c>
      <c r="L24" s="100" t="n">
        <v>44.2759</v>
      </c>
      <c r="M24" s="101" t="n">
        <v>45.8103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v>118340.5</v>
      </c>
      <c r="AG24" s="100" t="n">
        <v>198.23</v>
      </c>
      <c r="AH24" s="100" t="n">
        <f aca="false">Anchor!L309</f>
        <v>0</v>
      </c>
      <c r="AI24" s="107" t="n">
        <f aca="false">AF24/3600</f>
        <v>32.8723611111111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v>76682.29</v>
      </c>
      <c r="AQ24" s="100" t="n">
        <v>206.85</v>
      </c>
      <c r="AR24" s="100" t="n">
        <f aca="false">Test!L309</f>
        <v>0</v>
      </c>
      <c r="AS24" s="107" t="n">
        <f aca="false">AP24/3600</f>
        <v>21.3006361111111</v>
      </c>
      <c r="AT24" s="108" t="n">
        <f aca="false">J24+AL24</f>
        <v>16140.8848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69</v>
      </c>
      <c r="AY24" s="101" t="n">
        <f aca="false">'Single Layer High Quality'!E309</f>
        <v>45.8147</v>
      </c>
      <c r="AZ24" s="103"/>
      <c r="BA24" s="109" t="n">
        <f aca="false">AP24/AF24</f>
        <v>0.647980108246965</v>
      </c>
      <c r="BB24" s="110" t="n">
        <f aca="false">AQ24/AG24</f>
        <v>1.04348484084145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v>4601.1104</v>
      </c>
      <c r="K25" s="116" t="n">
        <v>40.8789</v>
      </c>
      <c r="L25" s="116" t="n">
        <v>43.0056</v>
      </c>
      <c r="M25" s="117" t="n">
        <v>44.047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v>120570.39</v>
      </c>
      <c r="AG25" s="116" t="n">
        <v>210.26</v>
      </c>
      <c r="AH25" s="116" t="n">
        <f aca="false">Anchor!L310</f>
        <v>0</v>
      </c>
      <c r="AI25" s="121" t="n">
        <f aca="false">AF25/3600</f>
        <v>33.491775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v>70416.71</v>
      </c>
      <c r="AQ25" s="116" t="n">
        <v>198.01</v>
      </c>
      <c r="AR25" s="116" t="n">
        <f aca="false">Test!L310</f>
        <v>0</v>
      </c>
      <c r="AS25" s="121" t="n">
        <f aca="false">AP25/3600</f>
        <v>19.5601972222222</v>
      </c>
      <c r="AT25" s="122" t="n">
        <f aca="false">J25+AL25</f>
        <v>8935.264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584029876655454</v>
      </c>
      <c r="BB25" s="124" t="n">
        <f aca="false">AQ25/AG25</f>
        <v>0.941738799581471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v>2632.9456</v>
      </c>
      <c r="K26" s="116" t="n">
        <v>39.4303</v>
      </c>
      <c r="L26" s="116" t="n">
        <v>41.9683</v>
      </c>
      <c r="M26" s="117" t="n">
        <v>42.654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v>110968.28</v>
      </c>
      <c r="AG26" s="116" t="n">
        <v>214.48</v>
      </c>
      <c r="AH26" s="116" t="n">
        <f aca="false">Anchor!L311</f>
        <v>0</v>
      </c>
      <c r="AI26" s="121" t="n">
        <f aca="false">AF26/3600</f>
        <v>30.8245222222222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v>75267.28</v>
      </c>
      <c r="AQ26" s="116" t="n">
        <v>208.11</v>
      </c>
      <c r="AR26" s="116" t="n">
        <f aca="false">Test!L311</f>
        <v>0</v>
      </c>
      <c r="AS26" s="121" t="n">
        <f aca="false">AP26/3600</f>
        <v>20.9075777777778</v>
      </c>
      <c r="AT26" s="122" t="n">
        <f aca="false">J26+AL26</f>
        <v>5323.912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78277432073382</v>
      </c>
      <c r="BB26" s="124" t="n">
        <f aca="false">AQ26/AG26</f>
        <v>0.97030026109660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v>1721.296</v>
      </c>
      <c r="K27" s="130" t="n">
        <v>37.7282</v>
      </c>
      <c r="L27" s="130" t="n">
        <v>41.2186</v>
      </c>
      <c r="M27" s="131" t="n">
        <v>41.406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v>98080.36</v>
      </c>
      <c r="AG27" s="130" t="n">
        <v>173.04</v>
      </c>
      <c r="AH27" s="130" t="n">
        <f aca="false">Anchor!L312</f>
        <v>0</v>
      </c>
      <c r="AI27" s="135" t="n">
        <f aca="false">AF27/3600</f>
        <v>27.2445444444444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v>71429.95</v>
      </c>
      <c r="AQ27" s="130" t="n">
        <v>198.77</v>
      </c>
      <c r="AR27" s="130" t="n">
        <f aca="false">Test!L312</f>
        <v>0</v>
      </c>
      <c r="AS27" s="135" t="n">
        <f aca="false">AP27/3600</f>
        <v>19.8416527777778</v>
      </c>
      <c r="AT27" s="136" t="n">
        <f aca="false">J27+AL27</f>
        <v>3415.507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728279851338229</v>
      </c>
      <c r="BB27" s="138" t="n">
        <f aca="false">AQ27/AG27</f>
        <v>1.14869394359686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v>33110.2288</v>
      </c>
      <c r="K28" s="100" t="n">
        <v>41.5442</v>
      </c>
      <c r="L28" s="100" t="n">
        <v>41.4535</v>
      </c>
      <c r="M28" s="101" t="n">
        <v>45.960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v>160685.28</v>
      </c>
      <c r="AG28" s="100" t="n">
        <v>241.43</v>
      </c>
      <c r="AH28" s="100" t="n">
        <f aca="false">Anchor!L313</f>
        <v>0</v>
      </c>
      <c r="AI28" s="107" t="n">
        <f aca="false">AF28/3600</f>
        <v>44.6348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v>104826.75</v>
      </c>
      <c r="AQ28" s="100" t="n">
        <v>228.4</v>
      </c>
      <c r="AR28" s="100" t="n">
        <f aca="false">Test!L313</f>
        <v>0</v>
      </c>
      <c r="AS28" s="107" t="n">
        <f aca="false">AP28/3600</f>
        <v>29.1185416666667</v>
      </c>
      <c r="AT28" s="108" t="n">
        <f aca="false">J28+AL28</f>
        <v>42763.0816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52373073625661</v>
      </c>
      <c r="BB28" s="110" t="n">
        <f aca="false">AQ28/AG28</f>
        <v>0.94602990514849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v>11458.104</v>
      </c>
      <c r="K29" s="116" t="n">
        <v>40.8744</v>
      </c>
      <c r="L29" s="116" t="n">
        <v>40.6933</v>
      </c>
      <c r="M29" s="117" t="n">
        <v>44.495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v>145478.42</v>
      </c>
      <c r="AG29" s="116" t="n">
        <v>232.87</v>
      </c>
      <c r="AH29" s="116" t="n">
        <f aca="false">Anchor!L314</f>
        <v>0</v>
      </c>
      <c r="AI29" s="121" t="n">
        <f aca="false">AF29/3600</f>
        <v>40.4106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v>73130.06</v>
      </c>
      <c r="AQ29" s="116" t="n">
        <v>190.45</v>
      </c>
      <c r="AR29" s="116" t="n">
        <f aca="false">Test!L314</f>
        <v>0</v>
      </c>
      <c r="AS29" s="121" t="n">
        <f aca="false">AP29/3600</f>
        <v>20.3139055555556</v>
      </c>
      <c r="AT29" s="122" t="n">
        <f aca="false">J29+AL29</f>
        <v>17037.4672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502686652769531</v>
      </c>
      <c r="BB29" s="124" t="n">
        <f aca="false">AQ29/AG29</f>
        <v>0.81783827886803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v>6319.8656</v>
      </c>
      <c r="K30" s="116" t="n">
        <v>40.0359</v>
      </c>
      <c r="L30" s="116" t="n">
        <v>39.8763</v>
      </c>
      <c r="M30" s="117" t="n">
        <v>43.006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v>115044.17</v>
      </c>
      <c r="AG30" s="116" t="n">
        <v>178.51</v>
      </c>
      <c r="AH30" s="116" t="n">
        <f aca="false">Anchor!L315</f>
        <v>0</v>
      </c>
      <c r="AI30" s="121" t="n">
        <f aca="false">AF30/3600</f>
        <v>31.9567138888889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v>69528.56</v>
      </c>
      <c r="AQ30" s="116" t="n">
        <v>187.04</v>
      </c>
      <c r="AR30" s="116" t="n">
        <f aca="false">Test!L315</f>
        <v>0</v>
      </c>
      <c r="AS30" s="121" t="n">
        <f aca="false">AP30/3600</f>
        <v>19.3134888888889</v>
      </c>
      <c r="AT30" s="122" t="n">
        <f aca="false">J30+AL30</f>
        <v>9715.3936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04364045566151</v>
      </c>
      <c r="BB30" s="124" t="n">
        <f aca="false">AQ30/AG30</f>
        <v>1.04778443784662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v>3839.9408</v>
      </c>
      <c r="K31" s="130" t="n">
        <v>38.9131</v>
      </c>
      <c r="L31" s="130" t="n">
        <v>39.0007</v>
      </c>
      <c r="M31" s="131" t="n">
        <v>41.62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v>105783.73</v>
      </c>
      <c r="AG31" s="130" t="n">
        <v>176.8</v>
      </c>
      <c r="AH31" s="130" t="n">
        <f aca="false">Anchor!L316</f>
        <v>0</v>
      </c>
      <c r="AI31" s="135" t="n">
        <f aca="false">AF31/3600</f>
        <v>29.3843694444444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v>64227.83</v>
      </c>
      <c r="AQ31" s="130" t="n">
        <v>176.4</v>
      </c>
      <c r="AR31" s="130" t="n">
        <f aca="false">Test!L316</f>
        <v>0</v>
      </c>
      <c r="AS31" s="135" t="n">
        <f aca="false">AP31/3600</f>
        <v>17.8410638888889</v>
      </c>
      <c r="AT31" s="136" t="n">
        <f aca="false">J31+AL31</f>
        <v>5957.806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07161706247265</v>
      </c>
      <c r="BB31" s="138" t="n">
        <f aca="false">AQ31/AG31</f>
        <v>0.99773755656108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v>16985.0512</v>
      </c>
      <c r="K32" s="100" t="n">
        <v>41.198</v>
      </c>
      <c r="L32" s="100" t="n">
        <v>41.0677</v>
      </c>
      <c r="M32" s="101" t="n">
        <v>45.2546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v>147100.68</v>
      </c>
      <c r="AG32" s="100" t="n">
        <v>239.87</v>
      </c>
      <c r="AH32" s="100" t="n">
        <f aca="false">Anchor!L317</f>
        <v>0</v>
      </c>
      <c r="AI32" s="107" t="n">
        <f aca="false">AF32/3600</f>
        <v>40.8613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v>83670.69</v>
      </c>
      <c r="AQ32" s="100" t="n">
        <v>207.89</v>
      </c>
      <c r="AR32" s="100" t="n">
        <f aca="false">Test!L317</f>
        <v>0</v>
      </c>
      <c r="AS32" s="107" t="n">
        <f aca="false">AP32/3600</f>
        <v>23.2418583333333</v>
      </c>
      <c r="AT32" s="108" t="n">
        <f aca="false">J32+AL32</f>
        <v>26637.904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568798798210858</v>
      </c>
      <c r="BB32" s="110" t="n">
        <f aca="false">AQ32/AG32</f>
        <v>0.866677783799558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v>7856.4032</v>
      </c>
      <c r="K33" s="116" t="n">
        <v>40.4833</v>
      </c>
      <c r="L33" s="116" t="n">
        <v>40.2779</v>
      </c>
      <c r="M33" s="117" t="n">
        <v>43.712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v>133191.16</v>
      </c>
      <c r="AG33" s="116" t="n">
        <v>209.28</v>
      </c>
      <c r="AH33" s="116" t="n">
        <f aca="false">Anchor!L318</f>
        <v>0</v>
      </c>
      <c r="AI33" s="121" t="n">
        <f aca="false">AF33/3600</f>
        <v>36.9975444444444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v>73746.02</v>
      </c>
      <c r="AQ33" s="116" t="n">
        <v>192.62</v>
      </c>
      <c r="AR33" s="116" t="n">
        <f aca="false">Test!L318</f>
        <v>0</v>
      </c>
      <c r="AS33" s="121" t="n">
        <f aca="false">AP33/3600</f>
        <v>20.4850055555556</v>
      </c>
      <c r="AT33" s="122" t="n">
        <f aca="false">J33+AL33</f>
        <v>13435.7664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53685544896523</v>
      </c>
      <c r="BB33" s="124" t="n">
        <f aca="false">AQ33/AG33</f>
        <v>0.9203937308868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v>4362.8064</v>
      </c>
      <c r="K34" s="116" t="n">
        <v>39.461</v>
      </c>
      <c r="L34" s="116" t="n">
        <v>39.3804</v>
      </c>
      <c r="M34" s="117" t="n">
        <v>42.217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v>121305.45</v>
      </c>
      <c r="AG34" s="116" t="n">
        <v>192.43</v>
      </c>
      <c r="AH34" s="116" t="n">
        <f aca="false">Anchor!L319</f>
        <v>0</v>
      </c>
      <c r="AI34" s="121" t="n">
        <f aca="false">AF34/3600</f>
        <v>33.6959583333333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v>69110.95</v>
      </c>
      <c r="AQ34" s="116" t="n">
        <v>186.74</v>
      </c>
      <c r="AR34" s="116" t="n">
        <f aca="false">Test!L319</f>
        <v>0</v>
      </c>
      <c r="AS34" s="121" t="n">
        <f aca="false">AP34/3600</f>
        <v>19.1974861111111</v>
      </c>
      <c r="AT34" s="122" t="n">
        <f aca="false">J34+AL34</f>
        <v>7758.3344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569726669329366</v>
      </c>
      <c r="BB34" s="124" t="n">
        <f aca="false">AQ34/AG34</f>
        <v>0.970430806007379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v>2874.44</v>
      </c>
      <c r="K35" s="130" t="n">
        <v>38.2583</v>
      </c>
      <c r="L35" s="130" t="n">
        <v>38.686</v>
      </c>
      <c r="M35" s="131" t="n">
        <v>41.1701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v>111909.02</v>
      </c>
      <c r="AG35" s="130" t="n">
        <v>185.33</v>
      </c>
      <c r="AH35" s="130" t="n">
        <f aca="false">Anchor!L320</f>
        <v>0</v>
      </c>
      <c r="AI35" s="135" t="n">
        <f aca="false">AF35/3600</f>
        <v>31.0858388888889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v>73887.8</v>
      </c>
      <c r="AQ35" s="130" t="n">
        <v>196.91</v>
      </c>
      <c r="AR35" s="130" t="n">
        <f aca="false">Test!L320</f>
        <v>0</v>
      </c>
      <c r="AS35" s="135" t="n">
        <f aca="false">AP35/3600</f>
        <v>20.5243888888889</v>
      </c>
      <c r="AT35" s="136" t="n">
        <f aca="false">J35+AL35</f>
        <v>4992.305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660248834276272</v>
      </c>
      <c r="BB35" s="138" t="n">
        <f aca="false">AQ35/AG35</f>
        <v>1.06248313818594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v>33506.5008</v>
      </c>
      <c r="K36" s="100" t="n">
        <v>41.2667</v>
      </c>
      <c r="L36" s="100" t="n">
        <v>41.3917</v>
      </c>
      <c r="M36" s="101" t="n">
        <v>45.2802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v>149086.48</v>
      </c>
      <c r="AG36" s="100" t="n">
        <v>218.28</v>
      </c>
      <c r="AH36" s="100" t="n">
        <f aca="false">Anchor!L321</f>
        <v>0</v>
      </c>
      <c r="AI36" s="107" t="n">
        <f aca="false">AF36/3600</f>
        <v>41.4129111111111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v>90980.62</v>
      </c>
      <c r="AQ36" s="100" t="n">
        <v>223.11</v>
      </c>
      <c r="AR36" s="100" t="n">
        <f aca="false">Test!L321</f>
        <v>0</v>
      </c>
      <c r="AS36" s="107" t="n">
        <f aca="false">AP36/3600</f>
        <v>25.2723944444444</v>
      </c>
      <c r="AT36" s="108" t="n">
        <f aca="false">J36+AL36</f>
        <v>44038.4864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10253994862579</v>
      </c>
      <c r="BB36" s="110" t="n">
        <f aca="false">AQ36/AG36</f>
        <v>1.02212754260583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v>11750.9456</v>
      </c>
      <c r="K37" s="116" t="n">
        <v>40.5924</v>
      </c>
      <c r="L37" s="116" t="n">
        <v>40.5939</v>
      </c>
      <c r="M37" s="117" t="n">
        <v>43.851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v>141511.3</v>
      </c>
      <c r="AG37" s="116" t="n">
        <v>223.36</v>
      </c>
      <c r="AH37" s="116" t="n">
        <f aca="false">Anchor!L322</f>
        <v>0</v>
      </c>
      <c r="AI37" s="121" t="n">
        <f aca="false">AF37/3600</f>
        <v>39.3086944444444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v>79653.51</v>
      </c>
      <c r="AQ37" s="116" t="n">
        <v>203.48</v>
      </c>
      <c r="AR37" s="116" t="n">
        <f aca="false">Test!L322</f>
        <v>0</v>
      </c>
      <c r="AS37" s="121" t="n">
        <f aca="false">AP37/3600</f>
        <v>22.125975</v>
      </c>
      <c r="AT37" s="122" t="n">
        <f aca="false">J37+AL37</f>
        <v>17883.31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562877381523596</v>
      </c>
      <c r="BB37" s="124" t="n">
        <f aca="false">AQ37/AG37</f>
        <v>0.910995702005731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v>6536.5584</v>
      </c>
      <c r="K38" s="116" t="n">
        <v>39.743</v>
      </c>
      <c r="L38" s="116" t="n">
        <v>39.746</v>
      </c>
      <c r="M38" s="117" t="n">
        <v>42.4078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v>127165.57</v>
      </c>
      <c r="AG38" s="116" t="n">
        <v>202.36</v>
      </c>
      <c r="AH38" s="116" t="n">
        <f aca="false">Anchor!L323</f>
        <v>0</v>
      </c>
      <c r="AI38" s="121" t="n">
        <f aca="false">AF38/3600</f>
        <v>35.3237694444444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v>69067.73</v>
      </c>
      <c r="AQ38" s="116" t="n">
        <v>184.24</v>
      </c>
      <c r="AR38" s="116" t="n">
        <f aca="false">Test!L323</f>
        <v>0</v>
      </c>
      <c r="AS38" s="121" t="n">
        <f aca="false">AP38/3600</f>
        <v>19.1854805555556</v>
      </c>
      <c r="AT38" s="122" t="n">
        <f aca="false">J38+AL38</f>
        <v>10278.4816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43132311678389</v>
      </c>
      <c r="BB38" s="124" t="n">
        <f aca="false">AQ38/AG38</f>
        <v>0.910456611978652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v>4052.1024</v>
      </c>
      <c r="K39" s="130" t="n">
        <v>38.6173</v>
      </c>
      <c r="L39" s="130" t="n">
        <v>38.8654</v>
      </c>
      <c r="M39" s="131" t="n">
        <v>41.073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v>106471.69</v>
      </c>
      <c r="AG39" s="130" t="n">
        <v>177.26</v>
      </c>
      <c r="AH39" s="130" t="n">
        <f aca="false">Anchor!L324</f>
        <v>0</v>
      </c>
      <c r="AI39" s="135" t="n">
        <f aca="false">AF39/3600</f>
        <v>29.5754694444444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v>66216.43</v>
      </c>
      <c r="AQ39" s="130" t="n">
        <v>180.85</v>
      </c>
      <c r="AR39" s="130" t="n">
        <f aca="false">Test!L324</f>
        <v>0</v>
      </c>
      <c r="AS39" s="135" t="n">
        <f aca="false">AP39/3600</f>
        <v>18.3934527777778</v>
      </c>
      <c r="AT39" s="136" t="n">
        <f aca="false">J39+AL39</f>
        <v>6378.896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21915835091939</v>
      </c>
      <c r="BB39" s="138" t="n">
        <f aca="false">AQ39/AG39</f>
        <v>1.02025273609387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v>16826.376</v>
      </c>
      <c r="K40" s="100" t="n">
        <v>40.9132</v>
      </c>
      <c r="L40" s="100" t="n">
        <v>40.9823</v>
      </c>
      <c r="M40" s="101" t="n">
        <v>44.6182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v>150349.62</v>
      </c>
      <c r="AG40" s="100" t="n">
        <v>228.14</v>
      </c>
      <c r="AH40" s="100" t="n">
        <f aca="false">Anchor!L325</f>
        <v>0</v>
      </c>
      <c r="AI40" s="107" t="n">
        <f aca="false">AF40/3600</f>
        <v>41.7637833333333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v>83600.82</v>
      </c>
      <c r="AQ40" s="100" t="n">
        <v>207.6</v>
      </c>
      <c r="AR40" s="100" t="n">
        <f aca="false">Test!L325</f>
        <v>0</v>
      </c>
      <c r="AS40" s="107" t="n">
        <f aca="false">AP40/3600</f>
        <v>23.22245</v>
      </c>
      <c r="AT40" s="108" t="n">
        <f aca="false">J40+AL40</f>
        <v>27358.3616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56042775498867</v>
      </c>
      <c r="BB40" s="110" t="n">
        <f aca="false">AQ40/AG40</f>
        <v>0.909967563776629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v>7702.936</v>
      </c>
      <c r="K41" s="116" t="n">
        <v>40.1844</v>
      </c>
      <c r="L41" s="116" t="n">
        <v>40.1517</v>
      </c>
      <c r="M41" s="117" t="n">
        <v>43.115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v>136016.34</v>
      </c>
      <c r="AG41" s="116" t="n">
        <v>190.19</v>
      </c>
      <c r="AH41" s="116" t="n">
        <f aca="false">Anchor!L326</f>
        <v>0</v>
      </c>
      <c r="AI41" s="121" t="n">
        <f aca="false">AF41/3600</f>
        <v>37.7823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v>75619.22</v>
      </c>
      <c r="AQ41" s="116" t="n">
        <v>194.06</v>
      </c>
      <c r="AR41" s="116" t="n">
        <f aca="false">Test!L326</f>
        <v>0</v>
      </c>
      <c r="AS41" s="121" t="n">
        <f aca="false">AP41/3600</f>
        <v>21.0053388888889</v>
      </c>
      <c r="AT41" s="122" t="n">
        <f aca="false">J41+AL41</f>
        <v>13835.3024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555956879886637</v>
      </c>
      <c r="BB41" s="124" t="n">
        <f aca="false">AQ41/AG41</f>
        <v>1.02034807297965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v>4275.7584</v>
      </c>
      <c r="K42" s="116" t="n">
        <v>39.1404</v>
      </c>
      <c r="L42" s="116" t="n">
        <v>39.2153</v>
      </c>
      <c r="M42" s="117" t="n">
        <v>41.667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v>120828.91</v>
      </c>
      <c r="AG42" s="116" t="n">
        <v>199.79</v>
      </c>
      <c r="AH42" s="116" t="n">
        <f aca="false">Anchor!L327</f>
        <v>0</v>
      </c>
      <c r="AI42" s="121" t="n">
        <f aca="false">AF42/3600</f>
        <v>33.563586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v>68562.14</v>
      </c>
      <c r="AQ42" s="116" t="n">
        <v>182.87</v>
      </c>
      <c r="AR42" s="116" t="n">
        <f aca="false">Test!L327</f>
        <v>0</v>
      </c>
      <c r="AS42" s="121" t="n">
        <f aca="false">AP42/3600</f>
        <v>19.0450388888889</v>
      </c>
      <c r="AT42" s="122" t="n">
        <f aca="false">J42+AL42</f>
        <v>8017.6816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567431585702461</v>
      </c>
      <c r="BB42" s="124" t="n">
        <f aca="false">AQ42/AG42</f>
        <v>0.915311076630462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v>2927.3056</v>
      </c>
      <c r="K43" s="130" t="n">
        <v>37.9307</v>
      </c>
      <c r="L43" s="130" t="n">
        <v>38.5361</v>
      </c>
      <c r="M43" s="131" t="n">
        <v>40.623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v>114683.85</v>
      </c>
      <c r="AG43" s="130" t="n">
        <v>189.9</v>
      </c>
      <c r="AH43" s="130" t="n">
        <f aca="false">Anchor!L328</f>
        <v>0</v>
      </c>
      <c r="AI43" s="135" t="n">
        <f aca="false">AF43/3600</f>
        <v>31.856625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v>62398.36</v>
      </c>
      <c r="AQ43" s="130" t="n">
        <v>173.41</v>
      </c>
      <c r="AR43" s="130" t="n">
        <f aca="false">Test!L328</f>
        <v>0</v>
      </c>
      <c r="AS43" s="135" t="n">
        <f aca="false">AP43/3600</f>
        <v>17.3328777777778</v>
      </c>
      <c r="AT43" s="136" t="n">
        <f aca="false">J43+AL43</f>
        <v>5254.0992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544090209737465</v>
      </c>
      <c r="BB43" s="138" t="n">
        <f aca="false">AQ43/AG43</f>
        <v>0.913164823591364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v>17717.9781</v>
      </c>
      <c r="K44" s="100" t="n">
        <v>39.4432</v>
      </c>
      <c r="L44" s="100" t="n">
        <v>44.2022</v>
      </c>
      <c r="M44" s="101" t="n">
        <v>45.8996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v>104321.33</v>
      </c>
      <c r="AG44" s="100" t="n">
        <v>187.78</v>
      </c>
      <c r="AH44" s="100" t="n">
        <f aca="false">Anchor!L329</f>
        <v>0</v>
      </c>
      <c r="AI44" s="107" t="n">
        <f aca="false">AF44/3600</f>
        <v>28.9781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v>62595.63</v>
      </c>
      <c r="AQ44" s="100" t="n">
        <v>173.15</v>
      </c>
      <c r="AR44" s="100" t="n">
        <f aca="false">Test!L329</f>
        <v>0</v>
      </c>
      <c r="AS44" s="107" t="n">
        <f aca="false">AP44/3600</f>
        <v>17.387675</v>
      </c>
      <c r="AT44" s="108" t="n">
        <f aca="false">J44+AL44</f>
        <v>21147.4357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600027146893162</v>
      </c>
      <c r="BB44" s="110" t="n">
        <f aca="false">AQ44/AG44</f>
        <v>0.922089679412078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v>2948.9141</v>
      </c>
      <c r="K45" s="116" t="n">
        <v>39.1022</v>
      </c>
      <c r="L45" s="116" t="n">
        <v>43.6575</v>
      </c>
      <c r="M45" s="117" t="n">
        <v>45.404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v>92019.47</v>
      </c>
      <c r="AG45" s="116" t="n">
        <v>170.25</v>
      </c>
      <c r="AH45" s="116" t="n">
        <f aca="false">Anchor!L330</f>
        <v>0</v>
      </c>
      <c r="AI45" s="121" t="n">
        <f aca="false">AF45/3600</f>
        <v>25.5609638888889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v>53434.14</v>
      </c>
      <c r="AQ45" s="116" t="n">
        <v>156.02</v>
      </c>
      <c r="AR45" s="116" t="n">
        <f aca="false">Test!L330</f>
        <v>0</v>
      </c>
      <c r="AS45" s="121" t="n">
        <f aca="false">AP45/3600</f>
        <v>14.8428166666667</v>
      </c>
      <c r="AT45" s="122" t="n">
        <f aca="false">J45+AL45</f>
        <v>4872.4501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580682979373822</v>
      </c>
      <c r="BB45" s="124" t="n">
        <f aca="false">AQ45/AG45</f>
        <v>0.916417033773862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v>1658.3625</v>
      </c>
      <c r="K46" s="116" t="n">
        <v>38.656</v>
      </c>
      <c r="L46" s="116" t="n">
        <v>43.0141</v>
      </c>
      <c r="M46" s="117" t="n">
        <v>44.937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v>86800.85</v>
      </c>
      <c r="AG46" s="116" t="n">
        <v>159.72</v>
      </c>
      <c r="AH46" s="116" t="n">
        <f aca="false">Anchor!L331</f>
        <v>0</v>
      </c>
      <c r="AI46" s="121" t="n">
        <f aca="false">AF46/3600</f>
        <v>24.1113472222222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v>52068.39</v>
      </c>
      <c r="AQ46" s="116" t="n">
        <v>152.7</v>
      </c>
      <c r="AR46" s="116" t="n">
        <f aca="false">Test!L331</f>
        <v>0</v>
      </c>
      <c r="AS46" s="121" t="n">
        <f aca="false">AP46/3600</f>
        <v>14.4634416666667</v>
      </c>
      <c r="AT46" s="122" t="n">
        <f aca="false">J46+AL46</f>
        <v>2807.6457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599860370030939</v>
      </c>
      <c r="BB46" s="124" t="n">
        <f aca="false">AQ46/AG46</f>
        <v>0.956048084147258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v>1019.1328</v>
      </c>
      <c r="K47" s="130" t="n">
        <v>37.9715</v>
      </c>
      <c r="L47" s="130" t="n">
        <v>42.2372</v>
      </c>
      <c r="M47" s="131" t="n">
        <v>44.309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v>83233.84</v>
      </c>
      <c r="AG47" s="130" t="n">
        <v>169.23</v>
      </c>
      <c r="AH47" s="130" t="n">
        <f aca="false">Anchor!L332</f>
        <v>0</v>
      </c>
      <c r="AI47" s="135" t="n">
        <f aca="false">AF47/3600</f>
        <v>23.1205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v>50447.32</v>
      </c>
      <c r="AQ47" s="130" t="n">
        <v>149.66</v>
      </c>
      <c r="AR47" s="130" t="n">
        <f aca="false">Test!L332</f>
        <v>0</v>
      </c>
      <c r="AS47" s="135" t="n">
        <f aca="false">AP47/3600</f>
        <v>14.0131444444444</v>
      </c>
      <c r="AT47" s="136" t="n">
        <f aca="false">J47+AL47</f>
        <v>1709.2336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0609146472156</v>
      </c>
      <c r="BB47" s="138" t="n">
        <f aca="false">AQ47/AG47</f>
        <v>0.884358565266206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v>4517.7094</v>
      </c>
      <c r="K48" s="100" t="n">
        <v>39.2507</v>
      </c>
      <c r="L48" s="100" t="n">
        <v>43.957</v>
      </c>
      <c r="M48" s="101" t="n">
        <v>45.708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v>94818.08</v>
      </c>
      <c r="AG48" s="100" t="n">
        <v>185.05</v>
      </c>
      <c r="AH48" s="100" t="n">
        <f aca="false">Anchor!L333</f>
        <v>0</v>
      </c>
      <c r="AI48" s="107" t="n">
        <f aca="false">AF48/3600</f>
        <v>26.3383555555556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v>65508.99</v>
      </c>
      <c r="AQ48" s="100" t="n">
        <v>175.65</v>
      </c>
      <c r="AR48" s="100" t="n">
        <f aca="false">Test!L333</f>
        <v>0</v>
      </c>
      <c r="AS48" s="107" t="n">
        <f aca="false">AP48/3600</f>
        <v>18.1969416666667</v>
      </c>
      <c r="AT48" s="108" t="n">
        <f aca="false">J48+AL48</f>
        <v>7947.167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690891336335855</v>
      </c>
      <c r="BB48" s="110" t="n">
        <f aca="false">AQ48/AG48</f>
        <v>0.949202918130235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v>1662.9453</v>
      </c>
      <c r="K49" s="116" t="n">
        <v>38.8916</v>
      </c>
      <c r="L49" s="116" t="n">
        <v>43.2211</v>
      </c>
      <c r="M49" s="117" t="n">
        <v>45.147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v>90612.58</v>
      </c>
      <c r="AG49" s="116" t="n">
        <v>180.4</v>
      </c>
      <c r="AH49" s="116" t="n">
        <f aca="false">Anchor!L334</f>
        <v>0</v>
      </c>
      <c r="AI49" s="121" t="n">
        <f aca="false">AF49/3600</f>
        <v>25.1701611111111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v>51593.88</v>
      </c>
      <c r="AQ49" s="116" t="n">
        <v>155.67</v>
      </c>
      <c r="AR49" s="116" t="n">
        <f aca="false">Test!L334</f>
        <v>0</v>
      </c>
      <c r="AS49" s="121" t="n">
        <f aca="false">AP49/3600</f>
        <v>14.3316333333333</v>
      </c>
      <c r="AT49" s="122" t="n">
        <f aca="false">J49+AL49</f>
        <v>3586.4813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569389813202538</v>
      </c>
      <c r="BB49" s="124" t="n">
        <f aca="false">AQ49/AG49</f>
        <v>0.862915742793792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v>938.8078</v>
      </c>
      <c r="K50" s="116" t="n">
        <v>38.3115</v>
      </c>
      <c r="L50" s="116" t="n">
        <v>42.4775</v>
      </c>
      <c r="M50" s="117" t="n">
        <v>44.667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v>77554.5</v>
      </c>
      <c r="AG50" s="116" t="n">
        <v>147.44</v>
      </c>
      <c r="AH50" s="116" t="n">
        <f aca="false">Anchor!L335</f>
        <v>0</v>
      </c>
      <c r="AI50" s="121" t="n">
        <f aca="false">AF50/3600</f>
        <v>21.5429166666667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v>58009.77</v>
      </c>
      <c r="AQ50" s="116" t="n">
        <v>165.02</v>
      </c>
      <c r="AR50" s="116" t="n">
        <f aca="false">Test!L335</f>
        <v>0</v>
      </c>
      <c r="AS50" s="121" t="n">
        <f aca="false">AP50/3600</f>
        <v>16.113825</v>
      </c>
      <c r="AT50" s="122" t="n">
        <f aca="false">J50+AL50</f>
        <v>2088.091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47987157418332</v>
      </c>
      <c r="BB50" s="124" t="n">
        <f aca="false">AQ50/AG50</f>
        <v>1.11923494302767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v>642.9438</v>
      </c>
      <c r="K51" s="130" t="n">
        <v>37.5012</v>
      </c>
      <c r="L51" s="130" t="n">
        <v>41.9156</v>
      </c>
      <c r="M51" s="131" t="n">
        <v>44.1492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v>82347.71</v>
      </c>
      <c r="AG51" s="130" t="n">
        <v>155.38</v>
      </c>
      <c r="AH51" s="130" t="n">
        <f aca="false">Anchor!L336</f>
        <v>0</v>
      </c>
      <c r="AI51" s="135" t="n">
        <f aca="false">AF51/3600</f>
        <v>22.874363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v>56312.59</v>
      </c>
      <c r="AQ51" s="130" t="n">
        <v>160.53</v>
      </c>
      <c r="AR51" s="130" t="n">
        <f aca="false">Test!L336</f>
        <v>0</v>
      </c>
      <c r="AS51" s="135" t="n">
        <f aca="false">AP51/3600</f>
        <v>15.6423861111111</v>
      </c>
      <c r="AT51" s="136" t="n">
        <f aca="false">J51+AL51</f>
        <v>1333.0446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683839174155541</v>
      </c>
      <c r="BB51" s="138" t="n">
        <f aca="false">AQ51/AG51</f>
        <v>1.03314454884799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v>84267.3136</v>
      </c>
      <c r="K52" s="100" t="n">
        <v>37.6977</v>
      </c>
      <c r="L52" s="100" t="n">
        <v>42.4713</v>
      </c>
      <c r="M52" s="101" t="n">
        <v>44.2405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v>124498.9</v>
      </c>
      <c r="AG52" s="100" t="n">
        <v>266.55</v>
      </c>
      <c r="AH52" s="100" t="n">
        <f aca="false">Anchor!L337</f>
        <v>0</v>
      </c>
      <c r="AI52" s="107" t="n">
        <f aca="false">AF52/3600</f>
        <v>34.5830277777778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v>78387.91</v>
      </c>
      <c r="AQ52" s="100" t="n">
        <v>201.94</v>
      </c>
      <c r="AR52" s="100" t="n">
        <f aca="false">Test!L337</f>
        <v>0</v>
      </c>
      <c r="AS52" s="107" t="n">
        <f aca="false">AP52/3600</f>
        <v>21.7744194444444</v>
      </c>
      <c r="AT52" s="108" t="n">
        <f aca="false">J52+AL52</f>
        <v>92772.7616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4</v>
      </c>
      <c r="AZ52" s="103"/>
      <c r="BA52" s="109" t="n">
        <f aca="false">AP52/AF52</f>
        <v>0.629627330040667</v>
      </c>
      <c r="BB52" s="110" t="n">
        <f aca="false">AQ52/AG52</f>
        <v>0.75760645282311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v>16590.2496</v>
      </c>
      <c r="K53" s="116" t="n">
        <v>36.6176</v>
      </c>
      <c r="L53" s="116" t="n">
        <v>41.1607</v>
      </c>
      <c r="M53" s="117" t="n">
        <v>42.1847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v>95914.18</v>
      </c>
      <c r="AG53" s="116" t="n">
        <v>197.41</v>
      </c>
      <c r="AH53" s="116" t="n">
        <f aca="false">Anchor!L338</f>
        <v>0</v>
      </c>
      <c r="AI53" s="121" t="n">
        <f aca="false">AF53/3600</f>
        <v>26.6428277777778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v>59062.67</v>
      </c>
      <c r="AQ53" s="116" t="n">
        <v>165.57</v>
      </c>
      <c r="AR53" s="116" t="n">
        <f aca="false">Test!L338</f>
        <v>0</v>
      </c>
      <c r="AS53" s="121" t="n">
        <f aca="false">AP53/3600</f>
        <v>16.4062972222222</v>
      </c>
      <c r="AT53" s="122" t="n">
        <f aca="false">J53+AL53</f>
        <v>20933.5712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61578663342584</v>
      </c>
      <c r="BB53" s="124" t="n">
        <f aca="false">AQ53/AG53</f>
        <v>0.838711311483714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v>5754.0544</v>
      </c>
      <c r="K54" s="116" t="n">
        <v>35.5294</v>
      </c>
      <c r="L54" s="116" t="n">
        <v>40.0035</v>
      </c>
      <c r="M54" s="117" t="n">
        <v>40.586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v>77428.59</v>
      </c>
      <c r="AG54" s="116" t="n">
        <v>155.26</v>
      </c>
      <c r="AH54" s="116" t="n">
        <f aca="false">Anchor!L339</f>
        <v>0</v>
      </c>
      <c r="AI54" s="121" t="n">
        <f aca="false">AF54/3600</f>
        <v>21.5079416666667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v>53348.65</v>
      </c>
      <c r="AQ54" s="116" t="n">
        <v>156.42</v>
      </c>
      <c r="AR54" s="116" t="n">
        <f aca="false">Test!L339</f>
        <v>0</v>
      </c>
      <c r="AS54" s="121" t="n">
        <f aca="false">AP54/3600</f>
        <v>14.8190694444444</v>
      </c>
      <c r="AT54" s="122" t="n">
        <f aca="false">J54+AL54</f>
        <v>8232.9712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5</v>
      </c>
      <c r="AZ54" s="103"/>
      <c r="BA54" s="123" t="n">
        <f aca="false">AP54/AF54</f>
        <v>0.689004539537657</v>
      </c>
      <c r="BB54" s="124" t="n">
        <f aca="false">AQ54/AG54</f>
        <v>1.0074713384001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v>2824.5536</v>
      </c>
      <c r="K55" s="130" t="n">
        <v>34.0909</v>
      </c>
      <c r="L55" s="130" t="n">
        <v>38.5338</v>
      </c>
      <c r="M55" s="131" t="n">
        <v>38.835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v>83278.39</v>
      </c>
      <c r="AG55" s="130" t="n">
        <v>169.33</v>
      </c>
      <c r="AH55" s="130" t="n">
        <f aca="false">Anchor!L340</f>
        <v>0</v>
      </c>
      <c r="AI55" s="135" t="n">
        <f aca="false">AF55/3600</f>
        <v>23.1328861111111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v>52826.92</v>
      </c>
      <c r="AQ55" s="130" t="n">
        <v>153.94</v>
      </c>
      <c r="AR55" s="130" t="n">
        <f aca="false">Test!L340</f>
        <v>0</v>
      </c>
      <c r="AS55" s="135" t="n">
        <f aca="false">AP55/3600</f>
        <v>14.6741444444444</v>
      </c>
      <c r="AT55" s="136" t="n">
        <f aca="false">J55+AL55</f>
        <v>4200.070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343412738887</v>
      </c>
      <c r="BB55" s="138" t="n">
        <f aca="false">AQ55/AG55</f>
        <v>0.909112384102049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v>34802.0384</v>
      </c>
      <c r="K56" s="100" t="n">
        <v>37.0565</v>
      </c>
      <c r="L56" s="100" t="n">
        <v>41.8367</v>
      </c>
      <c r="M56" s="101" t="n">
        <v>43.245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v>90968.72</v>
      </c>
      <c r="AG56" s="100" t="n">
        <v>174.46</v>
      </c>
      <c r="AH56" s="100" t="n">
        <f aca="false">Anchor!L341</f>
        <v>0</v>
      </c>
      <c r="AI56" s="107" t="n">
        <f aca="false">AF56/3600</f>
        <v>25.2690888888889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v>64990.29</v>
      </c>
      <c r="AQ56" s="100" t="n">
        <v>171.38</v>
      </c>
      <c r="AR56" s="100" t="n">
        <f aca="false">Test!L341</f>
        <v>0</v>
      </c>
      <c r="AS56" s="107" t="n">
        <f aca="false">AP56/3600</f>
        <v>18.0528583333333</v>
      </c>
      <c r="AT56" s="108" t="n">
        <f aca="false">J56+AL56</f>
        <v>43307.4864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714424584626452</v>
      </c>
      <c r="BB56" s="110" t="n">
        <f aca="false">AQ56/AG56</f>
        <v>0.98234552332913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v>8463.416</v>
      </c>
      <c r="K57" s="116" t="n">
        <v>36.1395</v>
      </c>
      <c r="L57" s="116" t="n">
        <v>40.4107</v>
      </c>
      <c r="M57" s="117" t="n">
        <v>41.157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v>89393.08</v>
      </c>
      <c r="AG57" s="116" t="n">
        <v>189.1</v>
      </c>
      <c r="AH57" s="116" t="n">
        <f aca="false">Anchor!L342</f>
        <v>0</v>
      </c>
      <c r="AI57" s="121" t="n">
        <f aca="false">AF57/3600</f>
        <v>24.8314111111111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v>55716.63</v>
      </c>
      <c r="AQ57" s="116" t="n">
        <v>157.53</v>
      </c>
      <c r="AR57" s="116" t="n">
        <f aca="false">Test!L342</f>
        <v>0</v>
      </c>
      <c r="AS57" s="121" t="n">
        <f aca="false">AP57/3600</f>
        <v>15.4768416666667</v>
      </c>
      <c r="AT57" s="122" t="n">
        <f aca="false">J57+AL57</f>
        <v>12806.7376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623276768179371</v>
      </c>
      <c r="BB57" s="124" t="n">
        <f aca="false">AQ57/AG57</f>
        <v>0.833051295610788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v>3526.4592</v>
      </c>
      <c r="K58" s="116" t="n">
        <v>34.8162</v>
      </c>
      <c r="L58" s="116" t="n">
        <v>39.2303</v>
      </c>
      <c r="M58" s="117" t="n">
        <v>39.6591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v>76064.34</v>
      </c>
      <c r="AG58" s="116" t="n">
        <v>153.85</v>
      </c>
      <c r="AH58" s="116" t="n">
        <f aca="false">Anchor!L343</f>
        <v>0</v>
      </c>
      <c r="AI58" s="121" t="n">
        <f aca="false">AF58/3600</f>
        <v>21.1289833333333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v>53683.56</v>
      </c>
      <c r="AQ58" s="116" t="n">
        <v>157.95</v>
      </c>
      <c r="AR58" s="116" t="n">
        <f aca="false">Test!L343</f>
        <v>0</v>
      </c>
      <c r="AS58" s="121" t="n">
        <f aca="false">AP58/3600</f>
        <v>14.9121</v>
      </c>
      <c r="AT58" s="122" t="n">
        <f aca="false">J58+AL58</f>
        <v>6005.376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705765145664841</v>
      </c>
      <c r="BB58" s="124" t="n">
        <f aca="false">AQ58/AG58</f>
        <v>1.02664933376666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v>1897.7232</v>
      </c>
      <c r="K59" s="130" t="n">
        <v>33.3092</v>
      </c>
      <c r="L59" s="130" t="n">
        <v>38.1116</v>
      </c>
      <c r="M59" s="131" t="n">
        <v>38.392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v>82675.6</v>
      </c>
      <c r="AG59" s="130" t="n">
        <v>164.55</v>
      </c>
      <c r="AH59" s="130" t="n">
        <f aca="false">Anchor!L344</f>
        <v>0</v>
      </c>
      <c r="AI59" s="135" t="n">
        <f aca="false">AF59/3600</f>
        <v>22.9654444444444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v>50724.81</v>
      </c>
      <c r="AQ59" s="130" t="n">
        <v>152.6</v>
      </c>
      <c r="AR59" s="130" t="n">
        <f aca="false">Test!L344</f>
        <v>0</v>
      </c>
      <c r="AS59" s="135" t="n">
        <f aca="false">AP59/3600</f>
        <v>14.090225</v>
      </c>
      <c r="AT59" s="136" t="n">
        <f aca="false">J59+AL59</f>
        <v>3273.24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613540270648172</v>
      </c>
      <c r="BB59" s="138" t="n">
        <f aca="false">AQ59/AG59</f>
        <v>0.927377696748709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14258322881931</v>
      </c>
      <c r="BB64" s="149" t="n">
        <f aca="false">GEOMEAN(BB4:BB59)</f>
        <v>0.952157991772726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8404.494136311</v>
      </c>
      <c r="AG80" s="286" t="n">
        <f aca="false">GEOMEAN(AG4:AG59)</f>
        <v>190.993467631101</v>
      </c>
      <c r="AH80" s="286"/>
      <c r="AI80" s="260" t="n">
        <f aca="false">GEOMEAN(AI4:AI59)</f>
        <v>30.1123594823086</v>
      </c>
      <c r="AK80" s="286"/>
      <c r="AO80" s="286"/>
      <c r="AP80" s="286" t="n">
        <f aca="false">GEOMEAN(AP4:AP59)</f>
        <v>66588.3627610344</v>
      </c>
      <c r="AQ80" s="286" t="n">
        <f aca="false">GEOMEAN(AQ4:AQ59)</f>
        <v>181.855956581338</v>
      </c>
      <c r="AR80" s="286"/>
      <c r="AS80" s="260" t="n">
        <f aca="false">GEOMEAN(AS4:AS59)</f>
        <v>18.4967674336207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230.555175</v>
      </c>
      <c r="AG81" s="259" t="n">
        <f aca="false">SUM(AG4:AG59)/3600</f>
        <v>2.14198055555556</v>
      </c>
      <c r="AI81" s="288" t="n">
        <f aca="false">SUM(AI4:AI59)</f>
        <v>1230.555175</v>
      </c>
      <c r="AP81" s="259" t="n">
        <f aca="false">SUM(AP4:AP59)/3600</f>
        <v>750.981663888889</v>
      </c>
      <c r="AQ81" s="259" t="n">
        <f aca="false">SUM(AQ4:AQ59)/3600</f>
        <v>2.03421944444444</v>
      </c>
      <c r="AS81" s="288" t="n">
        <f aca="false">SUM(AS4:AS59)</f>
        <v>750.98166388888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4-01-09T11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