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44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shm4.0_spspps_periodicity_r766_CGS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</t>
  </si>
  <si>
    <t xml:space="preserve">Reference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Anchor_BT2020_Birthday_3840x2160_60_10bit_22_22 </t>
  </si>
  <si>
    <t xml:space="preserve">AI_2X_10_8</t>
  </si>
  <si>
    <t xml:space="preserve">AI_2_10_8_Anchor_BT2020_Birthday_3840x2160_60_10bit_26_26 </t>
  </si>
  <si>
    <t xml:space="preserve">AI_2_10_8_Anchor_BT2020_Birthday_3840x2160_60_10bit_30_30 </t>
  </si>
  <si>
    <t xml:space="preserve">AI_2_10_8_Anchor_BT2020_Birthday_3840x2160_60_10bit_34_34 </t>
  </si>
  <si>
    <t xml:space="preserve">AI_2_10_8_Anchor_BT2020_Birthday_3840x2160_60_10bit_22_24 </t>
  </si>
  <si>
    <t xml:space="preserve">AI_2_10_8_Anchor_BT2020_Birthday_3840x2160_60_10bit_26_28 </t>
  </si>
  <si>
    <t xml:space="preserve">AI_2_10_8_Anchor_BT2020_Birthday_3840x2160_60_10bit_30_32 </t>
  </si>
  <si>
    <t xml:space="preserve">AI_2_10_8_Anchor_BT2020_Birthday_3840x2160_60_10bit_34_36 </t>
  </si>
  <si>
    <t xml:space="preserve">AI_2_10_8_Anchor_BT2020_BirthdayFlashPart1_3840x2160_60_10bit_22_22 </t>
  </si>
  <si>
    <t xml:space="preserve">AI_2_10_8_Anchor_BT2020_BirthdayFlashPart1_3840x2160_60_10bit_26_26 </t>
  </si>
  <si>
    <t xml:space="preserve">AI_2_10_8_Anchor_BT2020_BirthdayFlashPart1_3840x2160_60_10bit_30_30 </t>
  </si>
  <si>
    <t xml:space="preserve">AI_2_10_8_Anchor_BT2020_BirthdayFlashPart1_3840x2160_60_10bit_34_34 </t>
  </si>
  <si>
    <t xml:space="preserve">AI_2_10_8_Anchor_BT2020_BirthdayFlashPart1_3840x2160_60_10bit_22_24 </t>
  </si>
  <si>
    <t xml:space="preserve">AI_2_10_8_Anchor_BT2020_BirthdayFlashPart1_3840x2160_60_10bit_26_28 </t>
  </si>
  <si>
    <t xml:space="preserve">AI_2_10_8_Anchor_BT2020_BirthdayFlashPart1_3840x2160_60_10bit_30_32 </t>
  </si>
  <si>
    <t xml:space="preserve">AI_2_10_8_Anchor_BT2020_BirthdayFlashPart1_3840x2160_60_10bit_34_36 </t>
  </si>
  <si>
    <t xml:space="preserve">AI_2_10_8_Anchor_BT2020_BirthdayFlashPart2_3840x2160_60_10bit_22_22 </t>
  </si>
  <si>
    <t xml:space="preserve">AI_2_10_8_Anchor_BT2020_BirthdayFlashPart2_3840x2160_60_10bit_26_26 </t>
  </si>
  <si>
    <t xml:space="preserve">AI_2_10_8_Anchor_BT2020_BirthdayFlashPart2_3840x2160_60_10bit_30_30 </t>
  </si>
  <si>
    <t xml:space="preserve">AI_2_10_8_Anchor_BT2020_BirthdayFlashPart2_3840x2160_60_10bit_34_34 </t>
  </si>
  <si>
    <t xml:space="preserve">AI_2_10_8_Anchor_BT2020_BirthdayFlashPart2_3840x2160_60_10bit_22_24 </t>
  </si>
  <si>
    <t xml:space="preserve">AI_2_10_8_Anchor_BT2020_BirthdayFlashPart2_3840x2160_60_10bit_26_28 </t>
  </si>
  <si>
    <t xml:space="preserve">AI_2_10_8_Anchor_BT2020_BirthdayFlashPart2_3840x2160_60_10bit_30_32 </t>
  </si>
  <si>
    <t xml:space="preserve">AI_2_10_8_Anchor_BT2020_BirthdayFlashPart2_3840x2160_60_10bit_34_36 </t>
  </si>
  <si>
    <t xml:space="preserve">AI_2_10_8_Anchor_BT2020_Parakeets_3840x2160_50_10bit_22_22 </t>
  </si>
  <si>
    <t xml:space="preserve">AI_2_10_8_Anchor_BT2020_Parakeets_3840x2160_50_10bit_26_26 </t>
  </si>
  <si>
    <t xml:space="preserve">AI_2_10_8_Anchor_BT2020_Parakeets_3840x2160_50_10bit_30_30 </t>
  </si>
  <si>
    <t xml:space="preserve">AI_2_10_8_Anchor_BT2020_Parakeets_3840x2160_50_10bit_34_34 </t>
  </si>
  <si>
    <t xml:space="preserve">AI_2_10_8_Anchor_BT2020_Parakeets_3840x2160_50_10bit_22_24 </t>
  </si>
  <si>
    <t xml:space="preserve">AI_2_10_8_Anchor_BT2020_Parakeets_3840x2160_50_10bit_26_28 </t>
  </si>
  <si>
    <t xml:space="preserve">AI_2_10_8_Anchor_BT2020_Parakeets_3840x2160_50_10bit_30_32 </t>
  </si>
  <si>
    <t xml:space="preserve">AI_2_10_8_Anchor_BT2020_Parakeets_3840x2160_50_10bit_34_36 </t>
  </si>
  <si>
    <t xml:space="preserve">AI_2_10_8_Anchor_BT2020_TableCar_3840x2160_60_10bit_22_22 </t>
  </si>
  <si>
    <t xml:space="preserve">AI_2_10_8_Anchor_BT2020_TableCar_3840x2160_60_10bit_26_26 </t>
  </si>
  <si>
    <t xml:space="preserve">AI_2_10_8_Anchor_BT2020_TableCar_3840x2160_60_10bit_30_30 </t>
  </si>
  <si>
    <t xml:space="preserve">AI_2_10_8_Anchor_BT2020_TableCar_3840x2160_60_10bit_34_34 </t>
  </si>
  <si>
    <t xml:space="preserve">AI_2_10_8_Anchor_BT2020_TableCar_3840x2160_60_10bit_22_24 </t>
  </si>
  <si>
    <t xml:space="preserve">AI_2_10_8_Anchor_BT2020_TableCar_3840x2160_60_10bit_26_28 </t>
  </si>
  <si>
    <t xml:space="preserve">AI_2_10_8_Anchor_BT2020_TableCar_3840x2160_60_10bit_30_32 </t>
  </si>
  <si>
    <t xml:space="preserve">AI_2_10_8_Anchor_BT2020_TableCar_3840x2160_60_10bit_34_36 </t>
  </si>
  <si>
    <t xml:space="preserve">AI_2_10_10_Anchor_BT2020_Birthday_3840x2160_60_10bit_22_22 </t>
  </si>
  <si>
    <t xml:space="preserve">AI_2X_10_10</t>
  </si>
  <si>
    <t xml:space="preserve">AI_2_10_10_Anchor_BT2020_Birthday_3840x2160_60_10bit_26_26 </t>
  </si>
  <si>
    <t xml:space="preserve">AI_2_10_10_Anchor_BT2020_Birthday_3840x2160_60_10bit_30_30 </t>
  </si>
  <si>
    <t xml:space="preserve">AI_2_10_10_Anchor_BT2020_Birthday_3840x2160_60_10bit_34_34 </t>
  </si>
  <si>
    <t xml:space="preserve">AI_2_10_10_Anchor_BT2020_Birthday_3840x2160_60_10bit_22_24 </t>
  </si>
  <si>
    <t xml:space="preserve">AI_2_10_10_Anchor_BT2020_Birthday_3840x2160_60_10bit_26_28 </t>
  </si>
  <si>
    <t xml:space="preserve">AI_2_10_10_Anchor_BT2020_Birthday_3840x2160_60_10bit_30_32 </t>
  </si>
  <si>
    <t xml:space="preserve">AI_2_10_10_Anchor_BT2020_Birthday_3840x2160_60_10bit_34_36 </t>
  </si>
  <si>
    <t xml:space="preserve">AI_2_10_10_Anchor_BT2020_BirthdayFlashPart1_3840x2160_60_10bit_22_22 </t>
  </si>
  <si>
    <t xml:space="preserve">AI_2_10_10_Anchor_BT2020_BirthdayFlashPart1_3840x2160_60_10bit_26_26 </t>
  </si>
  <si>
    <t xml:space="preserve">AI_2_10_10_Anchor_BT2020_BirthdayFlashPart1_3840x2160_60_10bit_30_30 </t>
  </si>
  <si>
    <t xml:space="preserve">AI_2_10_10_Anchor_BT2020_BirthdayFlashPart1_3840x2160_60_10bit_34_34 </t>
  </si>
  <si>
    <t xml:space="preserve">AI_2_10_10_Anchor_BT2020_BirthdayFlashPart1_3840x2160_60_10bit_22_24 </t>
  </si>
  <si>
    <t xml:space="preserve">AI_2_10_10_Anchor_BT2020_BirthdayFlashPart1_3840x2160_60_10bit_26_28 </t>
  </si>
  <si>
    <t xml:space="preserve">AI_2_10_10_Anchor_BT2020_BirthdayFlashPart1_3840x2160_60_10bit_30_32 </t>
  </si>
  <si>
    <t xml:space="preserve">AI_2_10_10_Anchor_BT2020_BirthdayFlashPart1_3840x2160_60_10bit_34_36 </t>
  </si>
  <si>
    <t xml:space="preserve">AI_2_10_10_Anchor_BT2020_BirthdayFlashPart2_3840x2160_60_10bit_22_22 </t>
  </si>
  <si>
    <t xml:space="preserve">AI_2_10_10_Anchor_BT2020_BirthdayFlashPart2_3840x2160_60_10bit_26_26 </t>
  </si>
  <si>
    <t xml:space="preserve">AI_2_10_10_Anchor_BT2020_BirthdayFlashPart2_3840x2160_60_10bit_30_30 </t>
  </si>
  <si>
    <t xml:space="preserve">AI_2_10_10_Anchor_BT2020_BirthdayFlashPart2_3840x2160_60_10bit_34_34 </t>
  </si>
  <si>
    <t xml:space="preserve">AI_2_10_10_Anchor_BT2020_BirthdayFlashPart2_3840x2160_60_10bit_22_24 </t>
  </si>
  <si>
    <t xml:space="preserve">AI_2_10_10_Anchor_BT2020_BirthdayFlashPart2_3840x2160_60_10bit_26_28 </t>
  </si>
  <si>
    <t xml:space="preserve">AI_2_10_10_Anchor_BT2020_BirthdayFlashPart2_3840x2160_60_10bit_30_32 </t>
  </si>
  <si>
    <t xml:space="preserve">AI_2_10_10_Anchor_BT2020_BirthdayFlashPart2_3840x2160_60_10bit_34_36 </t>
  </si>
  <si>
    <t xml:space="preserve">AI_2_10_10_Anchor_BT2020_Parakeets_3840x2160_50_10bit_22_22 </t>
  </si>
  <si>
    <t xml:space="preserve">AI_2_10_10_Anchor_BT2020_Parakeets_3840x2160_50_10bit_26_26 </t>
  </si>
  <si>
    <t xml:space="preserve">AI_2_10_10_Anchor_BT2020_Parakeets_3840x2160_50_10bit_30_30 </t>
  </si>
  <si>
    <t xml:space="preserve">AI_2_10_10_Anchor_BT2020_Parakeets_3840x2160_50_10bit_34_34 </t>
  </si>
  <si>
    <t xml:space="preserve">AI_2_10_10_Anchor_BT2020_Parakeets_3840x2160_50_10bit_22_24 </t>
  </si>
  <si>
    <t xml:space="preserve">AI_2_10_10_Anchor_BT2020_Parakeets_3840x2160_50_10bit_26_28 </t>
  </si>
  <si>
    <t xml:space="preserve">AI_2_10_10_Anchor_BT2020_Parakeets_3840x2160_50_10bit_30_32 </t>
  </si>
  <si>
    <t xml:space="preserve">AI_2_10_10_Anchor_BT2020_Parakeets_3840x2160_50_10bit_34_36 </t>
  </si>
  <si>
    <t xml:space="preserve">AI_2_10_10_Anchor_BT2020_TableCar_3840x2160_60_10bit_22_22 </t>
  </si>
  <si>
    <t xml:space="preserve">AI_2_10_10_Anchor_BT2020_TableCar_3840x2160_60_10bit_26_26 </t>
  </si>
  <si>
    <t xml:space="preserve">AI_2_10_10_Anchor_BT2020_TableCar_3840x2160_60_10bit_30_30 </t>
  </si>
  <si>
    <t xml:space="preserve">AI_2_10_10_Anchor_BT2020_TableCar_3840x2160_60_10bit_34_34 </t>
  </si>
  <si>
    <t xml:space="preserve">AI_2_10_10_Anchor_BT2020_TableCar_3840x2160_60_10bit_22_24 </t>
  </si>
  <si>
    <t xml:space="preserve">AI_2_10_10_Anchor_BT2020_TableCar_3840x2160_60_10bit_26_28 </t>
  </si>
  <si>
    <t xml:space="preserve">AI_2_10_10_Anchor_BT2020_TableCar_3840x2160_60_10bit_30_32 </t>
  </si>
  <si>
    <t xml:space="preserve">AI_2_10_10_Anchor_BT2020_TableCar_3840x2160_60_10bit_34_36 </t>
  </si>
  <si>
    <t xml:space="preserve">LDP_2X_10_8</t>
  </si>
  <si>
    <t xml:space="preserve">LDP_2X_10_10</t>
  </si>
  <si>
    <t xml:space="preserve">RA_2_10_8_Anchor_BT2020_Birthday_3840x2160_60_10bit_22_22 </t>
  </si>
  <si>
    <t xml:space="preserve">RA_2X_10_8</t>
  </si>
  <si>
    <t xml:space="preserve">RA_2_10_8_Anchor_BT2020_Birthday_3840x2160_60_10bit_26_26 </t>
  </si>
  <si>
    <t xml:space="preserve">RA_2_10_8_Anchor_BT2020_Birthday_3840x2160_60_10bit_30_30 </t>
  </si>
  <si>
    <t xml:space="preserve">RA_2_10_8_Anchor_BT2020_Birthday_3840x2160_60_10bit_34_34 </t>
  </si>
  <si>
    <t xml:space="preserve">RA_2_10_8_Anchor_BT2020_Birthday_3840x2160_60_10bit_22_24 </t>
  </si>
  <si>
    <t xml:space="preserve">RA_2_10_8_Anchor_BT2020_Birthday_3840x2160_60_10bit_26_28 </t>
  </si>
  <si>
    <t xml:space="preserve">RA_2_10_8_Anchor_BT2020_Birthday_3840x2160_60_10bit_30_32 </t>
  </si>
  <si>
    <t xml:space="preserve">RA_2_10_8_Anchor_BT2020_Birthday_3840x2160_60_10bit_34_36 </t>
  </si>
  <si>
    <t xml:space="preserve">RA_2_10_8_Anchor_BT2020_BirthdayFlashPart1_3840x2160_60_10bit_22_22 </t>
  </si>
  <si>
    <t xml:space="preserve">RA_2_10_8_Anchor_BT2020_BirthdayFlashPart1_3840x2160_60_10bit_26_26 </t>
  </si>
  <si>
    <t xml:space="preserve">RA_2_10_8_Anchor_BT2020_BirthdayFlashPart1_3840x2160_60_10bit_30_30 </t>
  </si>
  <si>
    <t xml:space="preserve">RA_2_10_8_Anchor_BT2020_BirthdayFlashPart1_3840x2160_60_10bit_34_34 </t>
  </si>
  <si>
    <t xml:space="preserve">RA_2_10_8_Anchor_BT2020_BirthdayFlashPart1_3840x2160_60_10bit_22_24 </t>
  </si>
  <si>
    <t xml:space="preserve">RA_2_10_8_Anchor_BT2020_BirthdayFlashPart1_3840x2160_60_10bit_26_28 </t>
  </si>
  <si>
    <t xml:space="preserve">RA_2_10_8_Anchor_BT2020_BirthdayFlashPart1_3840x2160_60_10bit_30_32 </t>
  </si>
  <si>
    <t xml:space="preserve">RA_2_10_8_Anchor_BT2020_BirthdayFlashPart1_3840x2160_60_10bit_34_36 </t>
  </si>
  <si>
    <t xml:space="preserve">RA_2_10_8_Anchor_BT2020_BirthdayFlashPart2_3840x2160_60_10bit_22_22 </t>
  </si>
  <si>
    <t xml:space="preserve">RA_2_10_8_Anchor_BT2020_BirthdayFlashPart2_3840x2160_60_10bit_26_26 </t>
  </si>
  <si>
    <t xml:space="preserve">RA_2_10_8_Anchor_BT2020_BirthdayFlashPart2_3840x2160_60_10bit_30_30 </t>
  </si>
  <si>
    <t xml:space="preserve">RA_2_10_8_Anchor_BT2020_BirthdayFlashPart2_3840x2160_60_10bit_34_34 </t>
  </si>
  <si>
    <t xml:space="preserve">RA_2_10_8_Anchor_BT2020_BirthdayFlashPart2_3840x2160_60_10bit_22_24 </t>
  </si>
  <si>
    <t xml:space="preserve">RA_2_10_8_Anchor_BT2020_BirthdayFlashPart2_3840x2160_60_10bit_26_28 </t>
  </si>
  <si>
    <t xml:space="preserve">RA_2_10_8_Anchor_BT2020_BirthdayFlashPart2_3840x2160_60_10bit_30_32 </t>
  </si>
  <si>
    <t xml:space="preserve">RA_2_10_8_Anchor_BT2020_BirthdayFlashPart2_3840x2160_60_10bit_34_36 </t>
  </si>
  <si>
    <t xml:space="preserve">RA_2_10_8_Anchor_BT2020_Parakeets_3840x2160_50_10bit_22_22 </t>
  </si>
  <si>
    <t xml:space="preserve">RA_2_10_8_Anchor_BT2020_Parakeets_3840x2160_50_10bit_26_26 </t>
  </si>
  <si>
    <t xml:space="preserve">RA_2_10_8_Anchor_BT2020_Parakeets_3840x2160_50_10bit_30_30 </t>
  </si>
  <si>
    <t xml:space="preserve">RA_2_10_8_Anchor_BT2020_Parakeets_3840x2160_50_10bit_34_34 </t>
  </si>
  <si>
    <t xml:space="preserve">RA_2_10_8_Anchor_BT2020_Parakeets_3840x2160_50_10bit_22_24 </t>
  </si>
  <si>
    <t xml:space="preserve">RA_2_10_8_Anchor_BT2020_Parakeets_3840x2160_50_10bit_26_28 </t>
  </si>
  <si>
    <t xml:space="preserve">RA_2_10_8_Anchor_BT2020_Parakeets_3840x2160_50_10bit_30_32 </t>
  </si>
  <si>
    <t xml:space="preserve">RA_2_10_8_Anchor_BT2020_Parakeets_3840x2160_50_10bit_34_36 </t>
  </si>
  <si>
    <t xml:space="preserve">RA_2_10_8_Anchor_BT2020_TableCar_3840x2160_60_10bit_22_22 </t>
  </si>
  <si>
    <t xml:space="preserve">RA_2_10_8_Anchor_BT2020_TableCar_3840x2160_60_10bit_26_26 </t>
  </si>
  <si>
    <t xml:space="preserve">RA_2_10_8_Anchor_BT2020_TableCar_3840x2160_60_10bit_30_30 </t>
  </si>
  <si>
    <t xml:space="preserve">RA_2_10_8_Anchor_BT2020_TableCar_3840x2160_60_10bit_34_34 </t>
  </si>
  <si>
    <t xml:space="preserve">RA_2_10_8_Anchor_BT2020_TableCar_3840x2160_60_10bit_22_24 </t>
  </si>
  <si>
    <t xml:space="preserve">RA_2_10_8_Anchor_BT2020_TableCar_3840x2160_60_10bit_26_28 </t>
  </si>
  <si>
    <t xml:space="preserve">RA_2_10_8_Anchor_BT2020_TableCar_3840x2160_60_10bit_30_32 </t>
  </si>
  <si>
    <t xml:space="preserve">RA_2_10_8_Anchor_BT2020_TableCar_3840x2160_60_10bit_34_36 </t>
  </si>
  <si>
    <t xml:space="preserve">RA_2_10_10_Anchor_BT2020_Birthday_3840x2160_60_10bit_22_22 </t>
  </si>
  <si>
    <t xml:space="preserve">RA_2X_10_10</t>
  </si>
  <si>
    <t xml:space="preserve">RA_2_10_10_Anchor_BT2020_Birthday_3840x2160_60_10bit_26_26 </t>
  </si>
  <si>
    <t xml:space="preserve">RA_2_10_10_Anchor_BT2020_Birthday_3840x2160_60_10bit_30_30 </t>
  </si>
  <si>
    <t xml:space="preserve">RA_2_10_10_Anchor_BT2020_Birthday_3840x2160_60_10bit_34_34 </t>
  </si>
  <si>
    <t xml:space="preserve">RA_2_10_10_Anchor_BT2020_Birthday_3840x2160_60_10bit_22_24 </t>
  </si>
  <si>
    <t xml:space="preserve">RA_2_10_10_Anchor_BT2020_Birthday_3840x2160_60_10bit_26_28 </t>
  </si>
  <si>
    <t xml:space="preserve">RA_2_10_10_Anchor_BT2020_Birthday_3840x2160_60_10bit_30_32 </t>
  </si>
  <si>
    <t xml:space="preserve">RA_2_10_10_Anchor_BT2020_Birthday_3840x2160_60_10bit_34_36 </t>
  </si>
  <si>
    <t xml:space="preserve">RA_2_10_10_Anchor_BT2020_BirthdayFlashPart1_3840x2160_60_10bit_22_22 </t>
  </si>
  <si>
    <t xml:space="preserve">RA_2_10_10_Anchor_BT2020_BirthdayFlashPart1_3840x2160_60_10bit_26_26 </t>
  </si>
  <si>
    <t xml:space="preserve">RA_2_10_10_Anchor_BT2020_BirthdayFlashPart1_3840x2160_60_10bit_30_30 </t>
  </si>
  <si>
    <t xml:space="preserve">RA_2_10_10_Anchor_BT2020_BirthdayFlashPart1_3840x2160_60_10bit_34_34 </t>
  </si>
  <si>
    <t xml:space="preserve">RA_2_10_10_Anchor_BT2020_BirthdayFlashPart1_3840x2160_60_10bit_22_24 </t>
  </si>
  <si>
    <t xml:space="preserve">RA_2_10_10_Anchor_BT2020_BirthdayFlashPart1_3840x2160_60_10bit_26_28 </t>
  </si>
  <si>
    <t xml:space="preserve">RA_2_10_10_Anchor_BT2020_BirthdayFlashPart1_3840x2160_60_10bit_30_32 </t>
  </si>
  <si>
    <t xml:space="preserve">RA_2_10_10_Anchor_BT2020_BirthdayFlashPart1_3840x2160_60_10bit_34_36 </t>
  </si>
  <si>
    <t xml:space="preserve">RA_2_10_10_Anchor_BT2020_BirthdayFlashPart2_3840x2160_60_10bit_22_22 </t>
  </si>
  <si>
    <t xml:space="preserve">RA_2_10_10_Anchor_BT2020_BirthdayFlashPart2_3840x2160_60_10bit_26_26 </t>
  </si>
  <si>
    <t xml:space="preserve">RA_2_10_10_Anchor_BT2020_BirthdayFlashPart2_3840x2160_60_10bit_30_30 </t>
  </si>
  <si>
    <t xml:space="preserve">RA_2_10_10_Anchor_BT2020_BirthdayFlashPart2_3840x2160_60_10bit_34_34 </t>
  </si>
  <si>
    <t xml:space="preserve">RA_2_10_10_Anchor_BT2020_BirthdayFlashPart2_3840x2160_60_10bit_22_24 </t>
  </si>
  <si>
    <t xml:space="preserve">RA_2_10_10_Anchor_BT2020_BirthdayFlashPart2_3840x2160_60_10bit_26_28 </t>
  </si>
  <si>
    <t xml:space="preserve">RA_2_10_10_Anchor_BT2020_BirthdayFlashPart2_3840x2160_60_10bit_30_32 </t>
  </si>
  <si>
    <t xml:space="preserve">RA_2_10_10_Anchor_BT2020_BirthdayFlashPart2_3840x2160_60_10bit_34_36 </t>
  </si>
  <si>
    <t xml:space="preserve">RA_2_10_10_Anchor_BT2020_Parakeets_3840x2160_50_10bit_22_22 </t>
  </si>
  <si>
    <t xml:space="preserve">RA_2_10_10_Anchor_BT2020_Parakeets_3840x2160_50_10bit_26_26 </t>
  </si>
  <si>
    <t xml:space="preserve">RA_2_10_10_Anchor_BT2020_Parakeets_3840x2160_50_10bit_30_30 </t>
  </si>
  <si>
    <t xml:space="preserve">RA_2_10_10_Anchor_BT2020_Parakeets_3840x2160_50_10bit_34_34 </t>
  </si>
  <si>
    <t xml:space="preserve">RA_2_10_10_Anchor_BT2020_Parakeets_3840x2160_50_10bit_22_24 </t>
  </si>
  <si>
    <t xml:space="preserve">RA_2_10_10_Anchor_BT2020_Parakeets_3840x2160_50_10bit_26_28 </t>
  </si>
  <si>
    <t xml:space="preserve">RA_2_10_10_Anchor_BT2020_Parakeets_3840x2160_50_10bit_30_32 </t>
  </si>
  <si>
    <t xml:space="preserve">RA_2_10_10_Anchor_BT2020_Parakeets_3840x2160_50_10bit_34_36 </t>
  </si>
  <si>
    <t xml:space="preserve">RA_2_10_10_Anchor_BT2020_TableCar_3840x2160_60_10bit_22_22 </t>
  </si>
  <si>
    <t xml:space="preserve">RA_2_10_10_Anchor_BT2020_TableCar_3840x2160_60_10bit_26_26 </t>
  </si>
  <si>
    <t xml:space="preserve">RA_2_10_10_Anchor_BT2020_TableCar_3840x2160_60_10bit_30_30 </t>
  </si>
  <si>
    <t xml:space="preserve">RA_2_10_10_Anchor_BT2020_TableCar_3840x2160_60_10bit_34_34 </t>
  </si>
  <si>
    <t xml:space="preserve">RA_2_10_10_Anchor_BT2020_TableCar_3840x2160_60_10bit_22_24 </t>
  </si>
  <si>
    <t xml:space="preserve">RA_2_10_10_Anchor_BT2020_TableCar_3840x2160_60_10bit_26_28 </t>
  </si>
  <si>
    <t xml:space="preserve">RA_2_10_10_Anchor_BT2020_TableCar_3840x2160_60_10bit_30_32 </t>
  </si>
  <si>
    <t xml:space="preserve">RA_2_10_10_Anchor_BT2020_TableCar_3840x2160_60_10bit_34_36 </t>
  </si>
  <si>
    <t xml:space="preserve">LDB_2X_10_8</t>
  </si>
  <si>
    <t xml:space="preserve">LDB_2X_10_10</t>
  </si>
  <si>
    <t xml:space="preserve">AI_2_10_8_lu8_CGS4_0sec_BT2020_Birthday_3840x2160_60_10bit_22_22 </t>
  </si>
  <si>
    <t xml:space="preserve">AI_2_10_8_lu8_CGS4_0sec_BT2020_Birthday_3840x2160_60_10bit_26_26 </t>
  </si>
  <si>
    <t xml:space="preserve">AI_2_10_8_lu8_CGS4_0sec_BT2020_Birthday_3840x2160_60_10bit_30_30 </t>
  </si>
  <si>
    <t xml:space="preserve">AI_2_10_8_lu8_CGS4_0sec_BT2020_Birthday_3840x2160_60_10bit_34_34 </t>
  </si>
  <si>
    <t xml:space="preserve">AI_2_10_8_lu8_CGS4_0sec_BT2020_Birthday_3840x2160_60_10bit_22_24 </t>
  </si>
  <si>
    <t xml:space="preserve">AI_2_10_8_lu8_CGS4_0sec_BT2020_Birthday_3840x2160_60_10bit_26_28 </t>
  </si>
  <si>
    <t xml:space="preserve">AI_2_10_8_lu8_CGS4_0sec_BT2020_Birthday_3840x2160_60_10bit_30_32 </t>
  </si>
  <si>
    <t xml:space="preserve">AI_2_10_8_lu8_CGS4_0sec_BT2020_Birthday_3840x2160_60_10bit_34_36 </t>
  </si>
  <si>
    <t xml:space="preserve">AI_2_10_8_lu8_CGS4_0sec_BT2020_BirthdayFlashPart1_3840x2160_60_10bit_22_22 </t>
  </si>
  <si>
    <t xml:space="preserve">AI_2_10_8_lu8_CGS4_0sec_BT2020_BirthdayFlashPart1_3840x2160_60_10bit_26_26 </t>
  </si>
  <si>
    <t xml:space="preserve">AI_2_10_8_lu8_CGS4_0sec_BT2020_BirthdayFlashPart1_3840x2160_60_10bit_30_30 </t>
  </si>
  <si>
    <t xml:space="preserve">AI_2_10_8_lu8_CGS4_0sec_BT2020_BirthdayFlashPart1_3840x2160_60_10bit_34_34 </t>
  </si>
  <si>
    <t xml:space="preserve">AI_2_10_8_lu8_CGS4_0sec_BT2020_BirthdayFlashPart1_3840x2160_60_10bit_22_24 </t>
  </si>
  <si>
    <t xml:space="preserve">AI_2_10_8_lu8_CGS4_0sec_BT2020_BirthdayFlashPart1_3840x2160_60_10bit_26_28 </t>
  </si>
  <si>
    <t xml:space="preserve">AI_2_10_8_lu8_CGS4_0sec_BT2020_BirthdayFlashPart1_3840x2160_60_10bit_30_32 </t>
  </si>
  <si>
    <t xml:space="preserve">AI_2_10_8_lu8_CGS4_0sec_BT2020_BirthdayFlashPart1_3840x2160_60_10bit_34_36 </t>
  </si>
  <si>
    <t xml:space="preserve">AI_2_10_8_lu8_CGS4_0sec_BT2020_BirthdayFlashPart2_3840x2160_60_10bit_22_22 </t>
  </si>
  <si>
    <t xml:space="preserve">AI_2_10_8_lu8_CGS4_0sec_BT2020_BirthdayFlashPart2_3840x2160_60_10bit_26_26 </t>
  </si>
  <si>
    <t xml:space="preserve">AI_2_10_8_lu8_CGS4_0sec_BT2020_BirthdayFlashPart2_3840x2160_60_10bit_30_30 </t>
  </si>
  <si>
    <t xml:space="preserve">AI_2_10_8_lu8_CGS4_0sec_BT2020_BirthdayFlashPart2_3840x2160_60_10bit_34_34 </t>
  </si>
  <si>
    <t xml:space="preserve">AI_2_10_8_lu8_CGS4_0sec_BT2020_BirthdayFlashPart2_3840x2160_60_10bit_22_24 </t>
  </si>
  <si>
    <t xml:space="preserve">AI_2_10_8_lu8_CGS4_0sec_BT2020_BirthdayFlashPart2_3840x2160_60_10bit_26_28 </t>
  </si>
  <si>
    <t xml:space="preserve">AI_2_10_8_lu8_CGS4_0sec_BT2020_BirthdayFlashPart2_3840x2160_60_10bit_30_32 </t>
  </si>
  <si>
    <t xml:space="preserve">AI_2_10_8_lu8_CGS4_0sec_BT2020_BirthdayFlashPart2_3840x2160_60_10bit_34_36 </t>
  </si>
  <si>
    <t xml:space="preserve">AI_2_10_8_lu8_CGS4_0sec_BT2020_Parakeets_3840x2160_50_10bit_22_22 </t>
  </si>
  <si>
    <t xml:space="preserve">AI_2_10_8_lu8_CGS4_0sec_BT2020_Parakeets_3840x2160_50_10bit_26_26 </t>
  </si>
  <si>
    <t xml:space="preserve">AI_2_10_8_lu8_CGS4_0sec_BT2020_Parakeets_3840x2160_50_10bit_30_30 </t>
  </si>
  <si>
    <t xml:space="preserve">AI_2_10_8_lu8_CGS4_0sec_BT2020_Parakeets_3840x2160_50_10bit_34_34 </t>
  </si>
  <si>
    <t xml:space="preserve">AI_2_10_8_lu8_CGS4_0sec_BT2020_Parakeets_3840x2160_50_10bit_22_24 </t>
  </si>
  <si>
    <t xml:space="preserve">AI_2_10_8_lu8_CGS4_0sec_BT2020_Parakeets_3840x2160_50_10bit_26_28 </t>
  </si>
  <si>
    <t xml:space="preserve">AI_2_10_8_lu8_CGS4_0sec_BT2020_Parakeets_3840x2160_50_10bit_30_32 </t>
  </si>
  <si>
    <t xml:space="preserve">AI_2_10_8_lu8_CGS4_0sec_BT2020_Parakeets_3840x2160_50_10bit_34_36 </t>
  </si>
  <si>
    <t xml:space="preserve">AI_2_10_8_lu8_CGS4_0sec_BT2020_TableCar_3840x2160_60_10bit_22_22 </t>
  </si>
  <si>
    <t xml:space="preserve">AI_2_10_8_lu8_CGS4_0sec_BT2020_TableCar_3840x2160_60_10bit_26_26 </t>
  </si>
  <si>
    <t xml:space="preserve">AI_2_10_8_lu8_CGS4_0sec_BT2020_TableCar_3840x2160_60_10bit_30_30 </t>
  </si>
  <si>
    <t xml:space="preserve">AI_2_10_8_lu8_CGS4_0sec_BT2020_TableCar_3840x2160_60_10bit_34_34 </t>
  </si>
  <si>
    <t xml:space="preserve">AI_2_10_8_lu8_CGS4_0sec_BT2020_TableCar_3840x2160_60_10bit_22_24 </t>
  </si>
  <si>
    <t xml:space="preserve">AI_2_10_8_lu8_CGS4_0sec_BT2020_TableCar_3840x2160_60_10bit_26_28 </t>
  </si>
  <si>
    <t xml:space="preserve">AI_2_10_8_lu8_CGS4_0sec_BT2020_TableCar_3840x2160_60_10bit_30_32 </t>
  </si>
  <si>
    <t xml:space="preserve">AI_2_10_8_lu8_CGS4_0sec_BT2020_TableCar_3840x2160_60_10bit_34_36 </t>
  </si>
  <si>
    <t xml:space="preserve">AI_2_10_10_lu8_CGS4_0sec_BT2020_Birthday_3840x2160_60_10bit_22_22 </t>
  </si>
  <si>
    <t xml:space="preserve">AI_2_10_10_lu8_CGS4_0sec_BT2020_Birthday_3840x2160_60_10bit_26_26 </t>
  </si>
  <si>
    <t xml:space="preserve">AI_2_10_10_lu8_CGS4_0sec_BT2020_Birthday_3840x2160_60_10bit_30_30 </t>
  </si>
  <si>
    <t xml:space="preserve">AI_2_10_10_lu8_CGS4_0sec_BT2020_Birthday_3840x2160_60_10bit_34_34 </t>
  </si>
  <si>
    <t xml:space="preserve">AI_2_10_10_lu8_CGS4_0sec_BT2020_Birthday_3840x2160_60_10bit_22_24 </t>
  </si>
  <si>
    <t xml:space="preserve">AI_2_10_10_lu8_CGS4_0sec_BT2020_Birthday_3840x2160_60_10bit_26_28 </t>
  </si>
  <si>
    <t xml:space="preserve">AI_2_10_10_lu8_CGS4_0sec_BT2020_Birthday_3840x2160_60_10bit_30_32 </t>
  </si>
  <si>
    <t xml:space="preserve">AI_2_10_10_lu8_CGS4_0sec_BT2020_Birthday_3840x2160_60_10bit_34_36 </t>
  </si>
  <si>
    <t xml:space="preserve">AI_2_10_10_lu8_CGS4_0sec_BT2020_BirthdayFlashPart1_3840x2160_60_10bit_22_22 </t>
  </si>
  <si>
    <t xml:space="preserve">AI_2_10_10_lu8_CGS4_0sec_BT2020_BirthdayFlashPart1_3840x2160_60_10bit_26_26 </t>
  </si>
  <si>
    <t xml:space="preserve">AI_2_10_10_lu8_CGS4_0sec_BT2020_BirthdayFlashPart1_3840x2160_60_10bit_30_30 </t>
  </si>
  <si>
    <t xml:space="preserve">AI_2_10_10_lu8_CGS4_0sec_BT2020_BirthdayFlashPart1_3840x2160_60_10bit_34_34 </t>
  </si>
  <si>
    <t xml:space="preserve">AI_2_10_10_lu8_CGS4_0sec_BT2020_BirthdayFlashPart1_3840x2160_60_10bit_22_24 </t>
  </si>
  <si>
    <t xml:space="preserve">AI_2_10_10_lu8_CGS4_0sec_BT2020_BirthdayFlashPart1_3840x2160_60_10bit_26_28 </t>
  </si>
  <si>
    <t xml:space="preserve">AI_2_10_10_lu8_CGS4_0sec_BT2020_BirthdayFlashPart1_3840x2160_60_10bit_30_32 </t>
  </si>
  <si>
    <t xml:space="preserve">AI_2_10_10_lu8_CGS4_0sec_BT2020_BirthdayFlashPart1_3840x2160_60_10bit_34_36 </t>
  </si>
  <si>
    <t xml:space="preserve">AI_2_10_10_lu8_CGS4_0sec_BT2020_BirthdayFlashPart2_3840x2160_60_10bit_22_22 </t>
  </si>
  <si>
    <t xml:space="preserve">AI_2_10_10_lu8_CGS4_0sec_BT2020_BirthdayFlashPart2_3840x2160_60_10bit_26_26 </t>
  </si>
  <si>
    <t xml:space="preserve">AI_2_10_10_lu8_CGS4_0sec_BT2020_BirthdayFlashPart2_3840x2160_60_10bit_30_30 </t>
  </si>
  <si>
    <t xml:space="preserve">AI_2_10_10_lu8_CGS4_0sec_BT2020_BirthdayFlashPart2_3840x2160_60_10bit_34_34 </t>
  </si>
  <si>
    <t xml:space="preserve">AI_2_10_10_lu8_CGS4_0sec_BT2020_BirthdayFlashPart2_3840x2160_60_10bit_22_24 </t>
  </si>
  <si>
    <t xml:space="preserve">AI_2_10_10_lu8_CGS4_0sec_BT2020_BirthdayFlashPart2_3840x2160_60_10bit_26_28 </t>
  </si>
  <si>
    <t xml:space="preserve">AI_2_10_10_lu8_CGS4_0sec_BT2020_BirthdayFlashPart2_3840x2160_60_10bit_30_32 </t>
  </si>
  <si>
    <t xml:space="preserve">AI_2_10_10_lu8_CGS4_0sec_BT2020_BirthdayFlashPart2_3840x2160_60_10bit_34_36 </t>
  </si>
  <si>
    <t xml:space="preserve">AI_2_10_10_lu8_CGS4_0sec_BT2020_Parakeets_3840x2160_50_10bit_22_22 </t>
  </si>
  <si>
    <t xml:space="preserve">AI_2_10_10_lu8_CGS4_0sec_BT2020_Parakeets_3840x2160_50_10bit_26_26 </t>
  </si>
  <si>
    <t xml:space="preserve">AI_2_10_10_lu8_CGS4_0sec_BT2020_Parakeets_3840x2160_50_10bit_30_30 </t>
  </si>
  <si>
    <t xml:space="preserve">AI_2_10_10_lu8_CGS4_0sec_BT2020_Parakeets_3840x2160_50_10bit_34_34 </t>
  </si>
  <si>
    <t xml:space="preserve">AI_2_10_10_lu8_CGS4_0sec_BT2020_Parakeets_3840x2160_50_10bit_22_24 </t>
  </si>
  <si>
    <t xml:space="preserve">AI_2_10_10_lu8_CGS4_0sec_BT2020_Parakeets_3840x2160_50_10bit_26_28 </t>
  </si>
  <si>
    <t xml:space="preserve">AI_2_10_10_lu8_CGS4_0sec_BT2020_Parakeets_3840x2160_50_10bit_30_32 </t>
  </si>
  <si>
    <t xml:space="preserve">AI_2_10_10_lu8_CGS4_0sec_BT2020_Parakeets_3840x2160_50_10bit_34_36 </t>
  </si>
  <si>
    <t xml:space="preserve">AI_2_10_10_lu8_CGS4_0sec_BT2020_TableCar_3840x2160_60_10bit_22_22 </t>
  </si>
  <si>
    <t xml:space="preserve">AI_2_10_10_lu8_CGS4_0sec_BT2020_TableCar_3840x2160_60_10bit_26_26 </t>
  </si>
  <si>
    <t xml:space="preserve">AI_2_10_10_lu8_CGS4_0sec_BT2020_TableCar_3840x2160_60_10bit_30_30 </t>
  </si>
  <si>
    <t xml:space="preserve">AI_2_10_10_lu8_CGS4_0sec_BT2020_TableCar_3840x2160_60_10bit_34_34 </t>
  </si>
  <si>
    <t xml:space="preserve">AI_2_10_10_lu8_CGS4_0sec_BT2020_TableCar_3840x2160_60_10bit_22_24 </t>
  </si>
  <si>
    <t xml:space="preserve">AI_2_10_10_lu8_CGS4_0sec_BT2020_TableCar_3840x2160_60_10bit_26_28 </t>
  </si>
  <si>
    <t xml:space="preserve">AI_2_10_10_lu8_CGS4_0sec_BT2020_TableCar_3840x2160_60_10bit_30_32 </t>
  </si>
  <si>
    <t xml:space="preserve">AI_2_10_10_lu8_CGS4_0sec_BT2020_TableCar_3840x2160_60_10bit_34_36 </t>
  </si>
  <si>
    <t xml:space="preserve">RA_2_10_8_lu8_9x9x9_CGS4_0sec_BT2020_Birthday_3840x2160_60_10bit_22_22 </t>
  </si>
  <si>
    <t xml:space="preserve">RA_2_10_8_lu8_9x9x9_CGS4_0sec_BT2020_Birthday_3840x2160_60_10bit_26_26 </t>
  </si>
  <si>
    <t xml:space="preserve">RA_2_10_8_lu8_9x9x9_CGS4_0sec_BT2020_Birthday_3840x2160_60_10bit_30_30 </t>
  </si>
  <si>
    <t xml:space="preserve">RA_2_10_8_lu8_9x9x9_CGS4_0sec_BT2020_Birthday_3840x2160_60_10bit_34_34 </t>
  </si>
  <si>
    <t xml:space="preserve">RA_2_10_8_lu8_9x9x9_CGS4_0sec_BT2020_Birthday_3840x2160_60_10bit_22_24 </t>
  </si>
  <si>
    <t xml:space="preserve">RA_2_10_8_lu8_9x9x9_CGS4_0sec_BT2020_Birthday_3840x2160_60_10bit_26_28 </t>
  </si>
  <si>
    <t xml:space="preserve">RA_2_10_8_lu8_9x9x9_CGS4_0sec_BT2020_Birthday_3840x2160_60_10bit_30_32 </t>
  </si>
  <si>
    <t xml:space="preserve">RA_2_10_8_lu8_9x9x9_CGS4_0sec_BT2020_Birthday_3840x2160_60_10bit_34_36 </t>
  </si>
  <si>
    <t xml:space="preserve">RA_2_10_8_lu8_9x9x9_CGS4_0sec_BT2020_BirthdayFlashPart1_3840x2160_60_10bit_22_22 </t>
  </si>
  <si>
    <t xml:space="preserve">RA_2_10_8_lu8_9x9x9_CGS4_0sec_BT2020_BirthdayFlashPart1_3840x2160_60_10bit_26_26 </t>
  </si>
  <si>
    <t xml:space="preserve">RA_2_10_8_lu8_9x9x9_CGS4_0sec_BT2020_BirthdayFlashPart1_3840x2160_60_10bit_30_30 </t>
  </si>
  <si>
    <t xml:space="preserve">RA_2_10_8_lu8_9x9x9_CGS4_0sec_BT2020_BirthdayFlashPart1_3840x2160_60_10bit_34_34 </t>
  </si>
  <si>
    <t xml:space="preserve">RA_2_10_8_lu8_9x9x9_CGS4_0sec_BT2020_BirthdayFlashPart1_3840x2160_60_10bit_22_24 </t>
  </si>
  <si>
    <t xml:space="preserve">RA_2_10_8_lu8_9x9x9_CGS4_0sec_BT2020_BirthdayFlashPart1_3840x2160_60_10bit_26_28 </t>
  </si>
  <si>
    <t xml:space="preserve">RA_2_10_8_lu8_9x9x9_CGS4_0sec_BT2020_BirthdayFlashPart1_3840x2160_60_10bit_30_32 </t>
  </si>
  <si>
    <t xml:space="preserve">RA_2_10_8_lu8_9x9x9_CGS4_0sec_BT2020_BirthdayFlashPart1_3840x2160_60_10bit_34_36 </t>
  </si>
  <si>
    <t xml:space="preserve">RA_2_10_8_lu8_9x9x9_CGS4_0sec_BT2020_BirthdayFlashPart2_3840x2160_60_10bit_22_22 </t>
  </si>
  <si>
    <t xml:space="preserve">RA_2_10_8_lu8_9x9x9_CGS4_0sec_BT2020_BirthdayFlashPart2_3840x2160_60_10bit_26_26 </t>
  </si>
  <si>
    <t xml:space="preserve">RA_2_10_8_lu8_9x9x9_CGS4_0sec_BT2020_BirthdayFlashPart2_3840x2160_60_10bit_30_30 </t>
  </si>
  <si>
    <t xml:space="preserve">RA_2_10_8_lu8_9x9x9_CGS4_0sec_BT2020_BirthdayFlashPart2_3840x2160_60_10bit_34_34 </t>
  </si>
  <si>
    <t xml:space="preserve">RA_2_10_8_lu8_9x9x9_CGS4_0sec_BT2020_BirthdayFlashPart2_3840x2160_60_10bit_22_24 </t>
  </si>
  <si>
    <t xml:space="preserve">RA_2_10_8_lu8_9x9x9_CGS4_0sec_BT2020_BirthdayFlashPart2_3840x2160_60_10bit_26_28 </t>
  </si>
  <si>
    <t xml:space="preserve">RA_2_10_8_lu8_9x9x9_CGS4_0sec_BT2020_BirthdayFlashPart2_3840x2160_60_10bit_30_32 </t>
  </si>
  <si>
    <t xml:space="preserve">RA_2_10_8_lu8_9x9x9_CGS4_0sec_BT2020_BirthdayFlashPart2_3840x2160_60_10bit_34_36 </t>
  </si>
  <si>
    <t xml:space="preserve">RA_2_10_8_lu8_9x9x9_CGS4_0sec_BT2020_Parakeets_3840x2160_50_10bit_22_22 </t>
  </si>
  <si>
    <t xml:space="preserve">RA_2_10_8_lu8_9x9x9_CGS4_0sec_BT2020_Parakeets_3840x2160_50_10bit_26_26 </t>
  </si>
  <si>
    <t xml:space="preserve">RA_2_10_8_lu8_9x9x9_CGS4_0sec_BT2020_Parakeets_3840x2160_50_10bit_30_30 </t>
  </si>
  <si>
    <t xml:space="preserve">RA_2_10_8_lu8_9x9x9_CGS4_0sec_BT2020_Parakeets_3840x2160_50_10bit_34_34 </t>
  </si>
  <si>
    <t xml:space="preserve">RA_2_10_8_lu8_9x9x9_CGS4_0sec_BT2020_Parakeets_3840x2160_50_10bit_22_24 </t>
  </si>
  <si>
    <t xml:space="preserve">RA_2_10_8_lu8_9x9x9_CGS4_0sec_BT2020_Parakeets_3840x2160_50_10bit_26_28 </t>
  </si>
  <si>
    <t xml:space="preserve">RA_2_10_8_lu8_9x9x9_CGS4_0sec_BT2020_Parakeets_3840x2160_50_10bit_30_32 </t>
  </si>
  <si>
    <t xml:space="preserve">RA_2_10_8_lu8_9x9x9_CGS4_0sec_BT2020_Parakeets_3840x2160_50_10bit_34_36 </t>
  </si>
  <si>
    <t xml:space="preserve">RA_2_10_8_lu8_9x9x9_CGS4_0sec_BT2020_TableCar_3840x2160_60_10bit_22_22 </t>
  </si>
  <si>
    <t xml:space="preserve">RA_2_10_8_lu8_9x9x9_CGS4_0sec_BT2020_TableCar_3840x2160_60_10bit_26_26 </t>
  </si>
  <si>
    <t xml:space="preserve">RA_2_10_8_lu8_9x9x9_CGS4_0sec_BT2020_TableCar_3840x2160_60_10bit_30_30 </t>
  </si>
  <si>
    <t xml:space="preserve">RA_2_10_8_lu8_9x9x9_CGS4_0sec_BT2020_TableCar_3840x2160_60_10bit_34_34 </t>
  </si>
  <si>
    <t xml:space="preserve">RA_2_10_8_lu8_9x9x9_CGS4_0sec_BT2020_TableCar_3840x2160_60_10bit_22_24 </t>
  </si>
  <si>
    <t xml:space="preserve">RA_2_10_8_lu8_9x9x9_CGS4_0sec_BT2020_TableCar_3840x2160_60_10bit_26_28 </t>
  </si>
  <si>
    <t xml:space="preserve">RA_2_10_8_lu8_9x9x9_CGS4_0sec_BT2020_TableCar_3840x2160_60_10bit_30_32 </t>
  </si>
  <si>
    <t xml:space="preserve">RA_2_10_8_lu8_9x9x9_CGS4_0sec_BT2020_TableCar_3840x2160_60_10bit_34_36 </t>
  </si>
  <si>
    <t xml:space="preserve">RA_2_10_10_lu8_9x9x9_CGS4_0sec_BT2020_Birthday_3840x2160_60_10bit_22_22 </t>
  </si>
  <si>
    <t xml:space="preserve">RA_2_10_10_lu8_9x9x9_CGS4_0sec_BT2020_Birthday_3840x2160_60_10bit_26_26 </t>
  </si>
  <si>
    <t xml:space="preserve">RA_2_10_10_lu8_9x9x9_CGS4_0sec_BT2020_Birthday_3840x2160_60_10bit_30_30 </t>
  </si>
  <si>
    <t xml:space="preserve">RA_2_10_10_lu8_9x9x9_CGS4_0sec_BT2020_Birthday_3840x2160_60_10bit_34_34 </t>
  </si>
  <si>
    <t xml:space="preserve">RA_2_10_10_lu8_9x9x9_CGS4_0sec_BT2020_Birthday_3840x2160_60_10bit_22_24 </t>
  </si>
  <si>
    <t xml:space="preserve">RA_2_10_10_lu8_9x9x9_CGS4_0sec_BT2020_Birthday_3840x2160_60_10bit_26_28 </t>
  </si>
  <si>
    <t xml:space="preserve">RA_2_10_10_lu8_9x9x9_CGS4_0sec_BT2020_Birthday_3840x2160_60_10bit_30_32 </t>
  </si>
  <si>
    <t xml:space="preserve">RA_2_10_10_lu8_9x9x9_CGS4_0sec_BT2020_Birthday_3840x2160_60_10bit_34_36 </t>
  </si>
  <si>
    <t xml:space="preserve">RA_2_10_10_lu8_9x9x9_CGS4_0sec_BT2020_BirthdayFlashPart1_3840x2160_60_10bit_22_22 </t>
  </si>
  <si>
    <t xml:space="preserve">RA_2_10_10_lu8_9x9x9_CGS4_0sec_BT2020_BirthdayFlashPart1_3840x2160_60_10bit_26_26 </t>
  </si>
  <si>
    <t xml:space="preserve">RA_2_10_10_lu8_9x9x9_CGS4_0sec_BT2020_BirthdayFlashPart1_3840x2160_60_10bit_30_30 </t>
  </si>
  <si>
    <t xml:space="preserve">RA_2_10_10_lu8_9x9x9_CGS4_0sec_BT2020_BirthdayFlashPart1_3840x2160_60_10bit_34_34 </t>
  </si>
  <si>
    <t xml:space="preserve">RA_2_10_10_lu8_9x9x9_CGS4_0sec_BT2020_BirthdayFlashPart1_3840x2160_60_10bit_22_24 </t>
  </si>
  <si>
    <t xml:space="preserve">RA_2_10_10_lu8_9x9x9_CGS4_0sec_BT2020_BirthdayFlashPart1_3840x2160_60_10bit_26_28 </t>
  </si>
  <si>
    <t xml:space="preserve">RA_2_10_10_lu8_9x9x9_CGS4_0sec_BT2020_BirthdayFlashPart1_3840x2160_60_10bit_30_32 </t>
  </si>
  <si>
    <t xml:space="preserve">RA_2_10_10_lu8_9x9x9_CGS4_0sec_BT2020_BirthdayFlashPart1_3840x2160_60_10bit_34_36 </t>
  </si>
  <si>
    <t xml:space="preserve">RA_2_10_10_lu8_9x9x9_CGS4_0sec_BT2020_BirthdayFlashPart2_3840x2160_60_10bit_22_22 </t>
  </si>
  <si>
    <t xml:space="preserve">RA_2_10_10_lu8_9x9x9_CGS4_0sec_BT2020_BirthdayFlashPart2_3840x2160_60_10bit_26_26 </t>
  </si>
  <si>
    <t xml:space="preserve">RA_2_10_10_lu8_9x9x9_CGS4_0sec_BT2020_BirthdayFlashPart2_3840x2160_60_10bit_30_30 </t>
  </si>
  <si>
    <t xml:space="preserve">RA_2_10_10_lu8_9x9x9_CGS4_0sec_BT2020_BirthdayFlashPart2_3840x2160_60_10bit_34_34 </t>
  </si>
  <si>
    <t xml:space="preserve">RA_2_10_10_lu8_9x9x9_CGS4_0sec_BT2020_BirthdayFlashPart2_3840x2160_60_10bit_22_24 </t>
  </si>
  <si>
    <t xml:space="preserve">RA_2_10_10_lu8_9x9x9_CGS4_0sec_BT2020_BirthdayFlashPart2_3840x2160_60_10bit_26_28 </t>
  </si>
  <si>
    <t xml:space="preserve">RA_2_10_10_lu8_9x9x9_CGS4_0sec_BT2020_BirthdayFlashPart2_3840x2160_60_10bit_30_32 </t>
  </si>
  <si>
    <t xml:space="preserve">RA_2_10_10_lu8_9x9x9_CGS4_0sec_BT2020_BirthdayFlashPart2_3840x2160_60_10bit_34_36 </t>
  </si>
  <si>
    <t xml:space="preserve">RA_2_10_10_lu8_9x9x9_CGS4_0sec_BT2020_Parakeets_3840x2160_50_10bit_22_22 </t>
  </si>
  <si>
    <t xml:space="preserve">RA_2_10_10_lu8_9x9x9_CGS4_0sec_BT2020_Parakeets_3840x2160_50_10bit_26_26 </t>
  </si>
  <si>
    <t xml:space="preserve">RA_2_10_10_lu8_9x9x9_CGS4_0sec_BT2020_Parakeets_3840x2160_50_10bit_30_30 </t>
  </si>
  <si>
    <t xml:space="preserve">RA_2_10_10_lu8_9x9x9_CGS4_0sec_BT2020_Parakeets_3840x2160_50_10bit_34_34 </t>
  </si>
  <si>
    <t xml:space="preserve">RA_2_10_10_lu8_9x9x9_CGS4_0sec_BT2020_Parakeets_3840x2160_50_10bit_22_24 </t>
  </si>
  <si>
    <t xml:space="preserve">RA_2_10_10_lu8_9x9x9_CGS4_0sec_BT2020_Parakeets_3840x2160_50_10bit_26_28 </t>
  </si>
  <si>
    <t xml:space="preserve">RA_2_10_10_lu8_9x9x9_CGS4_0sec_BT2020_Parakeets_3840x2160_50_10bit_30_32 </t>
  </si>
  <si>
    <t xml:space="preserve">RA_2_10_10_lu8_9x9x9_CGS4_0sec_BT2020_Parakeets_3840x2160_50_10bit_34_36 </t>
  </si>
  <si>
    <t xml:space="preserve">RA_2_10_10_lu8_9x9x9_CGS4_0sec_BT2020_TableCar_3840x2160_60_10bit_22_22 </t>
  </si>
  <si>
    <t xml:space="preserve">RA_2_10_10_lu8_9x9x9_CGS4_0sec_BT2020_TableCar_3840x2160_60_10bit_26_26 </t>
  </si>
  <si>
    <t xml:space="preserve">RA_2_10_10_lu8_9x9x9_CGS4_0sec_BT2020_TableCar_3840x2160_60_10bit_30_30 </t>
  </si>
  <si>
    <t xml:space="preserve">RA_2_10_10_lu8_9x9x9_CGS4_0sec_BT2020_TableCar_3840x2160_60_10bit_34_34 </t>
  </si>
  <si>
    <t xml:space="preserve">RA_2_10_10_lu8_9x9x9_CGS4_0sec_BT2020_TableCar_3840x2160_60_10bit_22_24 </t>
  </si>
  <si>
    <t xml:space="preserve">RA_2_10_10_lu8_9x9x9_CGS4_0sec_BT2020_TableCar_3840x2160_60_10bit_26_28 </t>
  </si>
  <si>
    <t xml:space="preserve">RA_2_10_10_lu8_9x9x9_CGS4_0sec_BT2020_TableCar_3840x2160_60_10bit_30_32 </t>
  </si>
  <si>
    <t xml:space="preserve">RA_2_10_10_lu8_9x9x9_CGS4_0sec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36965148717"/>
          <c:y val="0.114742857142857"/>
          <c:w val="0.929629484106715"/>
          <c:h val="0.792457142857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568041"/>
        <c:axId val="65000710"/>
      </c:scatterChart>
      <c:valAx>
        <c:axId val="7556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710"/>
        <c:crossesAt val="0"/>
        <c:crossBetween val="midCat"/>
      </c:valAx>
      <c:valAx>
        <c:axId val="65000710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75466582846"/>
          <c:y val="0.822933333333333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74952576068"/>
          <c:w val="0.929036484992425"/>
          <c:h val="0.788603080658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6261939"/>
        <c:axId val="82349674"/>
      </c:scatterChart>
      <c:valAx>
        <c:axId val="4626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674"/>
        <c:crossesAt val="0"/>
        <c:crossBetween val="midCat"/>
      </c:valAx>
      <c:valAx>
        <c:axId val="82349674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766471479464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6496220542463"/>
          <c:w val="0.920478276892838"/>
          <c:h val="0.79324144064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0575467"/>
        <c:axId val="90030988"/>
      </c:scatterChart>
      <c:valAx>
        <c:axId val="4057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988"/>
        <c:crossesAt val="0"/>
        <c:crossBetween val="midCat"/>
      </c:valAx>
      <c:valAx>
        <c:axId val="90030988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43204618976"/>
          <c:y val="0.819919964428635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18681318681"/>
          <c:y val="0.113828368163628"/>
          <c:w val="0.911499215070644"/>
          <c:h val="0.794871794871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612139"/>
        <c:axId val="61751319"/>
      </c:scatterChart>
      <c:valAx>
        <c:axId val="67612139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319"/>
        <c:crossesAt val="0"/>
        <c:crossBetween val="midCat"/>
      </c:valAx>
      <c:valAx>
        <c:axId val="61751319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9874411303"/>
          <c:y val="0.816066399881429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16844132</cdr:x>
      <cdr:y>0.0827428571428572</cdr:y>
    </cdr:from>
    <cdr:to>
      <cdr:x>0.798239754822993</cdr:x>
      <cdr:y>0.132038095238095</cdr:y>
    </cdr:to>
    <cdr:sp>
      <cdr:nvSpPr>
        <cdr:cNvPr id="1" name="Text Box 4"/>
        <cdr:cNvSpPr/>
      </cdr:nvSpPr>
      <cdr:spPr>
        <a:xfrm>
          <a:off x="2388960" y="390960"/>
          <a:ext cx="49248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9952090414</cdr:x>
      <cdr:y>0.0797480840731467</cdr:y>
    </cdr:from>
    <cdr:to>
      <cdr:x>0.810245280701036</cdr:x>
      <cdr:y>0.131724713559451</cdr:y>
    </cdr:to>
    <cdr:sp>
      <cdr:nvSpPr>
        <cdr:cNvPr id="3" name="Text Box 1"/>
        <cdr:cNvSpPr/>
      </cdr:nvSpPr>
      <cdr:spPr>
        <a:xfrm>
          <a:off x="2266200" y="378360"/>
          <a:ext cx="4857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69971839336001</cdr:y>
    </cdr:from>
    <cdr:to>
      <cdr:x>0.760493018303919</cdr:x>
      <cdr:y>0.129464947384023</cdr:y>
    </cdr:to>
    <cdr:sp>
      <cdr:nvSpPr>
        <cdr:cNvPr id="5" name="Text Box 1"/>
        <cdr:cNvSpPr/>
      </cdr:nvSpPr>
      <cdr:spPr>
        <a:xfrm>
          <a:off x="2301120" y="374040"/>
          <a:ext cx="4384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709576138</cdr:x>
      <cdr:y>0.0887801986067882</cdr:y>
    </cdr:from>
    <cdr:to>
      <cdr:x>0.74776295133438</cdr:x>
      <cdr:y>0.138506002667852</cdr:y>
    </cdr:to>
    <cdr:sp>
      <cdr:nvSpPr>
        <cdr:cNvPr id="7" name="Text Box 1"/>
        <cdr:cNvSpPr/>
      </cdr:nvSpPr>
      <cdr:spPr>
        <a:xfrm>
          <a:off x="2348280" y="431280"/>
          <a:ext cx="45108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1981826712309</v>
      </c>
      <c r="D12" s="15"/>
      <c r="E12" s="15"/>
      <c r="F12" s="34" t="n">
        <f aca="false">'AI HEVC 2x 8bit'!$BA$64</f>
        <v>1.01689920059516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0.993901719835749</v>
      </c>
      <c r="D13" s="35"/>
      <c r="E13" s="35"/>
      <c r="F13" s="35" t="n">
        <f aca="false">'AI HEVC 2x 8bit'!$BB$64</f>
        <v>0.99183226452084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e">
        <f aca="false">'AI HEVC 2x 10bit'!$BC$64</f>
        <v>#DIV/0!</v>
      </c>
      <c r="D14" s="35"/>
      <c r="E14" s="35"/>
      <c r="F14" s="37" t="e">
        <f aca="false">'AI HEVC 2x 8bit'!$BC$64</f>
        <v>#DIV/0!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73800597525857</v>
      </c>
      <c r="D27" s="34"/>
      <c r="E27" s="34"/>
      <c r="F27" s="34" t="n">
        <f aca="false">'RA HEVC 2x 8bit'!$BA$64</f>
        <v>0.628142856400075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00016493890645</v>
      </c>
      <c r="D28" s="35"/>
      <c r="E28" s="35"/>
      <c r="F28" s="35" t="n">
        <f aca="false">'RA HEVC 2x 8bit'!$BB$64</f>
        <v>0.948543002540936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e">
        <f aca="false">'RA HEVC 2x 10bit'!$BC$64</f>
        <v>#DIV/0!</v>
      </c>
      <c r="D29" s="35"/>
      <c r="E29" s="35"/>
      <c r="F29" s="37" t="e">
        <f aca="false">'RA HEVC 2x 8bit'!$BC$64</f>
        <v>#DIV/0!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2" min="2" style="0" width="22.74"/>
    <col collapsed="false" customWidth="true" hidden="false" outlineLevel="0" max="13" min="3" style="0" width="8.99"/>
    <col collapsed="false" customWidth="true" hidden="false" outlineLevel="0" max="14" min="14" style="0" width="11.5"/>
  </cols>
  <sheetData>
    <row r="1" customFormat="false" ht="15" hidden="false" customHeight="false" outlineLevel="0" collapsed="false">
      <c r="A1" s="0" t="s">
        <v>107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0345.24</v>
      </c>
      <c r="K1" s="0" t="n">
        <v>286.94</v>
      </c>
      <c r="N1" s="290" t="s">
        <v>108</v>
      </c>
      <c r="O1" s="291" t="s">
        <v>99</v>
      </c>
      <c r="P1" s="292" t="n">
        <v>22</v>
      </c>
      <c r="Q1" s="293" t="n">
        <v>22</v>
      </c>
    </row>
    <row r="2" customFormat="false" ht="15" hidden="false" customHeight="false" outlineLevel="0" collapsed="false">
      <c r="A2" s="0" t="s">
        <v>109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6844.18</v>
      </c>
      <c r="K2" s="0" t="n">
        <v>276.84</v>
      </c>
      <c r="N2" s="294" t="s">
        <v>108</v>
      </c>
      <c r="O2" s="75"/>
      <c r="P2" s="295" t="n">
        <v>26</v>
      </c>
      <c r="Q2" s="296" t="n">
        <v>26</v>
      </c>
    </row>
    <row r="3" customFormat="false" ht="15" hidden="false" customHeight="false" outlineLevel="0" collapsed="false">
      <c r="A3" s="0" t="s">
        <v>110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801.09</v>
      </c>
      <c r="K3" s="0" t="n">
        <v>264.65</v>
      </c>
      <c r="N3" s="294" t="s">
        <v>108</v>
      </c>
      <c r="O3" s="75"/>
      <c r="P3" s="295" t="n">
        <v>30</v>
      </c>
      <c r="Q3" s="296" t="n">
        <v>30</v>
      </c>
    </row>
    <row r="4" customFormat="false" ht="15" hidden="false" customHeight="false" outlineLevel="0" collapsed="false">
      <c r="A4" s="0" t="s">
        <v>111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3284.03</v>
      </c>
      <c r="K4" s="0" t="n">
        <v>250.48</v>
      </c>
      <c r="N4" s="294" t="s">
        <v>108</v>
      </c>
      <c r="O4" s="75"/>
      <c r="P4" s="295" t="n">
        <v>34</v>
      </c>
      <c r="Q4" s="296" t="n">
        <v>34</v>
      </c>
    </row>
    <row r="5" customFormat="false" ht="15" hidden="false" customHeight="false" outlineLevel="0" collapsed="false">
      <c r="A5" s="0" t="s">
        <v>112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716.46</v>
      </c>
      <c r="K5" s="0" t="n">
        <v>273.97</v>
      </c>
      <c r="N5" s="294" t="s">
        <v>108</v>
      </c>
      <c r="O5" s="75"/>
      <c r="P5" s="295" t="n">
        <v>22</v>
      </c>
      <c r="Q5" s="296" t="n">
        <v>24</v>
      </c>
    </row>
    <row r="6" customFormat="false" ht="15" hidden="false" customHeight="false" outlineLevel="0" collapsed="false">
      <c r="A6" s="0" t="s">
        <v>113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5790.12</v>
      </c>
      <c r="K6" s="0" t="n">
        <v>260.85</v>
      </c>
      <c r="N6" s="294" t="s">
        <v>108</v>
      </c>
      <c r="O6" s="75"/>
      <c r="P6" s="295" t="n">
        <v>26</v>
      </c>
      <c r="Q6" s="296" t="n">
        <v>28</v>
      </c>
    </row>
    <row r="7" customFormat="false" ht="15" hidden="false" customHeight="false" outlineLevel="0" collapsed="false">
      <c r="A7" s="0" t="s">
        <v>114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3094.71</v>
      </c>
      <c r="K7" s="0" t="n">
        <v>254.08</v>
      </c>
      <c r="N7" s="294" t="s">
        <v>108</v>
      </c>
      <c r="O7" s="75"/>
      <c r="P7" s="295" t="n">
        <v>30</v>
      </c>
      <c r="Q7" s="296" t="n">
        <v>32</v>
      </c>
    </row>
    <row r="8" customFormat="false" ht="15.75" hidden="false" customHeight="false" outlineLevel="0" collapsed="false">
      <c r="A8" s="0" t="s">
        <v>115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3000.1</v>
      </c>
      <c r="K8" s="0" t="n">
        <v>243.95</v>
      </c>
      <c r="N8" s="297" t="s">
        <v>108</v>
      </c>
      <c r="O8" s="75"/>
      <c r="P8" s="298" t="n">
        <v>34</v>
      </c>
      <c r="Q8" s="299" t="n">
        <v>36</v>
      </c>
    </row>
    <row r="9" customFormat="false" ht="15" hidden="false" customHeight="false" outlineLevel="0" collapsed="false">
      <c r="A9" s="0" t="s">
        <v>116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8597.24</v>
      </c>
      <c r="K9" s="0" t="n">
        <v>301.24</v>
      </c>
      <c r="N9" s="290" t="s">
        <v>108</v>
      </c>
      <c r="O9" s="291" t="s">
        <v>101</v>
      </c>
      <c r="P9" s="292" t="n">
        <v>22</v>
      </c>
      <c r="Q9" s="293" t="n">
        <v>22</v>
      </c>
    </row>
    <row r="10" customFormat="false" ht="15" hidden="false" customHeight="false" outlineLevel="0" collapsed="false">
      <c r="A10" s="0" t="s">
        <v>117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225.75</v>
      </c>
      <c r="K10" s="0" t="n">
        <v>270.25</v>
      </c>
      <c r="N10" s="294" t="s">
        <v>108</v>
      </c>
      <c r="O10" s="75"/>
      <c r="P10" s="295" t="n">
        <v>26</v>
      </c>
      <c r="Q10" s="296" t="n">
        <v>26</v>
      </c>
    </row>
    <row r="11" customFormat="false" ht="15" hidden="false" customHeight="false" outlineLevel="0" collapsed="false">
      <c r="A11" s="0" t="s">
        <v>118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777.28</v>
      </c>
      <c r="K11" s="0" t="n">
        <v>247.28</v>
      </c>
      <c r="N11" s="294" t="s">
        <v>108</v>
      </c>
      <c r="O11" s="75"/>
      <c r="P11" s="295" t="n">
        <v>30</v>
      </c>
      <c r="Q11" s="296" t="n">
        <v>30</v>
      </c>
    </row>
    <row r="12" customFormat="false" ht="15" hidden="false" customHeight="false" outlineLevel="0" collapsed="false">
      <c r="A12" s="0" t="s">
        <v>119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2043.5</v>
      </c>
      <c r="K12" s="0" t="n">
        <v>239.42</v>
      </c>
      <c r="N12" s="294" t="s">
        <v>108</v>
      </c>
      <c r="O12" s="75"/>
      <c r="P12" s="295" t="n">
        <v>34</v>
      </c>
      <c r="Q12" s="296" t="n">
        <v>34</v>
      </c>
    </row>
    <row r="13" customFormat="false" ht="15" hidden="false" customHeight="false" outlineLevel="0" collapsed="false">
      <c r="A13" s="0" t="s">
        <v>120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27.56</v>
      </c>
      <c r="K13" s="0" t="n">
        <v>279.22</v>
      </c>
      <c r="N13" s="294" t="s">
        <v>108</v>
      </c>
      <c r="O13" s="75"/>
      <c r="P13" s="295" t="n">
        <v>22</v>
      </c>
      <c r="Q13" s="296" t="n">
        <v>24</v>
      </c>
    </row>
    <row r="14" customFormat="false" ht="15" hidden="false" customHeight="false" outlineLevel="0" collapsed="false">
      <c r="A14" s="0" t="s">
        <v>121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867.63</v>
      </c>
      <c r="K14" s="0" t="n">
        <v>255.67</v>
      </c>
      <c r="N14" s="294" t="s">
        <v>108</v>
      </c>
      <c r="O14" s="75"/>
      <c r="P14" s="295" t="n">
        <v>26</v>
      </c>
      <c r="Q14" s="296" t="n">
        <v>28</v>
      </c>
    </row>
    <row r="15" customFormat="false" ht="15" hidden="false" customHeight="false" outlineLevel="0" collapsed="false">
      <c r="A15" s="0" t="s">
        <v>122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315.12</v>
      </c>
      <c r="K15" s="0" t="n">
        <v>246.41</v>
      </c>
      <c r="N15" s="294" t="s">
        <v>108</v>
      </c>
      <c r="O15" s="75"/>
      <c r="P15" s="295" t="n">
        <v>30</v>
      </c>
      <c r="Q15" s="296" t="n">
        <v>32</v>
      </c>
    </row>
    <row r="16" customFormat="false" ht="15.75" hidden="false" customHeight="false" outlineLevel="0" collapsed="false">
      <c r="A16" s="0" t="s">
        <v>123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449.65</v>
      </c>
      <c r="K16" s="0" t="n">
        <v>236.68</v>
      </c>
      <c r="N16" s="297" t="s">
        <v>108</v>
      </c>
      <c r="O16" s="75"/>
      <c r="P16" s="300" t="n">
        <v>34</v>
      </c>
      <c r="Q16" s="301" t="n">
        <v>36</v>
      </c>
    </row>
    <row r="17" customFormat="false" ht="15" hidden="false" customHeight="false" outlineLevel="0" collapsed="false">
      <c r="A17" s="0" t="s">
        <v>124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28773.78</v>
      </c>
      <c r="K17" s="0" t="n">
        <v>293.69</v>
      </c>
      <c r="N17" s="290" t="s">
        <v>108</v>
      </c>
      <c r="O17" s="98" t="s">
        <v>102</v>
      </c>
      <c r="P17" s="292" t="n">
        <v>22</v>
      </c>
      <c r="Q17" s="293" t="n">
        <v>22</v>
      </c>
    </row>
    <row r="18" customFormat="false" ht="15" hidden="false" customHeight="false" outlineLevel="0" collapsed="false">
      <c r="A18" s="0" t="s">
        <v>125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5374.47</v>
      </c>
      <c r="K18" s="0" t="n">
        <v>264.86</v>
      </c>
      <c r="N18" s="294" t="s">
        <v>108</v>
      </c>
      <c r="O18" s="67"/>
      <c r="P18" s="295" t="n">
        <v>26</v>
      </c>
      <c r="Q18" s="296" t="n">
        <v>26</v>
      </c>
    </row>
    <row r="19" customFormat="false" ht="15" hidden="false" customHeight="false" outlineLevel="0" collapsed="false">
      <c r="A19" s="0" t="s">
        <v>126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229.38</v>
      </c>
      <c r="K19" s="0" t="n">
        <v>256.54</v>
      </c>
      <c r="N19" s="294" t="s">
        <v>108</v>
      </c>
      <c r="O19" s="67"/>
      <c r="P19" s="295" t="n">
        <v>30</v>
      </c>
      <c r="Q19" s="296" t="n">
        <v>30</v>
      </c>
    </row>
    <row r="20" customFormat="false" ht="15" hidden="false" customHeight="false" outlineLevel="0" collapsed="false">
      <c r="A20" s="0" t="s">
        <v>127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855.34</v>
      </c>
      <c r="K20" s="0" t="n">
        <v>247.45</v>
      </c>
      <c r="N20" s="294" t="s">
        <v>108</v>
      </c>
      <c r="O20" s="67"/>
      <c r="P20" s="295" t="n">
        <v>34</v>
      </c>
      <c r="Q20" s="296" t="n">
        <v>34</v>
      </c>
    </row>
    <row r="21" customFormat="false" ht="15" hidden="false" customHeight="false" outlineLevel="0" collapsed="false">
      <c r="A21" s="0" t="s">
        <v>128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217.78</v>
      </c>
      <c r="K21" s="0" t="n">
        <v>281.63</v>
      </c>
      <c r="N21" s="294" t="s">
        <v>108</v>
      </c>
      <c r="O21" s="67"/>
      <c r="P21" s="295" t="n">
        <v>22</v>
      </c>
      <c r="Q21" s="296" t="n">
        <v>24</v>
      </c>
    </row>
    <row r="22" customFormat="false" ht="15" hidden="false" customHeight="false" outlineLevel="0" collapsed="false">
      <c r="A22" s="0" t="s">
        <v>129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290.67</v>
      </c>
      <c r="K22" s="0" t="n">
        <v>263.52</v>
      </c>
      <c r="N22" s="294" t="s">
        <v>108</v>
      </c>
      <c r="O22" s="67"/>
      <c r="P22" s="295" t="n">
        <v>26</v>
      </c>
      <c r="Q22" s="296" t="n">
        <v>28</v>
      </c>
    </row>
    <row r="23" customFormat="false" ht="15" hidden="false" customHeight="false" outlineLevel="0" collapsed="false">
      <c r="A23" s="0" t="s">
        <v>130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2329.42</v>
      </c>
      <c r="K23" s="0" t="n">
        <v>238.36</v>
      </c>
      <c r="N23" s="294" t="s">
        <v>108</v>
      </c>
      <c r="O23" s="67"/>
      <c r="P23" s="295" t="n">
        <v>30</v>
      </c>
      <c r="Q23" s="296" t="n">
        <v>32</v>
      </c>
    </row>
    <row r="24" customFormat="false" ht="15.75" hidden="false" customHeight="false" outlineLevel="0" collapsed="false">
      <c r="A24" s="0" t="s">
        <v>131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497.89</v>
      </c>
      <c r="K24" s="0" t="n">
        <v>229.45</v>
      </c>
      <c r="N24" s="297" t="s">
        <v>108</v>
      </c>
      <c r="O24" s="67"/>
      <c r="P24" s="298" t="n">
        <v>34</v>
      </c>
      <c r="Q24" s="299" t="n">
        <v>36</v>
      </c>
    </row>
    <row r="25" customFormat="false" ht="15" hidden="false" customHeight="false" outlineLevel="0" collapsed="false">
      <c r="A25" s="0" t="s">
        <v>132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353.48</v>
      </c>
      <c r="K25" s="0" t="n">
        <v>242.17</v>
      </c>
      <c r="N25" s="290" t="s">
        <v>108</v>
      </c>
      <c r="O25" s="98" t="s">
        <v>103</v>
      </c>
      <c r="P25" s="292" t="n">
        <v>22</v>
      </c>
      <c r="Q25" s="293" t="n">
        <v>22</v>
      </c>
    </row>
    <row r="26" customFormat="false" ht="15" hidden="false" customHeight="false" outlineLevel="0" collapsed="false">
      <c r="A26" s="0" t="s">
        <v>133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1246.93</v>
      </c>
      <c r="K26" s="0" t="n">
        <v>205.13</v>
      </c>
      <c r="N26" s="294" t="s">
        <v>108</v>
      </c>
      <c r="O26" s="67"/>
      <c r="P26" s="295" t="n">
        <v>26</v>
      </c>
      <c r="Q26" s="296" t="n">
        <v>26</v>
      </c>
    </row>
    <row r="27" customFormat="false" ht="15" hidden="false" customHeight="false" outlineLevel="0" collapsed="false">
      <c r="A27" s="0" t="s">
        <v>134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18.53</v>
      </c>
      <c r="K27" s="0" t="n">
        <v>193.79</v>
      </c>
      <c r="N27" s="294" t="s">
        <v>108</v>
      </c>
      <c r="O27" s="67"/>
      <c r="P27" s="295" t="n">
        <v>30</v>
      </c>
      <c r="Q27" s="296" t="n">
        <v>30</v>
      </c>
    </row>
    <row r="28" customFormat="false" ht="15" hidden="false" customHeight="false" outlineLevel="0" collapsed="false">
      <c r="A28" s="0" t="s">
        <v>135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950.49</v>
      </c>
      <c r="K28" s="0" t="n">
        <v>184.61</v>
      </c>
      <c r="N28" s="294" t="s">
        <v>108</v>
      </c>
      <c r="O28" s="67"/>
      <c r="P28" s="295" t="n">
        <v>34</v>
      </c>
      <c r="Q28" s="296" t="n">
        <v>34</v>
      </c>
    </row>
    <row r="29" customFormat="false" ht="15" hidden="false" customHeight="false" outlineLevel="0" collapsed="false">
      <c r="A29" s="0" t="s">
        <v>136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413.93</v>
      </c>
      <c r="K29" s="0" t="n">
        <v>200.37</v>
      </c>
      <c r="N29" s="294" t="s">
        <v>108</v>
      </c>
      <c r="O29" s="67"/>
      <c r="P29" s="295" t="n">
        <v>22</v>
      </c>
      <c r="Q29" s="296" t="n">
        <v>24</v>
      </c>
    </row>
    <row r="30" customFormat="false" ht="15" hidden="false" customHeight="false" outlineLevel="0" collapsed="false">
      <c r="A30" s="0" t="s">
        <v>137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770.83</v>
      </c>
      <c r="K30" s="0" t="n">
        <v>185.9</v>
      </c>
      <c r="N30" s="294" t="s">
        <v>108</v>
      </c>
      <c r="O30" s="67"/>
      <c r="P30" s="295" t="n">
        <v>26</v>
      </c>
      <c r="Q30" s="296" t="n">
        <v>28</v>
      </c>
    </row>
    <row r="31" customFormat="false" ht="15" hidden="false" customHeight="false" outlineLevel="0" collapsed="false">
      <c r="A31" s="0" t="s">
        <v>138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572.07</v>
      </c>
      <c r="K31" s="0" t="n">
        <v>179.18</v>
      </c>
      <c r="N31" s="294" t="s">
        <v>108</v>
      </c>
      <c r="O31" s="67"/>
      <c r="P31" s="295" t="n">
        <v>30</v>
      </c>
      <c r="Q31" s="296" t="n">
        <v>32</v>
      </c>
    </row>
    <row r="32" customFormat="false" ht="15.75" hidden="false" customHeight="false" outlineLevel="0" collapsed="false">
      <c r="A32" s="0" t="s">
        <v>139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610.72</v>
      </c>
      <c r="K32" s="0" t="n">
        <v>167.16</v>
      </c>
      <c r="N32" s="297" t="s">
        <v>108</v>
      </c>
      <c r="O32" s="67"/>
      <c r="P32" s="300" t="n">
        <v>34</v>
      </c>
      <c r="Q32" s="301" t="n">
        <v>36</v>
      </c>
    </row>
    <row r="33" customFormat="false" ht="15" hidden="false" customHeight="false" outlineLevel="0" collapsed="false">
      <c r="A33" s="0" t="s">
        <v>140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39550.62</v>
      </c>
      <c r="K33" s="0" t="n">
        <v>387.77</v>
      </c>
      <c r="N33" s="290" t="s">
        <v>108</v>
      </c>
      <c r="O33" s="98" t="s">
        <v>104</v>
      </c>
      <c r="P33" s="292" t="n">
        <v>22</v>
      </c>
      <c r="Q33" s="293" t="n">
        <v>22</v>
      </c>
    </row>
    <row r="34" customFormat="false" ht="15" hidden="false" customHeight="false" outlineLevel="0" collapsed="false">
      <c r="A34" s="0" t="s">
        <v>141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3354.58</v>
      </c>
      <c r="K34" s="0" t="n">
        <v>314.79</v>
      </c>
      <c r="N34" s="294" t="s">
        <v>108</v>
      </c>
      <c r="O34" s="67"/>
      <c r="P34" s="295" t="n">
        <v>26</v>
      </c>
      <c r="Q34" s="296" t="n">
        <v>26</v>
      </c>
    </row>
    <row r="35" customFormat="false" ht="15" hidden="false" customHeight="false" outlineLevel="0" collapsed="false">
      <c r="A35" s="0" t="s">
        <v>142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28940.53</v>
      </c>
      <c r="K35" s="0" t="n">
        <v>279.64</v>
      </c>
      <c r="N35" s="294" t="s">
        <v>108</v>
      </c>
      <c r="O35" s="67"/>
      <c r="P35" s="295" t="n">
        <v>30</v>
      </c>
      <c r="Q35" s="296" t="n">
        <v>30</v>
      </c>
    </row>
    <row r="36" customFormat="false" ht="15" hidden="false" customHeight="false" outlineLevel="0" collapsed="false">
      <c r="A36" s="0" t="s">
        <v>143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5685.02</v>
      </c>
      <c r="K36" s="0" t="n">
        <v>267.39</v>
      </c>
      <c r="N36" s="294" t="s">
        <v>108</v>
      </c>
      <c r="O36" s="67"/>
      <c r="P36" s="295" t="n">
        <v>34</v>
      </c>
      <c r="Q36" s="296" t="n">
        <v>34</v>
      </c>
    </row>
    <row r="37" customFormat="false" ht="15" hidden="false" customHeight="false" outlineLevel="0" collapsed="false">
      <c r="A37" s="0" t="s">
        <v>144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7213.11</v>
      </c>
      <c r="K37" s="0" t="n">
        <v>345</v>
      </c>
      <c r="N37" s="294" t="s">
        <v>108</v>
      </c>
      <c r="O37" s="67"/>
      <c r="P37" s="295" t="n">
        <v>22</v>
      </c>
      <c r="Q37" s="296" t="n">
        <v>24</v>
      </c>
    </row>
    <row r="38" customFormat="false" ht="15" hidden="false" customHeight="false" outlineLevel="0" collapsed="false">
      <c r="A38" s="0" t="s">
        <v>145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1163.43</v>
      </c>
      <c r="K38" s="0" t="n">
        <v>299.42</v>
      </c>
      <c r="N38" s="294" t="s">
        <v>108</v>
      </c>
      <c r="O38" s="67"/>
      <c r="P38" s="295" t="n">
        <v>26</v>
      </c>
      <c r="Q38" s="296" t="n">
        <v>28</v>
      </c>
    </row>
    <row r="39" customFormat="false" ht="15" hidden="false" customHeight="false" outlineLevel="0" collapsed="false">
      <c r="A39" s="0" t="s">
        <v>146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058.91</v>
      </c>
      <c r="K39" s="0" t="n">
        <v>290.74</v>
      </c>
      <c r="N39" s="294" t="s">
        <v>108</v>
      </c>
      <c r="O39" s="67"/>
      <c r="P39" s="295" t="n">
        <v>30</v>
      </c>
      <c r="Q39" s="296" t="n">
        <v>32</v>
      </c>
    </row>
    <row r="40" customFormat="false" ht="15.75" hidden="false" customHeight="false" outlineLevel="0" collapsed="false">
      <c r="A40" s="0" t="s">
        <v>147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4925.16</v>
      </c>
      <c r="K40" s="0" t="n">
        <v>269.23</v>
      </c>
      <c r="N40" s="297" t="s">
        <v>108</v>
      </c>
      <c r="O40" s="127"/>
      <c r="P40" s="300" t="n">
        <v>34</v>
      </c>
      <c r="Q40" s="301" t="n">
        <v>36</v>
      </c>
    </row>
    <row r="41" customFormat="false" ht="14.25" hidden="false" customHeight="false" outlineLevel="0" collapsed="false">
      <c r="N41" s="302"/>
    </row>
    <row r="42" customFormat="false" ht="14.25" hidden="false" customHeight="false" outlineLevel="0" collapsed="false">
      <c r="N42" s="303"/>
    </row>
    <row r="43" customFormat="false" ht="14.25" hidden="false" customHeight="false" outlineLevel="0" collapsed="false">
      <c r="N43" s="303"/>
    </row>
    <row r="44" customFormat="false" ht="14.25" hidden="false" customHeight="false" outlineLevel="0" collapsed="false">
      <c r="N44" s="303"/>
    </row>
    <row r="45" customFormat="false" ht="14.25" hidden="false" customHeight="false" outlineLevel="0" collapsed="false">
      <c r="N45" s="303"/>
    </row>
    <row r="46" customFormat="false" ht="14.25" hidden="false" customHeight="false" outlineLevel="0" collapsed="false">
      <c r="N46" s="303"/>
    </row>
    <row r="47" customFormat="false" ht="14.25" hidden="false" customHeight="false" outlineLevel="0" collapsed="false">
      <c r="N47" s="303"/>
    </row>
    <row r="48" customFormat="false" ht="15" hidden="false" customHeight="false" outlineLevel="0" collapsed="false">
      <c r="N48" s="304"/>
    </row>
    <row r="49" customFormat="false" ht="14.25" hidden="false" customHeight="false" outlineLevel="0" collapsed="false">
      <c r="N49" s="302"/>
    </row>
    <row r="50" customFormat="false" ht="14.25" hidden="false" customHeight="false" outlineLevel="0" collapsed="false">
      <c r="N50" s="303"/>
    </row>
    <row r="51" customFormat="false" ht="14.25" hidden="false" customHeight="false" outlineLevel="0" collapsed="false">
      <c r="N51" s="303"/>
    </row>
    <row r="52" customFormat="false" ht="14.25" hidden="false" customHeight="false" outlineLevel="0" collapsed="false">
      <c r="N52" s="303"/>
    </row>
    <row r="53" customFormat="false" ht="14.25" hidden="false" customHeight="false" outlineLevel="0" collapsed="false">
      <c r="N53" s="303"/>
    </row>
    <row r="54" customFormat="false" ht="14.25" hidden="false" customHeight="false" outlineLevel="0" collapsed="false">
      <c r="N54" s="303"/>
    </row>
    <row r="55" customFormat="false" ht="14.25" hidden="false" customHeight="false" outlineLevel="0" collapsed="false">
      <c r="N55" s="303"/>
    </row>
    <row r="56" customFormat="false" ht="15" hidden="false" customHeight="false" outlineLevel="0" collapsed="false">
      <c r="N56" s="304"/>
    </row>
    <row r="57" customFormat="false" ht="15" hidden="false" customHeight="false" outlineLevel="0" collapsed="false">
      <c r="A57" s="0" t="s">
        <v>148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481.91</v>
      </c>
      <c r="K57" s="0" t="n">
        <v>283.31</v>
      </c>
      <c r="N57" s="290" t="s">
        <v>149</v>
      </c>
      <c r="O57" s="98" t="s">
        <v>99</v>
      </c>
      <c r="P57" s="292" t="n">
        <v>22</v>
      </c>
      <c r="Q57" s="293" t="n">
        <v>22</v>
      </c>
    </row>
    <row r="58" customFormat="false" ht="15" hidden="false" customHeight="false" outlineLevel="0" collapsed="false">
      <c r="A58" s="0" t="s">
        <v>150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6964.84</v>
      </c>
      <c r="K58" s="0" t="n">
        <v>270.29</v>
      </c>
      <c r="N58" s="294" t="s">
        <v>149</v>
      </c>
      <c r="O58" s="67"/>
      <c r="P58" s="295" t="n">
        <v>26</v>
      </c>
      <c r="Q58" s="296" t="n">
        <v>26</v>
      </c>
    </row>
    <row r="59" customFormat="false" ht="15" hidden="false" customHeight="false" outlineLevel="0" collapsed="false">
      <c r="A59" s="0" t="s">
        <v>151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4668.26</v>
      </c>
      <c r="K59" s="0" t="n">
        <v>266.12</v>
      </c>
      <c r="N59" s="294" t="s">
        <v>149</v>
      </c>
      <c r="O59" s="67"/>
      <c r="P59" s="295" t="n">
        <v>30</v>
      </c>
      <c r="Q59" s="296" t="n">
        <v>30</v>
      </c>
    </row>
    <row r="60" customFormat="false" ht="15" hidden="false" customHeight="false" outlineLevel="0" collapsed="false">
      <c r="A60" s="0" t="s">
        <v>152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2490.02</v>
      </c>
      <c r="K60" s="0" t="n">
        <v>253.41</v>
      </c>
      <c r="N60" s="294" t="s">
        <v>149</v>
      </c>
      <c r="O60" s="67"/>
      <c r="P60" s="295" t="n">
        <v>34</v>
      </c>
      <c r="Q60" s="296" t="n">
        <v>34</v>
      </c>
    </row>
    <row r="61" customFormat="false" ht="15" hidden="false" customHeight="false" outlineLevel="0" collapsed="false">
      <c r="A61" s="0" t="s">
        <v>153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27692.08</v>
      </c>
      <c r="K61" s="0" t="n">
        <v>285.04</v>
      </c>
      <c r="N61" s="294" t="s">
        <v>149</v>
      </c>
      <c r="O61" s="67"/>
      <c r="P61" s="295" t="n">
        <v>22</v>
      </c>
      <c r="Q61" s="296" t="n">
        <v>24</v>
      </c>
    </row>
    <row r="62" customFormat="false" ht="15" hidden="false" customHeight="false" outlineLevel="0" collapsed="false">
      <c r="A62" s="0" t="s">
        <v>154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5773.05</v>
      </c>
      <c r="K62" s="0" t="n">
        <v>268.14</v>
      </c>
      <c r="N62" s="294" t="s">
        <v>149</v>
      </c>
      <c r="O62" s="67"/>
      <c r="P62" s="295" t="n">
        <v>26</v>
      </c>
      <c r="Q62" s="296" t="n">
        <v>28</v>
      </c>
    </row>
    <row r="63" customFormat="false" ht="15" hidden="false" customHeight="false" outlineLevel="0" collapsed="false">
      <c r="A63" s="0" t="s">
        <v>155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3997.78</v>
      </c>
      <c r="K63" s="0" t="n">
        <v>247.48</v>
      </c>
      <c r="N63" s="294" t="s">
        <v>149</v>
      </c>
      <c r="O63" s="67"/>
      <c r="P63" s="295" t="n">
        <v>30</v>
      </c>
      <c r="Q63" s="296" t="n">
        <v>32</v>
      </c>
    </row>
    <row r="64" customFormat="false" ht="15.75" hidden="false" customHeight="false" outlineLevel="0" collapsed="false">
      <c r="A64" s="0" t="s">
        <v>156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829.21</v>
      </c>
      <c r="K64" s="0" t="n">
        <v>237.39</v>
      </c>
      <c r="N64" s="297" t="s">
        <v>149</v>
      </c>
      <c r="O64" s="67"/>
      <c r="P64" s="298" t="n">
        <v>34</v>
      </c>
      <c r="Q64" s="299" t="n">
        <v>36</v>
      </c>
    </row>
    <row r="65" customFormat="false" ht="15" hidden="false" customHeight="false" outlineLevel="0" collapsed="false">
      <c r="A65" s="0" t="s">
        <v>157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28345.85</v>
      </c>
      <c r="K65" s="0" t="n">
        <v>302.46</v>
      </c>
      <c r="N65" s="290" t="s">
        <v>149</v>
      </c>
      <c r="O65" s="98" t="s">
        <v>101</v>
      </c>
      <c r="P65" s="292" t="n">
        <v>22</v>
      </c>
      <c r="Q65" s="293" t="n">
        <v>22</v>
      </c>
    </row>
    <row r="66" customFormat="false" ht="15" hidden="false" customHeight="false" outlineLevel="0" collapsed="false">
      <c r="A66" s="0" t="s">
        <v>158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4704.31</v>
      </c>
      <c r="K66" s="0" t="n">
        <v>265.79</v>
      </c>
      <c r="N66" s="294" t="s">
        <v>149</v>
      </c>
      <c r="O66" s="67"/>
      <c r="P66" s="295" t="n">
        <v>26</v>
      </c>
      <c r="Q66" s="296" t="n">
        <v>26</v>
      </c>
    </row>
    <row r="67" customFormat="false" ht="15" hidden="false" customHeight="false" outlineLevel="0" collapsed="false">
      <c r="A67" s="0" t="s">
        <v>159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001.31</v>
      </c>
      <c r="K67" s="0" t="n">
        <v>251.73</v>
      </c>
      <c r="N67" s="294" t="s">
        <v>149</v>
      </c>
      <c r="O67" s="67"/>
      <c r="P67" s="295" t="n">
        <v>30</v>
      </c>
      <c r="Q67" s="296" t="n">
        <v>30</v>
      </c>
    </row>
    <row r="68" customFormat="false" ht="15" hidden="false" customHeight="false" outlineLevel="0" collapsed="false">
      <c r="A68" s="0" t="s">
        <v>160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1760.7</v>
      </c>
      <c r="K68" s="0" t="n">
        <v>244.84</v>
      </c>
      <c r="N68" s="294" t="s">
        <v>149</v>
      </c>
      <c r="O68" s="67"/>
      <c r="P68" s="295" t="n">
        <v>34</v>
      </c>
      <c r="Q68" s="296" t="n">
        <v>34</v>
      </c>
    </row>
    <row r="69" customFormat="false" ht="15" hidden="false" customHeight="false" outlineLevel="0" collapsed="false">
      <c r="A69" s="0" t="s">
        <v>161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6876.16</v>
      </c>
      <c r="K69" s="0" t="n">
        <v>261.03</v>
      </c>
      <c r="N69" s="294" t="s">
        <v>149</v>
      </c>
      <c r="O69" s="67"/>
      <c r="P69" s="295" t="n">
        <v>22</v>
      </c>
      <c r="Q69" s="296" t="n">
        <v>24</v>
      </c>
    </row>
    <row r="70" customFormat="false" ht="15" hidden="false" customHeight="false" outlineLevel="0" collapsed="false">
      <c r="A70" s="0" t="s">
        <v>162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3952.06</v>
      </c>
      <c r="K70" s="0" t="n">
        <v>246.63</v>
      </c>
      <c r="N70" s="294" t="s">
        <v>149</v>
      </c>
      <c r="O70" s="67"/>
      <c r="P70" s="295" t="n">
        <v>26</v>
      </c>
      <c r="Q70" s="296" t="n">
        <v>28</v>
      </c>
    </row>
    <row r="71" customFormat="false" ht="15" hidden="false" customHeight="false" outlineLevel="0" collapsed="false">
      <c r="A71" s="0" t="s">
        <v>163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194.77</v>
      </c>
      <c r="K71" s="0" t="n">
        <v>245.66</v>
      </c>
      <c r="N71" s="294" t="s">
        <v>149</v>
      </c>
      <c r="O71" s="67"/>
      <c r="P71" s="295" t="n">
        <v>30</v>
      </c>
      <c r="Q71" s="296" t="n">
        <v>32</v>
      </c>
    </row>
    <row r="72" customFormat="false" ht="15.75" hidden="false" customHeight="false" outlineLevel="0" collapsed="false">
      <c r="A72" s="0" t="s">
        <v>164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0656.86</v>
      </c>
      <c r="K72" s="0" t="n">
        <v>231.23</v>
      </c>
      <c r="N72" s="297" t="s">
        <v>149</v>
      </c>
      <c r="O72" s="67"/>
      <c r="P72" s="300" t="n">
        <v>34</v>
      </c>
      <c r="Q72" s="301" t="n">
        <v>36</v>
      </c>
    </row>
    <row r="73" customFormat="false" ht="15" hidden="false" customHeight="false" outlineLevel="0" collapsed="false">
      <c r="A73" s="0" t="s">
        <v>165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28671.6</v>
      </c>
      <c r="K73" s="0" t="n">
        <v>296.08</v>
      </c>
      <c r="N73" s="290" t="s">
        <v>149</v>
      </c>
      <c r="O73" s="98" t="s">
        <v>102</v>
      </c>
      <c r="P73" s="292" t="n">
        <v>22</v>
      </c>
      <c r="Q73" s="293" t="n">
        <v>22</v>
      </c>
    </row>
    <row r="74" customFormat="false" ht="15" hidden="false" customHeight="false" outlineLevel="0" collapsed="false">
      <c r="A74" s="0" t="s">
        <v>166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5685.25</v>
      </c>
      <c r="K74" s="0" t="n">
        <v>267.64</v>
      </c>
      <c r="N74" s="294" t="s">
        <v>149</v>
      </c>
      <c r="O74" s="67"/>
      <c r="P74" s="295" t="n">
        <v>26</v>
      </c>
      <c r="Q74" s="296" t="n">
        <v>26</v>
      </c>
    </row>
    <row r="75" customFormat="false" ht="15" hidden="false" customHeight="false" outlineLevel="0" collapsed="false">
      <c r="A75" s="0" t="s">
        <v>167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3072.14</v>
      </c>
      <c r="K75" s="0" t="n">
        <v>246.24</v>
      </c>
      <c r="N75" s="294" t="s">
        <v>149</v>
      </c>
      <c r="O75" s="67"/>
      <c r="P75" s="295" t="n">
        <v>30</v>
      </c>
      <c r="Q75" s="296" t="n">
        <v>30</v>
      </c>
    </row>
    <row r="76" customFormat="false" ht="15" hidden="false" customHeight="false" outlineLevel="0" collapsed="false">
      <c r="A76" s="0" t="s">
        <v>168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1872.28</v>
      </c>
      <c r="K76" s="0" t="n">
        <v>247.09</v>
      </c>
      <c r="N76" s="294" t="s">
        <v>149</v>
      </c>
      <c r="O76" s="67"/>
      <c r="P76" s="295" t="n">
        <v>34</v>
      </c>
      <c r="Q76" s="296" t="n">
        <v>34</v>
      </c>
    </row>
    <row r="77" customFormat="false" ht="15" hidden="false" customHeight="false" outlineLevel="0" collapsed="false">
      <c r="A77" s="0" t="s">
        <v>169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26132.28</v>
      </c>
      <c r="K77" s="0" t="n">
        <v>272.96</v>
      </c>
      <c r="N77" s="294" t="s">
        <v>149</v>
      </c>
      <c r="O77" s="67"/>
      <c r="P77" s="295" t="n">
        <v>22</v>
      </c>
      <c r="Q77" s="296" t="n">
        <v>24</v>
      </c>
    </row>
    <row r="78" customFormat="false" ht="15" hidden="false" customHeight="false" outlineLevel="0" collapsed="false">
      <c r="A78" s="0" t="s">
        <v>170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3893.8</v>
      </c>
      <c r="K78" s="0" t="n">
        <v>255.02</v>
      </c>
      <c r="N78" s="294" t="s">
        <v>149</v>
      </c>
      <c r="O78" s="67"/>
      <c r="P78" s="295" t="n">
        <v>26</v>
      </c>
      <c r="Q78" s="296" t="n">
        <v>28</v>
      </c>
    </row>
    <row r="79" customFormat="false" ht="15" hidden="false" customHeight="false" outlineLevel="0" collapsed="false">
      <c r="A79" s="0" t="s">
        <v>171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2251.4</v>
      </c>
      <c r="K79" s="0" t="n">
        <v>249.71</v>
      </c>
      <c r="N79" s="294" t="s">
        <v>149</v>
      </c>
      <c r="O79" s="67"/>
      <c r="P79" s="295" t="n">
        <v>30</v>
      </c>
      <c r="Q79" s="296" t="n">
        <v>32</v>
      </c>
    </row>
    <row r="80" customFormat="false" ht="15.75" hidden="false" customHeight="false" outlineLevel="0" collapsed="false">
      <c r="A80" s="0" t="s">
        <v>172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1570.3</v>
      </c>
      <c r="K80" s="0" t="n">
        <v>228.1</v>
      </c>
      <c r="N80" s="297" t="s">
        <v>149</v>
      </c>
      <c r="O80" s="67"/>
      <c r="P80" s="298" t="n">
        <v>34</v>
      </c>
      <c r="Q80" s="299" t="n">
        <v>36</v>
      </c>
    </row>
    <row r="81" customFormat="false" ht="15" hidden="false" customHeight="false" outlineLevel="0" collapsed="false">
      <c r="A81" s="0" t="s">
        <v>173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703.3</v>
      </c>
      <c r="K81" s="0" t="n">
        <v>235.41</v>
      </c>
      <c r="N81" s="290" t="s">
        <v>149</v>
      </c>
      <c r="O81" s="98" t="s">
        <v>103</v>
      </c>
      <c r="P81" s="292" t="n">
        <v>22</v>
      </c>
      <c r="Q81" s="293" t="n">
        <v>22</v>
      </c>
    </row>
    <row r="82" customFormat="false" ht="15" hidden="false" customHeight="false" outlineLevel="0" collapsed="false">
      <c r="A82" s="0" t="s">
        <v>174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1247.83</v>
      </c>
      <c r="K82" s="0" t="n">
        <v>199.87</v>
      </c>
      <c r="N82" s="294" t="s">
        <v>149</v>
      </c>
      <c r="O82" s="67"/>
      <c r="P82" s="295" t="n">
        <v>26</v>
      </c>
      <c r="Q82" s="296" t="n">
        <v>26</v>
      </c>
    </row>
    <row r="83" customFormat="false" ht="15" hidden="false" customHeight="false" outlineLevel="0" collapsed="false">
      <c r="A83" s="0" t="s">
        <v>175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8086.62</v>
      </c>
      <c r="K83" s="0" t="n">
        <v>190.51</v>
      </c>
      <c r="N83" s="294" t="s">
        <v>149</v>
      </c>
      <c r="O83" s="67"/>
      <c r="P83" s="295" t="n">
        <v>30</v>
      </c>
      <c r="Q83" s="296" t="n">
        <v>30</v>
      </c>
    </row>
    <row r="84" customFormat="false" ht="15" hidden="false" customHeight="false" outlineLevel="0" collapsed="false">
      <c r="A84" s="0" t="s">
        <v>176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926.69</v>
      </c>
      <c r="K84" s="0" t="n">
        <v>181.87</v>
      </c>
      <c r="N84" s="294" t="s">
        <v>149</v>
      </c>
      <c r="O84" s="67"/>
      <c r="P84" s="295" t="n">
        <v>34</v>
      </c>
      <c r="Q84" s="296" t="n">
        <v>34</v>
      </c>
    </row>
    <row r="85" customFormat="false" ht="15" hidden="false" customHeight="false" outlineLevel="0" collapsed="false">
      <c r="A85" s="0" t="s">
        <v>177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3020.8</v>
      </c>
      <c r="K85" s="0" t="n">
        <v>196.19</v>
      </c>
      <c r="N85" s="294" t="s">
        <v>149</v>
      </c>
      <c r="O85" s="67"/>
      <c r="P85" s="295" t="n">
        <v>22</v>
      </c>
      <c r="Q85" s="296" t="n">
        <v>24</v>
      </c>
    </row>
    <row r="86" customFormat="false" ht="15" hidden="false" customHeight="false" outlineLevel="0" collapsed="false">
      <c r="A86" s="0" t="s">
        <v>178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19723.04</v>
      </c>
      <c r="K86" s="0" t="n">
        <v>186.05</v>
      </c>
      <c r="N86" s="294" t="s">
        <v>149</v>
      </c>
      <c r="O86" s="67"/>
      <c r="P86" s="295" t="n">
        <v>26</v>
      </c>
      <c r="Q86" s="296" t="n">
        <v>28</v>
      </c>
    </row>
    <row r="87" customFormat="false" ht="15" hidden="false" customHeight="false" outlineLevel="0" collapsed="false">
      <c r="A87" s="0" t="s">
        <v>179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7580.32</v>
      </c>
      <c r="K87" s="0" t="n">
        <v>189.03</v>
      </c>
      <c r="N87" s="294" t="s">
        <v>149</v>
      </c>
      <c r="O87" s="67"/>
      <c r="P87" s="295" t="n">
        <v>30</v>
      </c>
      <c r="Q87" s="296" t="n">
        <v>32</v>
      </c>
    </row>
    <row r="88" customFormat="false" ht="15.75" hidden="false" customHeight="false" outlineLevel="0" collapsed="false">
      <c r="A88" s="0" t="s">
        <v>180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648.01</v>
      </c>
      <c r="K88" s="0" t="n">
        <v>173.5</v>
      </c>
      <c r="N88" s="297" t="s">
        <v>149</v>
      </c>
      <c r="O88" s="67"/>
      <c r="P88" s="300" t="n">
        <v>34</v>
      </c>
      <c r="Q88" s="301" t="n">
        <v>36</v>
      </c>
    </row>
    <row r="89" customFormat="false" ht="15" hidden="false" customHeight="false" outlineLevel="0" collapsed="false">
      <c r="A89" s="0" t="s">
        <v>181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1211.23</v>
      </c>
      <c r="K89" s="0" t="n">
        <v>380.67</v>
      </c>
      <c r="N89" s="290" t="s">
        <v>149</v>
      </c>
      <c r="O89" s="98" t="s">
        <v>104</v>
      </c>
      <c r="P89" s="292" t="n">
        <v>22</v>
      </c>
      <c r="Q89" s="293" t="n">
        <v>22</v>
      </c>
    </row>
    <row r="90" customFormat="false" ht="15" hidden="false" customHeight="false" outlineLevel="0" collapsed="false">
      <c r="A90" s="0" t="s">
        <v>182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3339.96</v>
      </c>
      <c r="K90" s="0" t="n">
        <v>314.09</v>
      </c>
      <c r="N90" s="294" t="s">
        <v>149</v>
      </c>
      <c r="O90" s="67"/>
      <c r="P90" s="295" t="n">
        <v>26</v>
      </c>
      <c r="Q90" s="296" t="n">
        <v>26</v>
      </c>
    </row>
    <row r="91" customFormat="false" ht="15" hidden="false" customHeight="false" outlineLevel="0" collapsed="false">
      <c r="A91" s="0" t="s">
        <v>183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28079.87</v>
      </c>
      <c r="K91" s="0" t="n">
        <v>294.96</v>
      </c>
      <c r="N91" s="294" t="s">
        <v>149</v>
      </c>
      <c r="O91" s="67"/>
      <c r="P91" s="295" t="n">
        <v>30</v>
      </c>
      <c r="Q91" s="296" t="n">
        <v>30</v>
      </c>
    </row>
    <row r="92" customFormat="false" ht="15" hidden="false" customHeight="false" outlineLevel="0" collapsed="false">
      <c r="A92" s="0" t="s">
        <v>184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730.11</v>
      </c>
      <c r="K92" s="0" t="n">
        <v>270.44</v>
      </c>
      <c r="N92" s="294" t="s">
        <v>149</v>
      </c>
      <c r="O92" s="67"/>
      <c r="P92" s="295" t="n">
        <v>34</v>
      </c>
      <c r="Q92" s="296" t="n">
        <v>34</v>
      </c>
    </row>
    <row r="93" customFormat="false" ht="15" hidden="false" customHeight="false" outlineLevel="0" collapsed="false">
      <c r="A93" s="0" t="s">
        <v>185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7623.02</v>
      </c>
      <c r="K93" s="0" t="n">
        <v>346.7</v>
      </c>
      <c r="N93" s="294" t="s">
        <v>149</v>
      </c>
      <c r="O93" s="67"/>
      <c r="P93" s="295" t="n">
        <v>22</v>
      </c>
      <c r="Q93" s="296" t="n">
        <v>24</v>
      </c>
    </row>
    <row r="94" customFormat="false" ht="15" hidden="false" customHeight="false" outlineLevel="0" collapsed="false">
      <c r="A94" s="0" t="s">
        <v>186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1041.47</v>
      </c>
      <c r="K94" s="0" t="n">
        <v>321.6</v>
      </c>
      <c r="N94" s="294" t="s">
        <v>149</v>
      </c>
      <c r="O94" s="67"/>
      <c r="P94" s="295" t="n">
        <v>26</v>
      </c>
      <c r="Q94" s="296" t="n">
        <v>28</v>
      </c>
    </row>
    <row r="95" customFormat="false" ht="15" hidden="false" customHeight="false" outlineLevel="0" collapsed="false">
      <c r="A95" s="0" t="s">
        <v>187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6126.69</v>
      </c>
      <c r="K95" s="0" t="n">
        <v>272</v>
      </c>
      <c r="N95" s="294" t="s">
        <v>149</v>
      </c>
      <c r="O95" s="67"/>
      <c r="P95" s="295" t="n">
        <v>30</v>
      </c>
      <c r="Q95" s="296" t="n">
        <v>32</v>
      </c>
    </row>
    <row r="96" customFormat="false" ht="15.75" hidden="false" customHeight="false" outlineLevel="0" collapsed="false">
      <c r="A96" s="0" t="s">
        <v>188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4932.96</v>
      </c>
      <c r="K96" s="0" t="n">
        <v>259.65</v>
      </c>
      <c r="N96" s="297" t="s">
        <v>149</v>
      </c>
      <c r="O96" s="127"/>
      <c r="P96" s="300" t="n">
        <v>34</v>
      </c>
      <c r="Q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N153" s="302" t="s">
        <v>189</v>
      </c>
      <c r="O153" s="291" t="s">
        <v>99</v>
      </c>
      <c r="P153" s="292" t="n">
        <v>22</v>
      </c>
      <c r="Q153" s="293" t="n">
        <v>22</v>
      </c>
    </row>
    <row r="154" customFormat="false" ht="15" hidden="false" customHeight="false" outlineLevel="0" collapsed="false">
      <c r="N154" s="303" t="s">
        <v>189</v>
      </c>
      <c r="O154" s="75"/>
      <c r="P154" s="295" t="n">
        <v>26</v>
      </c>
      <c r="Q154" s="296" t="n">
        <v>26</v>
      </c>
    </row>
    <row r="155" customFormat="false" ht="15" hidden="false" customHeight="false" outlineLevel="0" collapsed="false">
      <c r="N155" s="303" t="s">
        <v>189</v>
      </c>
      <c r="O155" s="75"/>
      <c r="P155" s="295" t="n">
        <v>30</v>
      </c>
      <c r="Q155" s="296" t="n">
        <v>30</v>
      </c>
    </row>
    <row r="156" customFormat="false" ht="15" hidden="false" customHeight="false" outlineLevel="0" collapsed="false">
      <c r="N156" s="303" t="s">
        <v>189</v>
      </c>
      <c r="O156" s="75"/>
      <c r="P156" s="295" t="n">
        <v>34</v>
      </c>
      <c r="Q156" s="296" t="n">
        <v>34</v>
      </c>
    </row>
    <row r="157" customFormat="false" ht="15" hidden="false" customHeight="false" outlineLevel="0" collapsed="false">
      <c r="N157" s="303" t="s">
        <v>189</v>
      </c>
      <c r="O157" s="75"/>
      <c r="P157" s="295" t="n">
        <v>22</v>
      </c>
      <c r="Q157" s="296" t="n">
        <v>24</v>
      </c>
    </row>
    <row r="158" customFormat="false" ht="15" hidden="false" customHeight="false" outlineLevel="0" collapsed="false">
      <c r="N158" s="303" t="s">
        <v>189</v>
      </c>
      <c r="O158" s="75"/>
      <c r="P158" s="295" t="n">
        <v>26</v>
      </c>
      <c r="Q158" s="296" t="n">
        <v>28</v>
      </c>
    </row>
    <row r="159" customFormat="false" ht="15" hidden="false" customHeight="false" outlineLevel="0" collapsed="false">
      <c r="N159" s="303" t="s">
        <v>189</v>
      </c>
      <c r="O159" s="75"/>
      <c r="P159" s="295" t="n">
        <v>30</v>
      </c>
      <c r="Q159" s="296" t="n">
        <v>32</v>
      </c>
    </row>
    <row r="160" customFormat="false" ht="15.75" hidden="false" customHeight="false" outlineLevel="0" collapsed="false">
      <c r="N160" s="304" t="s">
        <v>189</v>
      </c>
      <c r="O160" s="75"/>
      <c r="P160" s="298" t="n">
        <v>34</v>
      </c>
      <c r="Q160" s="299" t="n">
        <v>36</v>
      </c>
    </row>
    <row r="161" customFormat="false" ht="15" hidden="false" customHeight="false" outlineLevel="0" collapsed="false">
      <c r="N161" s="302" t="s">
        <v>189</v>
      </c>
      <c r="O161" s="291" t="s">
        <v>101</v>
      </c>
      <c r="P161" s="292" t="n">
        <v>22</v>
      </c>
      <c r="Q161" s="293" t="n">
        <v>22</v>
      </c>
    </row>
    <row r="162" customFormat="false" ht="15" hidden="false" customHeight="false" outlineLevel="0" collapsed="false">
      <c r="N162" s="303" t="s">
        <v>189</v>
      </c>
      <c r="O162" s="75"/>
      <c r="P162" s="295" t="n">
        <v>26</v>
      </c>
      <c r="Q162" s="296" t="n">
        <v>26</v>
      </c>
    </row>
    <row r="163" customFormat="false" ht="15" hidden="false" customHeight="false" outlineLevel="0" collapsed="false">
      <c r="N163" s="303" t="s">
        <v>189</v>
      </c>
      <c r="O163" s="75"/>
      <c r="P163" s="295" t="n">
        <v>30</v>
      </c>
      <c r="Q163" s="296" t="n">
        <v>30</v>
      </c>
    </row>
    <row r="164" customFormat="false" ht="15" hidden="false" customHeight="false" outlineLevel="0" collapsed="false">
      <c r="N164" s="303" t="s">
        <v>189</v>
      </c>
      <c r="O164" s="75"/>
      <c r="P164" s="295" t="n">
        <v>34</v>
      </c>
      <c r="Q164" s="296" t="n">
        <v>34</v>
      </c>
    </row>
    <row r="165" customFormat="false" ht="15" hidden="false" customHeight="false" outlineLevel="0" collapsed="false">
      <c r="N165" s="303" t="s">
        <v>189</v>
      </c>
      <c r="O165" s="75"/>
      <c r="P165" s="295" t="n">
        <v>22</v>
      </c>
      <c r="Q165" s="296" t="n">
        <v>24</v>
      </c>
    </row>
    <row r="166" customFormat="false" ht="15" hidden="false" customHeight="false" outlineLevel="0" collapsed="false">
      <c r="N166" s="303" t="s">
        <v>189</v>
      </c>
      <c r="O166" s="75"/>
      <c r="P166" s="295" t="n">
        <v>26</v>
      </c>
      <c r="Q166" s="296" t="n">
        <v>28</v>
      </c>
    </row>
    <row r="167" customFormat="false" ht="15" hidden="false" customHeight="false" outlineLevel="0" collapsed="false">
      <c r="N167" s="303" t="s">
        <v>189</v>
      </c>
      <c r="O167" s="75"/>
      <c r="P167" s="295" t="n">
        <v>30</v>
      </c>
      <c r="Q167" s="296" t="n">
        <v>32</v>
      </c>
    </row>
    <row r="168" customFormat="false" ht="15.75" hidden="false" customHeight="false" outlineLevel="0" collapsed="false">
      <c r="N168" s="304" t="s">
        <v>189</v>
      </c>
      <c r="O168" s="75"/>
      <c r="P168" s="300" t="n">
        <v>34</v>
      </c>
      <c r="Q168" s="301" t="n">
        <v>36</v>
      </c>
    </row>
    <row r="169" customFormat="false" ht="15" hidden="false" customHeight="false" outlineLevel="0" collapsed="false">
      <c r="N169" s="302" t="s">
        <v>189</v>
      </c>
      <c r="O169" s="98" t="s">
        <v>102</v>
      </c>
      <c r="P169" s="292" t="n">
        <v>22</v>
      </c>
      <c r="Q169" s="293" t="n">
        <v>22</v>
      </c>
    </row>
    <row r="170" customFormat="false" ht="15" hidden="false" customHeight="false" outlineLevel="0" collapsed="false">
      <c r="N170" s="303" t="s">
        <v>189</v>
      </c>
      <c r="O170" s="67"/>
      <c r="P170" s="295" t="n">
        <v>26</v>
      </c>
      <c r="Q170" s="296" t="n">
        <v>26</v>
      </c>
    </row>
    <row r="171" customFormat="false" ht="15" hidden="false" customHeight="false" outlineLevel="0" collapsed="false">
      <c r="N171" s="303" t="s">
        <v>189</v>
      </c>
      <c r="O171" s="67"/>
      <c r="P171" s="295" t="n">
        <v>30</v>
      </c>
      <c r="Q171" s="296" t="n">
        <v>30</v>
      </c>
    </row>
    <row r="172" customFormat="false" ht="15" hidden="false" customHeight="false" outlineLevel="0" collapsed="false">
      <c r="N172" s="303" t="s">
        <v>189</v>
      </c>
      <c r="O172" s="67"/>
      <c r="P172" s="295" t="n">
        <v>34</v>
      </c>
      <c r="Q172" s="296" t="n">
        <v>34</v>
      </c>
    </row>
    <row r="173" customFormat="false" ht="15" hidden="false" customHeight="false" outlineLevel="0" collapsed="false">
      <c r="N173" s="303" t="s">
        <v>189</v>
      </c>
      <c r="O173" s="67"/>
      <c r="P173" s="295" t="n">
        <v>22</v>
      </c>
      <c r="Q173" s="296" t="n">
        <v>24</v>
      </c>
    </row>
    <row r="174" customFormat="false" ht="15" hidden="false" customHeight="false" outlineLevel="0" collapsed="false">
      <c r="N174" s="303" t="s">
        <v>189</v>
      </c>
      <c r="O174" s="67"/>
      <c r="P174" s="295" t="n">
        <v>26</v>
      </c>
      <c r="Q174" s="296" t="n">
        <v>28</v>
      </c>
    </row>
    <row r="175" customFormat="false" ht="15" hidden="false" customHeight="false" outlineLevel="0" collapsed="false">
      <c r="N175" s="303" t="s">
        <v>189</v>
      </c>
      <c r="O175" s="67"/>
      <c r="P175" s="295" t="n">
        <v>30</v>
      </c>
      <c r="Q175" s="296" t="n">
        <v>32</v>
      </c>
    </row>
    <row r="176" customFormat="false" ht="15.75" hidden="false" customHeight="false" outlineLevel="0" collapsed="false">
      <c r="N176" s="304" t="s">
        <v>189</v>
      </c>
      <c r="O176" s="67"/>
      <c r="P176" s="298" t="n">
        <v>34</v>
      </c>
      <c r="Q176" s="299" t="n">
        <v>36</v>
      </c>
    </row>
    <row r="177" customFormat="false" ht="15" hidden="false" customHeight="false" outlineLevel="0" collapsed="false">
      <c r="N177" s="302" t="s">
        <v>189</v>
      </c>
      <c r="O177" s="98" t="s">
        <v>103</v>
      </c>
      <c r="P177" s="292" t="n">
        <v>22</v>
      </c>
      <c r="Q177" s="293" t="n">
        <v>22</v>
      </c>
    </row>
    <row r="178" customFormat="false" ht="15" hidden="false" customHeight="false" outlineLevel="0" collapsed="false">
      <c r="N178" s="303" t="s">
        <v>189</v>
      </c>
      <c r="O178" s="67"/>
      <c r="P178" s="295" t="n">
        <v>26</v>
      </c>
      <c r="Q178" s="296" t="n">
        <v>26</v>
      </c>
    </row>
    <row r="179" customFormat="false" ht="15" hidden="false" customHeight="false" outlineLevel="0" collapsed="false">
      <c r="N179" s="303" t="s">
        <v>189</v>
      </c>
      <c r="O179" s="67"/>
      <c r="P179" s="295" t="n">
        <v>30</v>
      </c>
      <c r="Q179" s="296" t="n">
        <v>30</v>
      </c>
    </row>
    <row r="180" customFormat="false" ht="15" hidden="false" customHeight="false" outlineLevel="0" collapsed="false">
      <c r="N180" s="303" t="s">
        <v>189</v>
      </c>
      <c r="O180" s="67"/>
      <c r="P180" s="295" t="n">
        <v>34</v>
      </c>
      <c r="Q180" s="296" t="n">
        <v>34</v>
      </c>
    </row>
    <row r="181" customFormat="false" ht="15" hidden="false" customHeight="false" outlineLevel="0" collapsed="false">
      <c r="N181" s="303" t="s">
        <v>189</v>
      </c>
      <c r="O181" s="67"/>
      <c r="P181" s="295" t="n">
        <v>22</v>
      </c>
      <c r="Q181" s="296" t="n">
        <v>24</v>
      </c>
    </row>
    <row r="182" customFormat="false" ht="15" hidden="false" customHeight="false" outlineLevel="0" collapsed="false">
      <c r="N182" s="303" t="s">
        <v>189</v>
      </c>
      <c r="O182" s="67"/>
      <c r="P182" s="295" t="n">
        <v>26</v>
      </c>
      <c r="Q182" s="296" t="n">
        <v>28</v>
      </c>
    </row>
    <row r="183" customFormat="false" ht="15" hidden="false" customHeight="false" outlineLevel="0" collapsed="false">
      <c r="N183" s="303" t="s">
        <v>189</v>
      </c>
      <c r="O183" s="67"/>
      <c r="P183" s="295" t="n">
        <v>30</v>
      </c>
      <c r="Q183" s="296" t="n">
        <v>32</v>
      </c>
    </row>
    <row r="184" customFormat="false" ht="15.75" hidden="false" customHeight="false" outlineLevel="0" collapsed="false">
      <c r="N184" s="304" t="s">
        <v>189</v>
      </c>
      <c r="O184" s="67"/>
      <c r="P184" s="300" t="n">
        <v>34</v>
      </c>
      <c r="Q184" s="301" t="n">
        <v>36</v>
      </c>
    </row>
    <row r="185" customFormat="false" ht="15" hidden="false" customHeight="false" outlineLevel="0" collapsed="false">
      <c r="N185" s="302" t="s">
        <v>189</v>
      </c>
      <c r="O185" s="98" t="s">
        <v>104</v>
      </c>
      <c r="P185" s="292" t="n">
        <v>22</v>
      </c>
      <c r="Q185" s="293" t="n">
        <v>22</v>
      </c>
    </row>
    <row r="186" customFormat="false" ht="15" hidden="false" customHeight="false" outlineLevel="0" collapsed="false">
      <c r="N186" s="303" t="s">
        <v>189</v>
      </c>
      <c r="O186" s="67"/>
      <c r="P186" s="295" t="n">
        <v>26</v>
      </c>
      <c r="Q186" s="296" t="n">
        <v>26</v>
      </c>
    </row>
    <row r="187" customFormat="false" ht="15" hidden="false" customHeight="false" outlineLevel="0" collapsed="false">
      <c r="N187" s="303" t="s">
        <v>189</v>
      </c>
      <c r="O187" s="67"/>
      <c r="P187" s="295" t="n">
        <v>30</v>
      </c>
      <c r="Q187" s="296" t="n">
        <v>30</v>
      </c>
    </row>
    <row r="188" customFormat="false" ht="15" hidden="false" customHeight="false" outlineLevel="0" collapsed="false">
      <c r="N188" s="303" t="s">
        <v>189</v>
      </c>
      <c r="O188" s="67"/>
      <c r="P188" s="295" t="n">
        <v>34</v>
      </c>
      <c r="Q188" s="296" t="n">
        <v>34</v>
      </c>
    </row>
    <row r="189" customFormat="false" ht="15" hidden="false" customHeight="false" outlineLevel="0" collapsed="false">
      <c r="N189" s="303" t="s">
        <v>189</v>
      </c>
      <c r="O189" s="67"/>
      <c r="P189" s="295" t="n">
        <v>22</v>
      </c>
      <c r="Q189" s="296" t="n">
        <v>24</v>
      </c>
    </row>
    <row r="190" customFormat="false" ht="15" hidden="false" customHeight="false" outlineLevel="0" collapsed="false">
      <c r="N190" s="303" t="s">
        <v>189</v>
      </c>
      <c r="O190" s="67"/>
      <c r="P190" s="295" t="n">
        <v>26</v>
      </c>
      <c r="Q190" s="296" t="n">
        <v>28</v>
      </c>
    </row>
    <row r="191" customFormat="false" ht="15" hidden="false" customHeight="false" outlineLevel="0" collapsed="false">
      <c r="N191" s="303" t="s">
        <v>189</v>
      </c>
      <c r="O191" s="67"/>
      <c r="P191" s="295" t="n">
        <v>30</v>
      </c>
      <c r="Q191" s="296" t="n">
        <v>32</v>
      </c>
    </row>
    <row r="192" customFormat="false" ht="15.75" hidden="false" customHeight="false" outlineLevel="0" collapsed="false">
      <c r="N192" s="304" t="s">
        <v>189</v>
      </c>
      <c r="O192" s="127"/>
      <c r="P192" s="300" t="n">
        <v>34</v>
      </c>
      <c r="Q192" s="301" t="n">
        <v>36</v>
      </c>
    </row>
    <row r="193" customFormat="false" ht="14.25" hidden="false" customHeight="false" outlineLevel="0" collapsed="false">
      <c r="N193" s="302"/>
    </row>
    <row r="194" customFormat="false" ht="14.25" hidden="false" customHeight="false" outlineLevel="0" collapsed="false">
      <c r="N194" s="303"/>
    </row>
    <row r="195" customFormat="false" ht="14.25" hidden="false" customHeight="false" outlineLevel="0" collapsed="false">
      <c r="N195" s="303"/>
    </row>
    <row r="196" customFormat="false" ht="14.25" hidden="false" customHeight="false" outlineLevel="0" collapsed="false">
      <c r="N196" s="303"/>
    </row>
    <row r="197" customFormat="false" ht="14.25" hidden="false" customHeight="false" outlineLevel="0" collapsed="false">
      <c r="N197" s="303"/>
    </row>
    <row r="198" customFormat="false" ht="14.25" hidden="false" customHeight="false" outlineLevel="0" collapsed="false">
      <c r="N198" s="303"/>
    </row>
    <row r="199" customFormat="false" ht="14.25" hidden="false" customHeight="false" outlineLevel="0" collapsed="false">
      <c r="N199" s="303"/>
    </row>
    <row r="200" customFormat="false" ht="15" hidden="false" customHeight="false" outlineLevel="0" collapsed="false">
      <c r="N200" s="304"/>
    </row>
    <row r="201" customFormat="false" ht="14.25" hidden="false" customHeight="false" outlineLevel="0" collapsed="false">
      <c r="N201" s="302"/>
    </row>
    <row r="202" customFormat="false" ht="14.25" hidden="false" customHeight="false" outlineLevel="0" collapsed="false">
      <c r="N202" s="303"/>
    </row>
    <row r="203" customFormat="false" ht="14.25" hidden="false" customHeight="false" outlineLevel="0" collapsed="false">
      <c r="N203" s="303"/>
    </row>
    <row r="204" customFormat="false" ht="14.25" hidden="false" customHeight="false" outlineLevel="0" collapsed="false">
      <c r="N204" s="303"/>
    </row>
    <row r="205" customFormat="false" ht="14.25" hidden="false" customHeight="false" outlineLevel="0" collapsed="false">
      <c r="N205" s="303"/>
    </row>
    <row r="206" customFormat="false" ht="14.25" hidden="false" customHeight="false" outlineLevel="0" collapsed="false">
      <c r="N206" s="303"/>
    </row>
    <row r="207" customFormat="false" ht="14.25" hidden="false" customHeight="false" outlineLevel="0" collapsed="false">
      <c r="N207" s="303"/>
    </row>
    <row r="208" customFormat="false" ht="15" hidden="false" customHeight="false" outlineLevel="0" collapsed="false">
      <c r="N208" s="304"/>
    </row>
    <row r="209" customFormat="false" ht="15" hidden="false" customHeight="false" outlineLevel="0" collapsed="false">
      <c r="N209" s="302" t="s">
        <v>190</v>
      </c>
      <c r="O209" s="98" t="s">
        <v>99</v>
      </c>
      <c r="P209" s="292" t="n">
        <v>22</v>
      </c>
      <c r="Q209" s="293" t="n">
        <v>22</v>
      </c>
    </row>
    <row r="210" customFormat="false" ht="15" hidden="false" customHeight="false" outlineLevel="0" collapsed="false">
      <c r="N210" s="303" t="s">
        <v>190</v>
      </c>
      <c r="O210" s="67"/>
      <c r="P210" s="295" t="n">
        <v>26</v>
      </c>
      <c r="Q210" s="296" t="n">
        <v>26</v>
      </c>
    </row>
    <row r="211" customFormat="false" ht="15" hidden="false" customHeight="false" outlineLevel="0" collapsed="false">
      <c r="N211" s="303" t="s">
        <v>190</v>
      </c>
      <c r="O211" s="67"/>
      <c r="P211" s="295" t="n">
        <v>30</v>
      </c>
      <c r="Q211" s="296" t="n">
        <v>30</v>
      </c>
    </row>
    <row r="212" customFormat="false" ht="15" hidden="false" customHeight="false" outlineLevel="0" collapsed="false">
      <c r="N212" s="303" t="s">
        <v>190</v>
      </c>
      <c r="O212" s="67"/>
      <c r="P212" s="295" t="n">
        <v>34</v>
      </c>
      <c r="Q212" s="296" t="n">
        <v>34</v>
      </c>
    </row>
    <row r="213" customFormat="false" ht="15" hidden="false" customHeight="false" outlineLevel="0" collapsed="false">
      <c r="N213" s="303" t="s">
        <v>190</v>
      </c>
      <c r="O213" s="67"/>
      <c r="P213" s="295" t="n">
        <v>22</v>
      </c>
      <c r="Q213" s="296" t="n">
        <v>24</v>
      </c>
    </row>
    <row r="214" customFormat="false" ht="15" hidden="false" customHeight="false" outlineLevel="0" collapsed="false">
      <c r="N214" s="303" t="s">
        <v>190</v>
      </c>
      <c r="O214" s="67"/>
      <c r="P214" s="295" t="n">
        <v>26</v>
      </c>
      <c r="Q214" s="296" t="n">
        <v>28</v>
      </c>
    </row>
    <row r="215" customFormat="false" ht="15" hidden="false" customHeight="false" outlineLevel="0" collapsed="false">
      <c r="N215" s="303" t="s">
        <v>190</v>
      </c>
      <c r="O215" s="67"/>
      <c r="P215" s="295" t="n">
        <v>30</v>
      </c>
      <c r="Q215" s="296" t="n">
        <v>32</v>
      </c>
    </row>
    <row r="216" customFormat="false" ht="15.75" hidden="false" customHeight="false" outlineLevel="0" collapsed="false">
      <c r="N216" s="304" t="s">
        <v>190</v>
      </c>
      <c r="O216" s="67"/>
      <c r="P216" s="298" t="n">
        <v>34</v>
      </c>
      <c r="Q216" s="299" t="n">
        <v>36</v>
      </c>
    </row>
    <row r="217" customFormat="false" ht="15" hidden="false" customHeight="false" outlineLevel="0" collapsed="false">
      <c r="N217" s="302" t="s">
        <v>190</v>
      </c>
      <c r="O217" s="98" t="s">
        <v>101</v>
      </c>
      <c r="P217" s="292" t="n">
        <v>22</v>
      </c>
      <c r="Q217" s="293" t="n">
        <v>22</v>
      </c>
    </row>
    <row r="218" customFormat="false" ht="15" hidden="false" customHeight="false" outlineLevel="0" collapsed="false">
      <c r="N218" s="303" t="s">
        <v>190</v>
      </c>
      <c r="O218" s="67"/>
      <c r="P218" s="295" t="n">
        <v>26</v>
      </c>
      <c r="Q218" s="296" t="n">
        <v>26</v>
      </c>
    </row>
    <row r="219" customFormat="false" ht="15" hidden="false" customHeight="false" outlineLevel="0" collapsed="false">
      <c r="N219" s="303" t="s">
        <v>190</v>
      </c>
      <c r="O219" s="67"/>
      <c r="P219" s="295" t="n">
        <v>30</v>
      </c>
      <c r="Q219" s="296" t="n">
        <v>30</v>
      </c>
    </row>
    <row r="220" customFormat="false" ht="15" hidden="false" customHeight="false" outlineLevel="0" collapsed="false">
      <c r="N220" s="303" t="s">
        <v>190</v>
      </c>
      <c r="O220" s="67"/>
      <c r="P220" s="295" t="n">
        <v>34</v>
      </c>
      <c r="Q220" s="296" t="n">
        <v>34</v>
      </c>
    </row>
    <row r="221" customFormat="false" ht="15" hidden="false" customHeight="false" outlineLevel="0" collapsed="false">
      <c r="N221" s="303" t="s">
        <v>190</v>
      </c>
      <c r="O221" s="67"/>
      <c r="P221" s="295" t="n">
        <v>22</v>
      </c>
      <c r="Q221" s="296" t="n">
        <v>24</v>
      </c>
    </row>
    <row r="222" customFormat="false" ht="15" hidden="false" customHeight="false" outlineLevel="0" collapsed="false">
      <c r="N222" s="303" t="s">
        <v>190</v>
      </c>
      <c r="O222" s="67"/>
      <c r="P222" s="295" t="n">
        <v>26</v>
      </c>
      <c r="Q222" s="296" t="n">
        <v>28</v>
      </c>
    </row>
    <row r="223" customFormat="false" ht="15" hidden="false" customHeight="false" outlineLevel="0" collapsed="false">
      <c r="N223" s="303" t="s">
        <v>190</v>
      </c>
      <c r="O223" s="67"/>
      <c r="P223" s="295" t="n">
        <v>30</v>
      </c>
      <c r="Q223" s="296" t="n">
        <v>32</v>
      </c>
    </row>
    <row r="224" customFormat="false" ht="15.75" hidden="false" customHeight="false" outlineLevel="0" collapsed="false">
      <c r="N224" s="304" t="s">
        <v>190</v>
      </c>
      <c r="O224" s="67"/>
      <c r="P224" s="300" t="n">
        <v>34</v>
      </c>
      <c r="Q224" s="301" t="n">
        <v>36</v>
      </c>
    </row>
    <row r="225" customFormat="false" ht="15" hidden="false" customHeight="false" outlineLevel="0" collapsed="false">
      <c r="N225" s="302" t="s">
        <v>190</v>
      </c>
      <c r="O225" s="98" t="s">
        <v>102</v>
      </c>
      <c r="P225" s="292" t="n">
        <v>22</v>
      </c>
      <c r="Q225" s="293" t="n">
        <v>22</v>
      </c>
    </row>
    <row r="226" customFormat="false" ht="15" hidden="false" customHeight="false" outlineLevel="0" collapsed="false">
      <c r="N226" s="303" t="s">
        <v>190</v>
      </c>
      <c r="O226" s="67"/>
      <c r="P226" s="295" t="n">
        <v>26</v>
      </c>
      <c r="Q226" s="296" t="n">
        <v>26</v>
      </c>
    </row>
    <row r="227" customFormat="false" ht="15" hidden="false" customHeight="false" outlineLevel="0" collapsed="false">
      <c r="N227" s="303" t="s">
        <v>190</v>
      </c>
      <c r="O227" s="67"/>
      <c r="P227" s="295" t="n">
        <v>30</v>
      </c>
      <c r="Q227" s="296" t="n">
        <v>30</v>
      </c>
    </row>
    <row r="228" customFormat="false" ht="15" hidden="false" customHeight="false" outlineLevel="0" collapsed="false">
      <c r="N228" s="303" t="s">
        <v>190</v>
      </c>
      <c r="O228" s="67"/>
      <c r="P228" s="295" t="n">
        <v>34</v>
      </c>
      <c r="Q228" s="296" t="n">
        <v>34</v>
      </c>
    </row>
    <row r="229" customFormat="false" ht="15" hidden="false" customHeight="false" outlineLevel="0" collapsed="false">
      <c r="N229" s="303" t="s">
        <v>190</v>
      </c>
      <c r="O229" s="67"/>
      <c r="P229" s="295" t="n">
        <v>22</v>
      </c>
      <c r="Q229" s="296" t="n">
        <v>24</v>
      </c>
    </row>
    <row r="230" customFormat="false" ht="15" hidden="false" customHeight="false" outlineLevel="0" collapsed="false">
      <c r="N230" s="303" t="s">
        <v>190</v>
      </c>
      <c r="O230" s="67"/>
      <c r="P230" s="295" t="n">
        <v>26</v>
      </c>
      <c r="Q230" s="296" t="n">
        <v>28</v>
      </c>
    </row>
    <row r="231" customFormat="false" ht="15" hidden="false" customHeight="false" outlineLevel="0" collapsed="false">
      <c r="N231" s="303" t="s">
        <v>190</v>
      </c>
      <c r="O231" s="67"/>
      <c r="P231" s="295" t="n">
        <v>30</v>
      </c>
      <c r="Q231" s="296" t="n">
        <v>32</v>
      </c>
    </row>
    <row r="232" customFormat="false" ht="15.75" hidden="false" customHeight="false" outlineLevel="0" collapsed="false">
      <c r="N232" s="304" t="s">
        <v>190</v>
      </c>
      <c r="O232" s="67"/>
      <c r="P232" s="298" t="n">
        <v>34</v>
      </c>
      <c r="Q232" s="299" t="n">
        <v>36</v>
      </c>
    </row>
    <row r="233" customFormat="false" ht="15" hidden="false" customHeight="false" outlineLevel="0" collapsed="false">
      <c r="N233" s="302" t="s">
        <v>190</v>
      </c>
      <c r="O233" s="98" t="s">
        <v>103</v>
      </c>
      <c r="P233" s="292" t="n">
        <v>22</v>
      </c>
      <c r="Q233" s="293" t="n">
        <v>22</v>
      </c>
    </row>
    <row r="234" customFormat="false" ht="15" hidden="false" customHeight="false" outlineLevel="0" collapsed="false">
      <c r="N234" s="303" t="s">
        <v>190</v>
      </c>
      <c r="O234" s="67"/>
      <c r="P234" s="295" t="n">
        <v>26</v>
      </c>
      <c r="Q234" s="296" t="n">
        <v>26</v>
      </c>
    </row>
    <row r="235" customFormat="false" ht="15" hidden="false" customHeight="false" outlineLevel="0" collapsed="false">
      <c r="N235" s="303" t="s">
        <v>190</v>
      </c>
      <c r="O235" s="67"/>
      <c r="P235" s="295" t="n">
        <v>30</v>
      </c>
      <c r="Q235" s="296" t="n">
        <v>30</v>
      </c>
    </row>
    <row r="236" customFormat="false" ht="15" hidden="false" customHeight="false" outlineLevel="0" collapsed="false">
      <c r="N236" s="303" t="s">
        <v>190</v>
      </c>
      <c r="O236" s="67"/>
      <c r="P236" s="295" t="n">
        <v>34</v>
      </c>
      <c r="Q236" s="296" t="n">
        <v>34</v>
      </c>
    </row>
    <row r="237" customFormat="false" ht="15" hidden="false" customHeight="false" outlineLevel="0" collapsed="false">
      <c r="N237" s="303" t="s">
        <v>190</v>
      </c>
      <c r="O237" s="67"/>
      <c r="P237" s="295" t="n">
        <v>22</v>
      </c>
      <c r="Q237" s="296" t="n">
        <v>24</v>
      </c>
    </row>
    <row r="238" customFormat="false" ht="15" hidden="false" customHeight="false" outlineLevel="0" collapsed="false">
      <c r="N238" s="303" t="s">
        <v>190</v>
      </c>
      <c r="O238" s="67"/>
      <c r="P238" s="295" t="n">
        <v>26</v>
      </c>
      <c r="Q238" s="296" t="n">
        <v>28</v>
      </c>
    </row>
    <row r="239" customFormat="false" ht="15" hidden="false" customHeight="false" outlineLevel="0" collapsed="false">
      <c r="N239" s="303" t="s">
        <v>190</v>
      </c>
      <c r="O239" s="67"/>
      <c r="P239" s="295" t="n">
        <v>30</v>
      </c>
      <c r="Q239" s="296" t="n">
        <v>32</v>
      </c>
    </row>
    <row r="240" customFormat="false" ht="15.75" hidden="false" customHeight="false" outlineLevel="0" collapsed="false">
      <c r="N240" s="304" t="s">
        <v>190</v>
      </c>
      <c r="O240" s="67"/>
      <c r="P240" s="300" t="n">
        <v>34</v>
      </c>
      <c r="Q240" s="301" t="n">
        <v>36</v>
      </c>
    </row>
    <row r="241" customFormat="false" ht="15" hidden="false" customHeight="false" outlineLevel="0" collapsed="false">
      <c r="N241" s="302" t="s">
        <v>190</v>
      </c>
      <c r="O241" s="98" t="s">
        <v>104</v>
      </c>
      <c r="P241" s="292" t="n">
        <v>22</v>
      </c>
      <c r="Q241" s="293" t="n">
        <v>22</v>
      </c>
    </row>
    <row r="242" customFormat="false" ht="15" hidden="false" customHeight="false" outlineLevel="0" collapsed="false">
      <c r="N242" s="303" t="s">
        <v>190</v>
      </c>
      <c r="O242" s="67"/>
      <c r="P242" s="295" t="n">
        <v>26</v>
      </c>
      <c r="Q242" s="296" t="n">
        <v>26</v>
      </c>
    </row>
    <row r="243" customFormat="false" ht="15" hidden="false" customHeight="false" outlineLevel="0" collapsed="false">
      <c r="N243" s="303" t="s">
        <v>190</v>
      </c>
      <c r="O243" s="67"/>
      <c r="P243" s="295" t="n">
        <v>30</v>
      </c>
      <c r="Q243" s="296" t="n">
        <v>30</v>
      </c>
    </row>
    <row r="244" customFormat="false" ht="15" hidden="false" customHeight="false" outlineLevel="0" collapsed="false">
      <c r="N244" s="303" t="s">
        <v>190</v>
      </c>
      <c r="O244" s="67"/>
      <c r="P244" s="295" t="n">
        <v>34</v>
      </c>
      <c r="Q244" s="296" t="n">
        <v>34</v>
      </c>
    </row>
    <row r="245" customFormat="false" ht="15" hidden="false" customHeight="false" outlineLevel="0" collapsed="false">
      <c r="N245" s="303" t="s">
        <v>190</v>
      </c>
      <c r="O245" s="67"/>
      <c r="P245" s="295" t="n">
        <v>22</v>
      </c>
      <c r="Q245" s="296" t="n">
        <v>24</v>
      </c>
    </row>
    <row r="246" customFormat="false" ht="15" hidden="false" customHeight="false" outlineLevel="0" collapsed="false">
      <c r="N246" s="303" t="s">
        <v>190</v>
      </c>
      <c r="O246" s="67"/>
      <c r="P246" s="295" t="n">
        <v>26</v>
      </c>
      <c r="Q246" s="296" t="n">
        <v>28</v>
      </c>
    </row>
    <row r="247" customFormat="false" ht="15" hidden="false" customHeight="false" outlineLevel="0" collapsed="false">
      <c r="N247" s="303" t="s">
        <v>190</v>
      </c>
      <c r="O247" s="67"/>
      <c r="P247" s="295" t="n">
        <v>30</v>
      </c>
      <c r="Q247" s="296" t="n">
        <v>32</v>
      </c>
    </row>
    <row r="248" customFormat="false" ht="15.75" hidden="false" customHeight="false" outlineLevel="0" collapsed="false">
      <c r="N248" s="304" t="s">
        <v>190</v>
      </c>
      <c r="O248" s="127"/>
      <c r="P248" s="300" t="n">
        <v>34</v>
      </c>
      <c r="Q248" s="301" t="n">
        <v>36</v>
      </c>
    </row>
    <row r="289" customFormat="false" ht="14.25" hidden="false" customHeight="false" outlineLevel="0" collapsed="false">
      <c r="N289" s="305"/>
    </row>
    <row r="290" customFormat="false" ht="14.25" hidden="false" customHeight="false" outlineLevel="0" collapsed="false">
      <c r="N290" s="305"/>
    </row>
    <row r="291" customFormat="false" ht="14.25" hidden="false" customHeight="false" outlineLevel="0" collapsed="false">
      <c r="N291" s="305"/>
    </row>
    <row r="292" customFormat="false" ht="14.25" hidden="false" customHeight="false" outlineLevel="0" collapsed="false">
      <c r="N292" s="305"/>
    </row>
    <row r="293" customFormat="false" ht="14.25" hidden="false" customHeight="false" outlineLevel="0" collapsed="false">
      <c r="N293" s="305"/>
    </row>
    <row r="294" customFormat="false" ht="14.25" hidden="false" customHeight="false" outlineLevel="0" collapsed="false">
      <c r="N294" s="305"/>
    </row>
    <row r="295" customFormat="false" ht="14.25" hidden="false" customHeight="false" outlineLevel="0" collapsed="false">
      <c r="N295" s="305"/>
    </row>
    <row r="296" customFormat="false" ht="14.25" hidden="false" customHeight="false" outlineLevel="0" collapsed="false">
      <c r="N296" s="305"/>
    </row>
    <row r="297" customFormat="false" ht="14.25" hidden="false" customHeight="false" outlineLevel="0" collapsed="false">
      <c r="N297" s="305"/>
    </row>
    <row r="298" customFormat="false" ht="14.25" hidden="false" customHeight="false" outlineLevel="0" collapsed="false">
      <c r="N298" s="305"/>
    </row>
    <row r="299" customFormat="false" ht="14.25" hidden="false" customHeight="false" outlineLevel="0" collapsed="false">
      <c r="N299" s="305"/>
    </row>
    <row r="300" customFormat="false" ht="14.25" hidden="false" customHeight="false" outlineLevel="0" collapsed="false">
      <c r="N300" s="305"/>
    </row>
    <row r="301" customFormat="false" ht="14.25" hidden="false" customHeight="false" outlineLevel="0" collapsed="false">
      <c r="N301" s="305"/>
    </row>
    <row r="302" customFormat="false" ht="14.25" hidden="false" customHeight="false" outlineLevel="0" collapsed="false">
      <c r="N302" s="305"/>
    </row>
    <row r="303" customFormat="false" ht="14.25" hidden="false" customHeight="false" outlineLevel="0" collapsed="false">
      <c r="N303" s="305"/>
    </row>
    <row r="304" customFormat="false" ht="15" hidden="false" customHeight="false" outlineLevel="0" collapsed="false">
      <c r="N304" s="305"/>
    </row>
    <row r="305" customFormat="false" ht="15" hidden="false" customHeight="false" outlineLevel="0" collapsed="false">
      <c r="A305" s="0" t="s">
        <v>191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29539.49</v>
      </c>
      <c r="K305" s="0" t="n">
        <v>210.81</v>
      </c>
      <c r="N305" s="306" t="s">
        <v>192</v>
      </c>
      <c r="O305" s="98" t="s">
        <v>99</v>
      </c>
      <c r="P305" s="292" t="n">
        <v>22</v>
      </c>
      <c r="Q305" s="293" t="n">
        <v>22</v>
      </c>
    </row>
    <row r="306" customFormat="false" ht="15" hidden="false" customHeight="false" outlineLevel="0" collapsed="false">
      <c r="A306" s="0" t="s">
        <v>193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2880.35</v>
      </c>
      <c r="K306" s="0" t="n">
        <v>215.71</v>
      </c>
      <c r="N306" s="307" t="s">
        <v>192</v>
      </c>
      <c r="O306" s="67"/>
      <c r="P306" s="295" t="n">
        <v>26</v>
      </c>
      <c r="Q306" s="296" t="n">
        <v>26</v>
      </c>
    </row>
    <row r="307" customFormat="false" ht="15" hidden="false" customHeight="false" outlineLevel="0" collapsed="false">
      <c r="A307" s="0" t="s">
        <v>194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6047.89</v>
      </c>
      <c r="K307" s="0" t="n">
        <v>181.88</v>
      </c>
      <c r="N307" s="307" t="s">
        <v>192</v>
      </c>
      <c r="O307" s="67"/>
      <c r="P307" s="295" t="n">
        <v>30</v>
      </c>
      <c r="Q307" s="296" t="n">
        <v>30</v>
      </c>
    </row>
    <row r="308" customFormat="false" ht="15" hidden="false" customHeight="false" outlineLevel="0" collapsed="false">
      <c r="A308" s="0" t="s">
        <v>195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10140.54</v>
      </c>
      <c r="K308" s="0" t="n">
        <v>197.5</v>
      </c>
      <c r="N308" s="307" t="s">
        <v>192</v>
      </c>
      <c r="O308" s="67"/>
      <c r="P308" s="295" t="n">
        <v>34</v>
      </c>
      <c r="Q308" s="296" t="n">
        <v>34</v>
      </c>
    </row>
    <row r="309" customFormat="false" ht="15" hidden="false" customHeight="false" outlineLevel="0" collapsed="false">
      <c r="A309" s="0" t="s">
        <v>196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9211.49</v>
      </c>
      <c r="K309" s="0" t="n">
        <v>227.14</v>
      </c>
      <c r="N309" s="307" t="s">
        <v>192</v>
      </c>
      <c r="O309" s="67"/>
      <c r="P309" s="295" t="n">
        <v>22</v>
      </c>
      <c r="Q309" s="296" t="n">
        <v>24</v>
      </c>
    </row>
    <row r="310" customFormat="false" ht="15" hidden="false" customHeight="false" outlineLevel="0" collapsed="false">
      <c r="A310" s="0" t="s">
        <v>197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9660.05</v>
      </c>
      <c r="K310" s="0" t="n">
        <v>189.21</v>
      </c>
      <c r="N310" s="307" t="s">
        <v>192</v>
      </c>
      <c r="O310" s="67"/>
      <c r="P310" s="295" t="n">
        <v>26</v>
      </c>
      <c r="Q310" s="296" t="n">
        <v>28</v>
      </c>
    </row>
    <row r="311" customFormat="false" ht="15" hidden="false" customHeight="false" outlineLevel="0" collapsed="false">
      <c r="A311" s="0" t="s">
        <v>198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12330.41</v>
      </c>
      <c r="K311" s="0" t="n">
        <v>184.91</v>
      </c>
      <c r="N311" s="307" t="s">
        <v>192</v>
      </c>
      <c r="O311" s="67"/>
      <c r="P311" s="295" t="n">
        <v>30</v>
      </c>
      <c r="Q311" s="296" t="n">
        <v>32</v>
      </c>
    </row>
    <row r="312" customFormat="false" ht="15.75" hidden="false" customHeight="false" outlineLevel="0" collapsed="false">
      <c r="A312" s="0" t="s">
        <v>199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7540.51</v>
      </c>
      <c r="K312" s="0" t="n">
        <v>201.82</v>
      </c>
      <c r="N312" s="308" t="s">
        <v>192</v>
      </c>
      <c r="O312" s="67"/>
      <c r="P312" s="298" t="n">
        <v>34</v>
      </c>
      <c r="Q312" s="299" t="n">
        <v>36</v>
      </c>
    </row>
    <row r="313" customFormat="false" ht="15" hidden="false" customHeight="false" outlineLevel="0" collapsed="false">
      <c r="A313" s="0" t="s">
        <v>200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2561.4</v>
      </c>
      <c r="K313" s="0" t="n">
        <v>222.02</v>
      </c>
      <c r="N313" s="306" t="s">
        <v>192</v>
      </c>
      <c r="O313" s="98" t="s">
        <v>101</v>
      </c>
      <c r="P313" s="292" t="n">
        <v>22</v>
      </c>
      <c r="Q313" s="293" t="n">
        <v>22</v>
      </c>
    </row>
    <row r="314" customFormat="false" ht="15" hidden="false" customHeight="false" outlineLevel="0" collapsed="false">
      <c r="A314" s="0" t="s">
        <v>201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7954.38</v>
      </c>
      <c r="K314" s="0" t="n">
        <v>189.17</v>
      </c>
      <c r="N314" s="307" t="s">
        <v>192</v>
      </c>
      <c r="O314" s="67"/>
      <c r="P314" s="295" t="n">
        <v>26</v>
      </c>
      <c r="Q314" s="296" t="n">
        <v>26</v>
      </c>
    </row>
    <row r="315" customFormat="false" ht="15" hidden="false" customHeight="false" outlineLevel="0" collapsed="false">
      <c r="A315" s="0" t="s">
        <v>202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0643.09</v>
      </c>
      <c r="K315" s="0" t="n">
        <v>178.12</v>
      </c>
      <c r="N315" s="307" t="s">
        <v>192</v>
      </c>
      <c r="O315" s="67"/>
      <c r="P315" s="295" t="n">
        <v>30</v>
      </c>
      <c r="Q315" s="296" t="n">
        <v>30</v>
      </c>
    </row>
    <row r="316" customFormat="false" ht="15" hidden="false" customHeight="false" outlineLevel="0" collapsed="false">
      <c r="A316" s="0" t="s">
        <v>203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6070.37</v>
      </c>
      <c r="K316" s="0" t="n">
        <v>176.19</v>
      </c>
      <c r="N316" s="307" t="s">
        <v>192</v>
      </c>
      <c r="O316" s="67"/>
      <c r="P316" s="295" t="n">
        <v>34</v>
      </c>
      <c r="Q316" s="296" t="n">
        <v>34</v>
      </c>
    </row>
    <row r="317" customFormat="false" ht="15" hidden="false" customHeight="false" outlineLevel="0" collapsed="false">
      <c r="A317" s="0" t="s">
        <v>204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7051.28</v>
      </c>
      <c r="K317" s="0" t="n">
        <v>209.7</v>
      </c>
      <c r="N317" s="307" t="s">
        <v>192</v>
      </c>
      <c r="O317" s="67"/>
      <c r="P317" s="295" t="n">
        <v>22</v>
      </c>
      <c r="Q317" s="296" t="n">
        <v>24</v>
      </c>
    </row>
    <row r="318" customFormat="false" ht="15" hidden="false" customHeight="false" outlineLevel="0" collapsed="false">
      <c r="A318" s="0" t="s">
        <v>205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30722.87</v>
      </c>
      <c r="K318" s="0" t="n">
        <v>191.65</v>
      </c>
      <c r="N318" s="307" t="s">
        <v>192</v>
      </c>
      <c r="O318" s="67"/>
      <c r="P318" s="295" t="n">
        <v>26</v>
      </c>
      <c r="Q318" s="296" t="n">
        <v>28</v>
      </c>
    </row>
    <row r="319" customFormat="false" ht="15" hidden="false" customHeight="false" outlineLevel="0" collapsed="false">
      <c r="A319" s="0" t="s">
        <v>206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5446.83</v>
      </c>
      <c r="K319" s="0" t="n">
        <v>176.56</v>
      </c>
      <c r="N319" s="307" t="s">
        <v>192</v>
      </c>
      <c r="O319" s="67"/>
      <c r="P319" s="295" t="n">
        <v>30</v>
      </c>
      <c r="Q319" s="296" t="n">
        <v>32</v>
      </c>
    </row>
    <row r="320" customFormat="false" ht="15.75" hidden="false" customHeight="false" outlineLevel="0" collapsed="false">
      <c r="A320" s="0" t="s">
        <v>207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07988.37</v>
      </c>
      <c r="K320" s="0" t="n">
        <v>175.59</v>
      </c>
      <c r="N320" s="308" t="s">
        <v>192</v>
      </c>
      <c r="O320" s="67"/>
      <c r="P320" s="300" t="n">
        <v>34</v>
      </c>
      <c r="Q320" s="301" t="n">
        <v>36</v>
      </c>
    </row>
    <row r="321" customFormat="false" ht="15" hidden="false" customHeight="false" outlineLevel="0" collapsed="false">
      <c r="A321" s="0" t="s">
        <v>208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1108.51</v>
      </c>
      <c r="K321" s="0" t="n">
        <v>246.37</v>
      </c>
      <c r="N321" s="306" t="s">
        <v>192</v>
      </c>
      <c r="O321" s="98" t="s">
        <v>102</v>
      </c>
      <c r="P321" s="292" t="n">
        <v>22</v>
      </c>
      <c r="Q321" s="293" t="n">
        <v>22</v>
      </c>
    </row>
    <row r="322" customFormat="false" ht="15" hidden="false" customHeight="false" outlineLevel="0" collapsed="false">
      <c r="A322" s="0" t="s">
        <v>209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9515.89</v>
      </c>
      <c r="K322" s="0" t="n">
        <v>201.23</v>
      </c>
      <c r="N322" s="307" t="s">
        <v>192</v>
      </c>
      <c r="O322" s="67"/>
      <c r="P322" s="295" t="n">
        <v>26</v>
      </c>
      <c r="Q322" s="296" t="n">
        <v>26</v>
      </c>
    </row>
    <row r="323" customFormat="false" ht="15" hidden="false" customHeight="false" outlineLevel="0" collapsed="false">
      <c r="A323" s="0" t="s">
        <v>210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6661.29</v>
      </c>
      <c r="K323" s="0" t="n">
        <v>205.84</v>
      </c>
      <c r="N323" s="307" t="s">
        <v>192</v>
      </c>
      <c r="O323" s="67"/>
      <c r="P323" s="295" t="n">
        <v>30</v>
      </c>
      <c r="Q323" s="296" t="n">
        <v>30</v>
      </c>
    </row>
    <row r="324" customFormat="false" ht="15" hidden="false" customHeight="false" outlineLevel="0" collapsed="false">
      <c r="A324" s="0" t="s">
        <v>211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6925.24</v>
      </c>
      <c r="K324" s="0" t="n">
        <v>169.83</v>
      </c>
      <c r="N324" s="307" t="s">
        <v>192</v>
      </c>
      <c r="O324" s="67"/>
      <c r="P324" s="295" t="n">
        <v>34</v>
      </c>
      <c r="Q324" s="296" t="n">
        <v>34</v>
      </c>
    </row>
    <row r="325" customFormat="false" ht="15" hidden="false" customHeight="false" outlineLevel="0" collapsed="false">
      <c r="A325" s="0" t="s">
        <v>212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3519.1</v>
      </c>
      <c r="K325" s="0" t="n">
        <v>211.42</v>
      </c>
      <c r="N325" s="307" t="s">
        <v>192</v>
      </c>
      <c r="O325" s="67"/>
      <c r="P325" s="295" t="n">
        <v>22</v>
      </c>
      <c r="Q325" s="296" t="n">
        <v>24</v>
      </c>
    </row>
    <row r="326" customFormat="false" ht="15" hidden="false" customHeight="false" outlineLevel="0" collapsed="false">
      <c r="A326" s="0" t="s">
        <v>213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065.76</v>
      </c>
      <c r="K326" s="0" t="n">
        <v>195.09</v>
      </c>
      <c r="N326" s="307" t="s">
        <v>192</v>
      </c>
      <c r="O326" s="67"/>
      <c r="P326" s="295" t="n">
        <v>26</v>
      </c>
      <c r="Q326" s="296" t="n">
        <v>28</v>
      </c>
    </row>
    <row r="327" customFormat="false" ht="15" hidden="false" customHeight="false" outlineLevel="0" collapsed="false">
      <c r="A327" s="0" t="s">
        <v>214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21134.73</v>
      </c>
      <c r="K327" s="0" t="n">
        <v>200.9</v>
      </c>
      <c r="N327" s="307" t="s">
        <v>192</v>
      </c>
      <c r="O327" s="67"/>
      <c r="P327" s="295" t="n">
        <v>30</v>
      </c>
      <c r="Q327" s="296" t="n">
        <v>32</v>
      </c>
    </row>
    <row r="328" customFormat="false" ht="15.75" hidden="false" customHeight="false" outlineLevel="0" collapsed="false">
      <c r="A328" s="0" t="s">
        <v>215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08343.88</v>
      </c>
      <c r="K328" s="0" t="n">
        <v>168.03</v>
      </c>
      <c r="N328" s="308" t="s">
        <v>192</v>
      </c>
      <c r="O328" s="67"/>
      <c r="P328" s="298" t="n">
        <v>34</v>
      </c>
      <c r="Q328" s="299" t="n">
        <v>36</v>
      </c>
    </row>
    <row r="329" customFormat="false" ht="15" hidden="false" customHeight="false" outlineLevel="0" collapsed="false">
      <c r="A329" s="0" t="s">
        <v>216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102151.11</v>
      </c>
      <c r="K329" s="0" t="n">
        <v>176.68</v>
      </c>
      <c r="N329" s="306" t="s">
        <v>192</v>
      </c>
      <c r="O329" s="98" t="s">
        <v>103</v>
      </c>
      <c r="P329" s="292" t="n">
        <v>22</v>
      </c>
      <c r="Q329" s="293" t="n">
        <v>22</v>
      </c>
    </row>
    <row r="330" customFormat="false" ht="15" hidden="false" customHeight="false" outlineLevel="0" collapsed="false">
      <c r="A330" s="0" t="s">
        <v>217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89788.54</v>
      </c>
      <c r="K330" s="0" t="n">
        <v>151.88</v>
      </c>
      <c r="N330" s="307" t="s">
        <v>192</v>
      </c>
      <c r="O330" s="67"/>
      <c r="P330" s="295" t="n">
        <v>26</v>
      </c>
      <c r="Q330" s="296" t="n">
        <v>26</v>
      </c>
    </row>
    <row r="331" customFormat="false" ht="15" hidden="false" customHeight="false" outlineLevel="0" collapsed="false">
      <c r="A331" s="0" t="s">
        <v>218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4853.37</v>
      </c>
      <c r="K331" s="0" t="n">
        <v>145.3</v>
      </c>
      <c r="N331" s="307" t="s">
        <v>192</v>
      </c>
      <c r="O331" s="67"/>
      <c r="P331" s="295" t="n">
        <v>30</v>
      </c>
      <c r="Q331" s="296" t="n">
        <v>30</v>
      </c>
    </row>
    <row r="332" customFormat="false" ht="15" hidden="false" customHeight="false" outlineLevel="0" collapsed="false">
      <c r="A332" s="0" t="s">
        <v>219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2816.39</v>
      </c>
      <c r="K332" s="0" t="n">
        <v>141.53</v>
      </c>
      <c r="N332" s="307" t="s">
        <v>192</v>
      </c>
      <c r="O332" s="67"/>
      <c r="P332" s="295" t="n">
        <v>34</v>
      </c>
      <c r="Q332" s="296" t="n">
        <v>34</v>
      </c>
    </row>
    <row r="333" customFormat="false" ht="15" hidden="false" customHeight="false" outlineLevel="0" collapsed="false">
      <c r="A333" s="0" t="s">
        <v>220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93226.15</v>
      </c>
      <c r="K333" s="0" t="n">
        <v>172.53</v>
      </c>
      <c r="N333" s="307" t="s">
        <v>192</v>
      </c>
      <c r="O333" s="67"/>
      <c r="P333" s="295" t="n">
        <v>22</v>
      </c>
      <c r="Q333" s="296" t="n">
        <v>24</v>
      </c>
    </row>
    <row r="334" customFormat="false" ht="15" hidden="false" customHeight="false" outlineLevel="0" collapsed="false">
      <c r="A334" s="0" t="s">
        <v>221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6569.32</v>
      </c>
      <c r="K334" s="0" t="n">
        <v>149.39</v>
      </c>
      <c r="N334" s="307" t="s">
        <v>192</v>
      </c>
      <c r="O334" s="67"/>
      <c r="P334" s="295" t="n">
        <v>26</v>
      </c>
      <c r="Q334" s="296" t="n">
        <v>28</v>
      </c>
    </row>
    <row r="335" customFormat="false" ht="15" hidden="false" customHeight="false" outlineLevel="0" collapsed="false">
      <c r="A335" s="0" t="s">
        <v>222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3248.82</v>
      </c>
      <c r="K335" s="0" t="n">
        <v>142.08</v>
      </c>
      <c r="N335" s="307" t="s">
        <v>192</v>
      </c>
      <c r="O335" s="67"/>
      <c r="P335" s="295" t="n">
        <v>30</v>
      </c>
      <c r="Q335" s="296" t="n">
        <v>32</v>
      </c>
    </row>
    <row r="336" customFormat="false" ht="15.75" hidden="false" customHeight="false" outlineLevel="0" collapsed="false">
      <c r="A336" s="0" t="s">
        <v>223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1270.07</v>
      </c>
      <c r="K336" s="0" t="n">
        <v>157.53</v>
      </c>
      <c r="N336" s="308" t="s">
        <v>192</v>
      </c>
      <c r="O336" s="67"/>
      <c r="P336" s="300" t="n">
        <v>34</v>
      </c>
      <c r="Q336" s="301" t="n">
        <v>36</v>
      </c>
    </row>
    <row r="337" customFormat="false" ht="15" hidden="false" customHeight="false" outlineLevel="0" collapsed="false">
      <c r="A337" s="0" t="s">
        <v>224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20033.43</v>
      </c>
      <c r="K337" s="0" t="n">
        <v>206.05</v>
      </c>
      <c r="N337" s="306" t="s">
        <v>192</v>
      </c>
      <c r="O337" s="98" t="s">
        <v>104</v>
      </c>
      <c r="P337" s="292" t="n">
        <v>22</v>
      </c>
      <c r="Q337" s="293" t="n">
        <v>22</v>
      </c>
    </row>
    <row r="338" customFormat="false" ht="15" hidden="false" customHeight="false" outlineLevel="0" collapsed="false">
      <c r="A338" s="0" t="s">
        <v>225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4056.39</v>
      </c>
      <c r="K338" s="0" t="n">
        <v>163.53</v>
      </c>
      <c r="N338" s="307" t="s">
        <v>192</v>
      </c>
      <c r="O338" s="67"/>
      <c r="P338" s="295" t="n">
        <v>26</v>
      </c>
      <c r="Q338" s="296" t="n">
        <v>26</v>
      </c>
    </row>
    <row r="339" customFormat="false" ht="15" hidden="false" customHeight="false" outlineLevel="0" collapsed="false">
      <c r="A339" s="0" t="s">
        <v>226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6557.7</v>
      </c>
      <c r="K339" s="0" t="n">
        <v>153.94</v>
      </c>
      <c r="N339" s="307" t="s">
        <v>192</v>
      </c>
      <c r="O339" s="67"/>
      <c r="P339" s="295" t="n">
        <v>30</v>
      </c>
      <c r="Q339" s="296" t="n">
        <v>30</v>
      </c>
    </row>
    <row r="340" customFormat="false" ht="15" hidden="false" customHeight="false" outlineLevel="0" collapsed="false">
      <c r="A340" s="0" t="s">
        <v>227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83640.55</v>
      </c>
      <c r="K340" s="0" t="n">
        <v>152.22</v>
      </c>
      <c r="N340" s="307" t="s">
        <v>192</v>
      </c>
      <c r="O340" s="67"/>
      <c r="P340" s="295" t="n">
        <v>34</v>
      </c>
      <c r="Q340" s="296" t="n">
        <v>34</v>
      </c>
    </row>
    <row r="341" customFormat="false" ht="15" hidden="false" customHeight="false" outlineLevel="0" collapsed="false">
      <c r="A341" s="0" t="s">
        <v>228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101842.2</v>
      </c>
      <c r="K341" s="0" t="n">
        <v>169.19</v>
      </c>
      <c r="N341" s="307" t="s">
        <v>192</v>
      </c>
      <c r="O341" s="67"/>
      <c r="P341" s="295" t="n">
        <v>22</v>
      </c>
      <c r="Q341" s="296" t="n">
        <v>24</v>
      </c>
    </row>
    <row r="342" customFormat="false" ht="15" hidden="false" customHeight="false" outlineLevel="0" collapsed="false">
      <c r="A342" s="0" t="s">
        <v>229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9728.55</v>
      </c>
      <c r="K342" s="0" t="n">
        <v>157.75</v>
      </c>
      <c r="N342" s="307" t="s">
        <v>192</v>
      </c>
      <c r="O342" s="67"/>
      <c r="P342" s="295" t="n">
        <v>26</v>
      </c>
      <c r="Q342" s="296" t="n">
        <v>28</v>
      </c>
    </row>
    <row r="343" customFormat="false" ht="15" hidden="false" customHeight="false" outlineLevel="0" collapsed="false">
      <c r="A343" s="0" t="s">
        <v>230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442.76</v>
      </c>
      <c r="K343" s="0" t="n">
        <v>150.1</v>
      </c>
      <c r="N343" s="307" t="s">
        <v>192</v>
      </c>
      <c r="O343" s="67"/>
      <c r="P343" s="295" t="n">
        <v>30</v>
      </c>
      <c r="Q343" s="296" t="n">
        <v>32</v>
      </c>
    </row>
    <row r="344" customFormat="false" ht="15.75" hidden="false" customHeight="false" outlineLevel="0" collapsed="false">
      <c r="A344" s="0" t="s">
        <v>231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79197.23</v>
      </c>
      <c r="K344" s="0" t="n">
        <v>142.86</v>
      </c>
      <c r="N344" s="308" t="s">
        <v>192</v>
      </c>
      <c r="O344" s="127"/>
      <c r="P344" s="300" t="n">
        <v>34</v>
      </c>
      <c r="Q344" s="301" t="n">
        <v>36</v>
      </c>
    </row>
    <row r="345" customFormat="false" ht="14.25" hidden="false" customHeight="false" outlineLevel="0" collapsed="false">
      <c r="N345" s="302"/>
    </row>
    <row r="346" customFormat="false" ht="14.25" hidden="false" customHeight="false" outlineLevel="0" collapsed="false">
      <c r="N346" s="303"/>
    </row>
    <row r="347" customFormat="false" ht="14.25" hidden="false" customHeight="false" outlineLevel="0" collapsed="false">
      <c r="N347" s="303"/>
    </row>
    <row r="348" customFormat="false" ht="14.25" hidden="false" customHeight="false" outlineLevel="0" collapsed="false">
      <c r="N348" s="303"/>
    </row>
    <row r="349" customFormat="false" ht="14.25" hidden="false" customHeight="false" outlineLevel="0" collapsed="false">
      <c r="N349" s="303"/>
    </row>
    <row r="350" customFormat="false" ht="14.25" hidden="false" customHeight="false" outlineLevel="0" collapsed="false">
      <c r="N350" s="303"/>
    </row>
    <row r="351" customFormat="false" ht="14.25" hidden="false" customHeight="false" outlineLevel="0" collapsed="false">
      <c r="N351" s="303"/>
    </row>
    <row r="352" customFormat="false" ht="15" hidden="false" customHeight="false" outlineLevel="0" collapsed="false">
      <c r="N352" s="304"/>
    </row>
    <row r="353" customFormat="false" ht="14.25" hidden="false" customHeight="false" outlineLevel="0" collapsed="false">
      <c r="N353" s="302"/>
    </row>
    <row r="354" customFormat="false" ht="14.25" hidden="false" customHeight="false" outlineLevel="0" collapsed="false">
      <c r="N354" s="303"/>
    </row>
    <row r="355" customFormat="false" ht="14.25" hidden="false" customHeight="false" outlineLevel="0" collapsed="false">
      <c r="N355" s="303"/>
    </row>
    <row r="356" customFormat="false" ht="14.25" hidden="false" customHeight="false" outlineLevel="0" collapsed="false">
      <c r="N356" s="303"/>
    </row>
    <row r="357" customFormat="false" ht="14.25" hidden="false" customHeight="false" outlineLevel="0" collapsed="false">
      <c r="N357" s="303"/>
    </row>
    <row r="358" customFormat="false" ht="14.25" hidden="false" customHeight="false" outlineLevel="0" collapsed="false">
      <c r="N358" s="303"/>
    </row>
    <row r="359" customFormat="false" ht="14.25" hidden="false" customHeight="false" outlineLevel="0" collapsed="false">
      <c r="N359" s="303"/>
    </row>
    <row r="360" customFormat="false" ht="15" hidden="false" customHeight="false" outlineLevel="0" collapsed="false">
      <c r="N360" s="304"/>
    </row>
    <row r="361" customFormat="false" ht="15" hidden="false" customHeight="false" outlineLevel="0" collapsed="false">
      <c r="A361" s="0" t="s">
        <v>232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29859.76</v>
      </c>
      <c r="K361" s="0" t="n">
        <v>200.88</v>
      </c>
      <c r="N361" s="306" t="s">
        <v>233</v>
      </c>
      <c r="O361" s="98" t="s">
        <v>99</v>
      </c>
      <c r="P361" s="292" t="n">
        <v>22</v>
      </c>
      <c r="Q361" s="293" t="n">
        <v>22</v>
      </c>
    </row>
    <row r="362" customFormat="false" ht="15" hidden="false" customHeight="false" outlineLevel="0" collapsed="false">
      <c r="A362" s="0" t="s">
        <v>234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3134.17</v>
      </c>
      <c r="K362" s="0" t="n">
        <v>188.47</v>
      </c>
      <c r="N362" s="307" t="s">
        <v>233</v>
      </c>
      <c r="O362" s="67"/>
      <c r="P362" s="295" t="n">
        <v>26</v>
      </c>
      <c r="Q362" s="296" t="n">
        <v>26</v>
      </c>
    </row>
    <row r="363" customFormat="false" ht="15" hidden="false" customHeight="false" outlineLevel="0" collapsed="false">
      <c r="A363" s="0" t="s">
        <v>235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6135.5</v>
      </c>
      <c r="K363" s="0" t="n">
        <v>209.66</v>
      </c>
      <c r="N363" s="307" t="s">
        <v>233</v>
      </c>
      <c r="O363" s="67"/>
      <c r="P363" s="295" t="n">
        <v>30</v>
      </c>
      <c r="Q363" s="296" t="n">
        <v>30</v>
      </c>
    </row>
    <row r="364" customFormat="false" ht="15" hidden="false" customHeight="false" outlineLevel="0" collapsed="false">
      <c r="A364" s="0" t="s">
        <v>236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10459.9</v>
      </c>
      <c r="K364" s="0" t="n">
        <v>181.25</v>
      </c>
      <c r="N364" s="307" t="s">
        <v>233</v>
      </c>
      <c r="O364" s="67"/>
      <c r="P364" s="295" t="n">
        <v>34</v>
      </c>
      <c r="Q364" s="296" t="n">
        <v>34</v>
      </c>
    </row>
    <row r="365" customFormat="false" ht="15" hidden="false" customHeight="false" outlineLevel="0" collapsed="false">
      <c r="A365" s="0" t="s">
        <v>237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8745.34</v>
      </c>
      <c r="K365" s="0" t="n">
        <v>207.09</v>
      </c>
      <c r="N365" s="307" t="s">
        <v>233</v>
      </c>
      <c r="O365" s="67"/>
      <c r="P365" s="295" t="n">
        <v>22</v>
      </c>
      <c r="Q365" s="296" t="n">
        <v>24</v>
      </c>
    </row>
    <row r="366" customFormat="false" ht="15" hidden="false" customHeight="false" outlineLevel="0" collapsed="false">
      <c r="A366" s="0" t="s">
        <v>238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9590.85</v>
      </c>
      <c r="K366" s="0" t="n">
        <v>192.06</v>
      </c>
      <c r="N366" s="307" t="s">
        <v>233</v>
      </c>
      <c r="O366" s="67"/>
      <c r="P366" s="295" t="n">
        <v>26</v>
      </c>
      <c r="Q366" s="296" t="n">
        <v>28</v>
      </c>
    </row>
    <row r="367" customFormat="false" ht="15" hidden="false" customHeight="false" outlineLevel="0" collapsed="false">
      <c r="A367" s="0" t="s">
        <v>239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12599.19</v>
      </c>
      <c r="K367" s="0" t="n">
        <v>190.06</v>
      </c>
      <c r="N367" s="307" t="s">
        <v>233</v>
      </c>
      <c r="O367" s="67"/>
      <c r="P367" s="295" t="n">
        <v>30</v>
      </c>
      <c r="Q367" s="296" t="n">
        <v>32</v>
      </c>
    </row>
    <row r="368" customFormat="false" ht="15.75" hidden="false" customHeight="false" outlineLevel="0" collapsed="false">
      <c r="A368" s="0" t="s">
        <v>240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3613.98</v>
      </c>
      <c r="K368" s="0" t="n">
        <v>175.25</v>
      </c>
      <c r="N368" s="308" t="s">
        <v>233</v>
      </c>
      <c r="O368" s="67"/>
      <c r="P368" s="298" t="n">
        <v>34</v>
      </c>
      <c r="Q368" s="299" t="n">
        <v>36</v>
      </c>
    </row>
    <row r="369" customFormat="false" ht="15" hidden="false" customHeight="false" outlineLevel="0" collapsed="false">
      <c r="A369" s="0" t="s">
        <v>241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2126.98</v>
      </c>
      <c r="K369" s="0" t="n">
        <v>223.91</v>
      </c>
      <c r="N369" s="306" t="s">
        <v>233</v>
      </c>
      <c r="O369" s="98" t="s">
        <v>101</v>
      </c>
      <c r="P369" s="292" t="n">
        <v>22</v>
      </c>
      <c r="Q369" s="293" t="n">
        <v>22</v>
      </c>
    </row>
    <row r="370" customFormat="false" ht="15" hidden="false" customHeight="false" outlineLevel="0" collapsed="false">
      <c r="A370" s="0" t="s">
        <v>242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3235.8</v>
      </c>
      <c r="K370" s="0" t="n">
        <v>188.72</v>
      </c>
      <c r="N370" s="307" t="s">
        <v>233</v>
      </c>
      <c r="O370" s="67"/>
      <c r="P370" s="295" t="n">
        <v>26</v>
      </c>
      <c r="Q370" s="296" t="n">
        <v>26</v>
      </c>
    </row>
    <row r="371" customFormat="false" ht="15" hidden="false" customHeight="false" outlineLevel="0" collapsed="false">
      <c r="A371" s="0" t="s">
        <v>243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0535.61</v>
      </c>
      <c r="K371" s="0" t="n">
        <v>176.6</v>
      </c>
      <c r="N371" s="307" t="s">
        <v>233</v>
      </c>
      <c r="O371" s="67"/>
      <c r="P371" s="295" t="n">
        <v>30</v>
      </c>
      <c r="Q371" s="296" t="n">
        <v>30</v>
      </c>
    </row>
    <row r="372" customFormat="false" ht="15" hidden="false" customHeight="false" outlineLevel="0" collapsed="false">
      <c r="A372" s="0" t="s">
        <v>244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2047.15</v>
      </c>
      <c r="K372" s="0" t="n">
        <v>178.42</v>
      </c>
      <c r="N372" s="307" t="s">
        <v>233</v>
      </c>
      <c r="O372" s="67"/>
      <c r="P372" s="295" t="n">
        <v>34</v>
      </c>
      <c r="Q372" s="296" t="n">
        <v>34</v>
      </c>
    </row>
    <row r="373" customFormat="false" ht="15" hidden="false" customHeight="false" outlineLevel="0" collapsed="false">
      <c r="A373" s="0" t="s">
        <v>245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1238.99</v>
      </c>
      <c r="K373" s="0" t="n">
        <v>208.42</v>
      </c>
      <c r="N373" s="307" t="s">
        <v>233</v>
      </c>
      <c r="O373" s="67"/>
      <c r="P373" s="295" t="n">
        <v>22</v>
      </c>
      <c r="Q373" s="296" t="n">
        <v>24</v>
      </c>
    </row>
    <row r="374" customFormat="false" ht="15" hidden="false" customHeight="false" outlineLevel="0" collapsed="false">
      <c r="A374" s="0" t="s">
        <v>246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31070.77</v>
      </c>
      <c r="K374" s="0" t="n">
        <v>193.33</v>
      </c>
      <c r="N374" s="307" t="s">
        <v>233</v>
      </c>
      <c r="O374" s="67"/>
      <c r="P374" s="295" t="n">
        <v>26</v>
      </c>
      <c r="Q374" s="296" t="n">
        <v>28</v>
      </c>
    </row>
    <row r="375" customFormat="false" ht="15" hidden="false" customHeight="false" outlineLevel="0" collapsed="false">
      <c r="A375" s="0" t="s">
        <v>247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6120.79</v>
      </c>
      <c r="K375" s="0" t="n">
        <v>197.44</v>
      </c>
      <c r="N375" s="307" t="s">
        <v>233</v>
      </c>
      <c r="O375" s="67"/>
      <c r="P375" s="295" t="n">
        <v>30</v>
      </c>
      <c r="Q375" s="296" t="n">
        <v>32</v>
      </c>
    </row>
    <row r="376" customFormat="false" ht="15.75" hidden="false" customHeight="false" outlineLevel="0" collapsed="false">
      <c r="A376" s="0" t="s">
        <v>248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2139.06</v>
      </c>
      <c r="K376" s="0" t="n">
        <v>174.88</v>
      </c>
      <c r="N376" s="308" t="s">
        <v>233</v>
      </c>
      <c r="O376" s="67"/>
      <c r="P376" s="300" t="n">
        <v>34</v>
      </c>
      <c r="Q376" s="301" t="n">
        <v>36</v>
      </c>
    </row>
    <row r="377" customFormat="false" ht="15" hidden="false" customHeight="false" outlineLevel="0" collapsed="false">
      <c r="A377" s="0" t="s">
        <v>249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61538.35</v>
      </c>
      <c r="K377" s="0" t="n">
        <v>236.08</v>
      </c>
      <c r="N377" s="306" t="s">
        <v>233</v>
      </c>
      <c r="O377" s="98" t="s">
        <v>102</v>
      </c>
      <c r="P377" s="292" t="n">
        <v>22</v>
      </c>
      <c r="Q377" s="293" t="n">
        <v>22</v>
      </c>
    </row>
    <row r="378" customFormat="false" ht="15" hidden="false" customHeight="false" outlineLevel="0" collapsed="false">
      <c r="A378" s="0" t="s">
        <v>250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9965.32</v>
      </c>
      <c r="K378" s="0" t="n">
        <v>198.81</v>
      </c>
      <c r="N378" s="307" t="s">
        <v>233</v>
      </c>
      <c r="O378" s="67"/>
      <c r="P378" s="295" t="n">
        <v>26</v>
      </c>
      <c r="Q378" s="296" t="n">
        <v>26</v>
      </c>
    </row>
    <row r="379" customFormat="false" ht="15" hidden="false" customHeight="false" outlineLevel="0" collapsed="false">
      <c r="A379" s="0" t="s">
        <v>251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1714.83</v>
      </c>
      <c r="K379" s="0" t="n">
        <v>182.94</v>
      </c>
      <c r="N379" s="307" t="s">
        <v>233</v>
      </c>
      <c r="O379" s="67"/>
      <c r="P379" s="295" t="n">
        <v>30</v>
      </c>
      <c r="Q379" s="296" t="n">
        <v>30</v>
      </c>
    </row>
    <row r="380" customFormat="false" ht="15" hidden="false" customHeight="false" outlineLevel="0" collapsed="false">
      <c r="A380" s="0" t="s">
        <v>252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7031.67</v>
      </c>
      <c r="K380" s="0" t="n">
        <v>173.49</v>
      </c>
      <c r="N380" s="307" t="s">
        <v>233</v>
      </c>
      <c r="O380" s="67"/>
      <c r="P380" s="295" t="n">
        <v>34</v>
      </c>
      <c r="Q380" s="296" t="n">
        <v>34</v>
      </c>
    </row>
    <row r="381" customFormat="false" ht="15" hidden="false" customHeight="false" outlineLevel="0" collapsed="false">
      <c r="A381" s="0" t="s">
        <v>253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9018.27</v>
      </c>
      <c r="K381" s="0" t="n">
        <v>213.95</v>
      </c>
      <c r="N381" s="307" t="s">
        <v>233</v>
      </c>
      <c r="O381" s="67"/>
      <c r="P381" s="295" t="n">
        <v>22</v>
      </c>
      <c r="Q381" s="296" t="n">
        <v>24</v>
      </c>
    </row>
    <row r="382" customFormat="false" ht="15" hidden="false" customHeight="false" outlineLevel="0" collapsed="false">
      <c r="A382" s="0" t="s">
        <v>254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922.73</v>
      </c>
      <c r="K382" s="0" t="n">
        <v>186.57</v>
      </c>
      <c r="N382" s="307" t="s">
        <v>233</v>
      </c>
      <c r="O382" s="67"/>
      <c r="P382" s="295" t="n">
        <v>26</v>
      </c>
      <c r="Q382" s="296" t="n">
        <v>28</v>
      </c>
    </row>
    <row r="383" customFormat="false" ht="15" hidden="false" customHeight="false" outlineLevel="0" collapsed="false">
      <c r="A383" s="0" t="s">
        <v>255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16427.52</v>
      </c>
      <c r="K383" s="0" t="n">
        <v>175.5</v>
      </c>
      <c r="N383" s="307" t="s">
        <v>233</v>
      </c>
      <c r="O383" s="67"/>
      <c r="P383" s="295" t="n">
        <v>30</v>
      </c>
      <c r="Q383" s="296" t="n">
        <v>32</v>
      </c>
    </row>
    <row r="384" customFormat="false" ht="15.75" hidden="false" customHeight="false" outlineLevel="0" collapsed="false">
      <c r="A384" s="0" t="s">
        <v>256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8863.95</v>
      </c>
      <c r="K384" s="0" t="n">
        <v>178.53</v>
      </c>
      <c r="N384" s="308" t="s">
        <v>233</v>
      </c>
      <c r="O384" s="67"/>
      <c r="P384" s="298" t="n">
        <v>34</v>
      </c>
      <c r="Q384" s="299" t="n">
        <v>36</v>
      </c>
    </row>
    <row r="385" customFormat="false" ht="15" hidden="false" customHeight="false" outlineLevel="0" collapsed="false">
      <c r="A385" s="0" t="s">
        <v>257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2218.62</v>
      </c>
      <c r="K385" s="0" t="n">
        <v>167.29</v>
      </c>
      <c r="N385" s="306" t="s">
        <v>233</v>
      </c>
      <c r="O385" s="98" t="s">
        <v>103</v>
      </c>
      <c r="P385" s="292" t="n">
        <v>22</v>
      </c>
      <c r="Q385" s="293" t="n">
        <v>22</v>
      </c>
    </row>
    <row r="386" customFormat="false" ht="15" hidden="false" customHeight="false" outlineLevel="0" collapsed="false">
      <c r="A386" s="0" t="s">
        <v>258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436.34</v>
      </c>
      <c r="K386" s="0" t="n">
        <v>143.16</v>
      </c>
      <c r="N386" s="307" t="s">
        <v>233</v>
      </c>
      <c r="O386" s="67"/>
      <c r="P386" s="295" t="n">
        <v>26</v>
      </c>
      <c r="Q386" s="296" t="n">
        <v>26</v>
      </c>
    </row>
    <row r="387" customFormat="false" ht="15" hidden="false" customHeight="false" outlineLevel="0" collapsed="false">
      <c r="A387" s="0" t="s">
        <v>259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5804.67</v>
      </c>
      <c r="K387" s="0" t="n">
        <v>139.59</v>
      </c>
      <c r="N387" s="307" t="s">
        <v>233</v>
      </c>
      <c r="O387" s="67"/>
      <c r="P387" s="295" t="n">
        <v>30</v>
      </c>
      <c r="Q387" s="296" t="n">
        <v>30</v>
      </c>
    </row>
    <row r="388" customFormat="false" ht="15" hidden="false" customHeight="false" outlineLevel="0" collapsed="false">
      <c r="A388" s="0" t="s">
        <v>260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82808.25</v>
      </c>
      <c r="K388" s="0" t="n">
        <v>128.71</v>
      </c>
      <c r="N388" s="307" t="s">
        <v>233</v>
      </c>
      <c r="O388" s="67"/>
      <c r="P388" s="295" t="n">
        <v>34</v>
      </c>
      <c r="Q388" s="296" t="n">
        <v>34</v>
      </c>
    </row>
    <row r="389" customFormat="false" ht="15" hidden="false" customHeight="false" outlineLevel="0" collapsed="false">
      <c r="A389" s="0" t="s">
        <v>261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3265.86</v>
      </c>
      <c r="K389" s="0" t="n">
        <v>152.6</v>
      </c>
      <c r="N389" s="307" t="s">
        <v>233</v>
      </c>
      <c r="O389" s="67"/>
      <c r="P389" s="295" t="n">
        <v>22</v>
      </c>
      <c r="Q389" s="296" t="n">
        <v>24</v>
      </c>
    </row>
    <row r="390" customFormat="false" ht="15" hidden="false" customHeight="false" outlineLevel="0" collapsed="false">
      <c r="A390" s="0" t="s">
        <v>262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7216.72</v>
      </c>
      <c r="K390" s="0" t="n">
        <v>144.22</v>
      </c>
      <c r="N390" s="307" t="s">
        <v>233</v>
      </c>
      <c r="O390" s="67"/>
      <c r="P390" s="295" t="n">
        <v>26</v>
      </c>
      <c r="Q390" s="296" t="n">
        <v>28</v>
      </c>
    </row>
    <row r="391" customFormat="false" ht="15" hidden="false" customHeight="false" outlineLevel="0" collapsed="false">
      <c r="A391" s="0" t="s">
        <v>263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0249.56</v>
      </c>
      <c r="K391" s="0" t="n">
        <v>144.81</v>
      </c>
      <c r="N391" s="307" t="s">
        <v>233</v>
      </c>
      <c r="O391" s="67"/>
      <c r="P391" s="295" t="n">
        <v>30</v>
      </c>
      <c r="Q391" s="296" t="n">
        <v>32</v>
      </c>
    </row>
    <row r="392" customFormat="false" ht="15.75" hidden="false" customHeight="false" outlineLevel="0" collapsed="false">
      <c r="A392" s="0" t="s">
        <v>264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80987.73</v>
      </c>
      <c r="K392" s="0" t="n">
        <v>148.22</v>
      </c>
      <c r="N392" s="308" t="s">
        <v>233</v>
      </c>
      <c r="O392" s="67"/>
      <c r="P392" s="300" t="n">
        <v>34</v>
      </c>
      <c r="Q392" s="301" t="n">
        <v>36</v>
      </c>
    </row>
    <row r="393" customFormat="false" ht="15" hidden="false" customHeight="false" outlineLevel="0" collapsed="false">
      <c r="A393" s="0" t="s">
        <v>265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19795.52</v>
      </c>
      <c r="K393" s="0" t="n">
        <v>223.14</v>
      </c>
      <c r="N393" s="306" t="s">
        <v>233</v>
      </c>
      <c r="O393" s="98" t="s">
        <v>104</v>
      </c>
      <c r="P393" s="292" t="n">
        <v>22</v>
      </c>
      <c r="Q393" s="293" t="n">
        <v>22</v>
      </c>
    </row>
    <row r="394" customFormat="false" ht="15" hidden="false" customHeight="false" outlineLevel="0" collapsed="false">
      <c r="A394" s="0" t="s">
        <v>266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9807.74</v>
      </c>
      <c r="K394" s="0" t="n">
        <v>168.29</v>
      </c>
      <c r="N394" s="307" t="s">
        <v>233</v>
      </c>
      <c r="O394" s="67"/>
      <c r="P394" s="295" t="n">
        <v>26</v>
      </c>
      <c r="Q394" s="296" t="n">
        <v>26</v>
      </c>
    </row>
    <row r="395" customFormat="false" ht="15" hidden="false" customHeight="false" outlineLevel="0" collapsed="false">
      <c r="A395" s="0" t="s">
        <v>267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6197.24</v>
      </c>
      <c r="K395" s="0" t="n">
        <v>151.51</v>
      </c>
      <c r="N395" s="307" t="s">
        <v>233</v>
      </c>
      <c r="O395" s="67"/>
      <c r="P395" s="295" t="n">
        <v>30</v>
      </c>
      <c r="Q395" s="296" t="n">
        <v>30</v>
      </c>
    </row>
    <row r="396" customFormat="false" ht="15" hidden="false" customHeight="false" outlineLevel="0" collapsed="false">
      <c r="A396" s="0" t="s">
        <v>268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3169.84</v>
      </c>
      <c r="K396" s="0" t="n">
        <v>162.16</v>
      </c>
      <c r="N396" s="307" t="s">
        <v>233</v>
      </c>
      <c r="O396" s="67"/>
      <c r="P396" s="295" t="n">
        <v>34</v>
      </c>
      <c r="Q396" s="296" t="n">
        <v>34</v>
      </c>
    </row>
    <row r="397" customFormat="false" ht="15" hidden="false" customHeight="false" outlineLevel="0" collapsed="false">
      <c r="A397" s="0" t="s">
        <v>269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915.89</v>
      </c>
      <c r="K397" s="0" t="n">
        <v>171.86</v>
      </c>
      <c r="N397" s="307" t="s">
        <v>233</v>
      </c>
      <c r="O397" s="67"/>
      <c r="P397" s="295" t="n">
        <v>22</v>
      </c>
      <c r="Q397" s="296" t="n">
        <v>24</v>
      </c>
    </row>
    <row r="398" customFormat="false" ht="15" hidden="false" customHeight="false" outlineLevel="0" collapsed="false">
      <c r="A398" s="0" t="s">
        <v>270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89326.98</v>
      </c>
      <c r="K398" s="0" t="n">
        <v>149.35</v>
      </c>
      <c r="N398" s="307" t="s">
        <v>233</v>
      </c>
      <c r="O398" s="67"/>
      <c r="P398" s="295" t="n">
        <v>26</v>
      </c>
      <c r="Q398" s="296" t="n">
        <v>28</v>
      </c>
    </row>
    <row r="399" customFormat="false" ht="15" hidden="false" customHeight="false" outlineLevel="0" collapsed="false">
      <c r="A399" s="0" t="s">
        <v>271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3991.55</v>
      </c>
      <c r="K399" s="0" t="n">
        <v>158.25</v>
      </c>
      <c r="N399" s="307" t="s">
        <v>233</v>
      </c>
      <c r="O399" s="67"/>
      <c r="P399" s="295" t="n">
        <v>30</v>
      </c>
      <c r="Q399" s="296" t="n">
        <v>32</v>
      </c>
    </row>
    <row r="400" customFormat="false" ht="15.75" hidden="false" customHeight="false" outlineLevel="0" collapsed="false">
      <c r="A400" s="0" t="s">
        <v>272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343.25</v>
      </c>
      <c r="K400" s="0" t="n">
        <v>159.93</v>
      </c>
      <c r="N400" s="308" t="s">
        <v>233</v>
      </c>
      <c r="O400" s="127"/>
      <c r="P400" s="300" t="n">
        <v>34</v>
      </c>
      <c r="Q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N457" s="309" t="s">
        <v>273</v>
      </c>
      <c r="O457" s="291" t="s">
        <v>99</v>
      </c>
      <c r="P457" s="292" t="n">
        <v>22</v>
      </c>
      <c r="Q457" s="293" t="n">
        <v>22</v>
      </c>
    </row>
    <row r="458" customFormat="false" ht="15" hidden="false" customHeight="false" outlineLevel="0" collapsed="false">
      <c r="N458" s="310" t="s">
        <v>273</v>
      </c>
      <c r="O458" s="75"/>
      <c r="P458" s="295" t="n">
        <v>26</v>
      </c>
      <c r="Q458" s="296" t="n">
        <v>26</v>
      </c>
    </row>
    <row r="459" customFormat="false" ht="15" hidden="false" customHeight="false" outlineLevel="0" collapsed="false">
      <c r="N459" s="310" t="s">
        <v>273</v>
      </c>
      <c r="O459" s="75"/>
      <c r="P459" s="295" t="n">
        <v>30</v>
      </c>
      <c r="Q459" s="296" t="n">
        <v>30</v>
      </c>
    </row>
    <row r="460" customFormat="false" ht="15" hidden="false" customHeight="false" outlineLevel="0" collapsed="false">
      <c r="N460" s="310" t="s">
        <v>273</v>
      </c>
      <c r="O460" s="75"/>
      <c r="P460" s="295" t="n">
        <v>34</v>
      </c>
      <c r="Q460" s="296" t="n">
        <v>34</v>
      </c>
    </row>
    <row r="461" customFormat="false" ht="15" hidden="false" customHeight="false" outlineLevel="0" collapsed="false">
      <c r="N461" s="310" t="s">
        <v>273</v>
      </c>
      <c r="O461" s="75"/>
      <c r="P461" s="295" t="n">
        <v>22</v>
      </c>
      <c r="Q461" s="296" t="n">
        <v>24</v>
      </c>
    </row>
    <row r="462" customFormat="false" ht="15" hidden="false" customHeight="false" outlineLevel="0" collapsed="false">
      <c r="N462" s="310" t="s">
        <v>273</v>
      </c>
      <c r="O462" s="75"/>
      <c r="P462" s="295" t="n">
        <v>26</v>
      </c>
      <c r="Q462" s="296" t="n">
        <v>28</v>
      </c>
    </row>
    <row r="463" customFormat="false" ht="15" hidden="false" customHeight="false" outlineLevel="0" collapsed="false">
      <c r="N463" s="310" t="s">
        <v>273</v>
      </c>
      <c r="O463" s="75"/>
      <c r="P463" s="295" t="n">
        <v>30</v>
      </c>
      <c r="Q463" s="296" t="n">
        <v>32</v>
      </c>
    </row>
    <row r="464" customFormat="false" ht="15.75" hidden="false" customHeight="false" outlineLevel="0" collapsed="false">
      <c r="N464" s="311" t="s">
        <v>273</v>
      </c>
      <c r="O464" s="75"/>
      <c r="P464" s="298" t="n">
        <v>34</v>
      </c>
      <c r="Q464" s="299" t="n">
        <v>36</v>
      </c>
    </row>
    <row r="465" customFormat="false" ht="15" hidden="false" customHeight="false" outlineLevel="0" collapsed="false">
      <c r="N465" s="309" t="s">
        <v>273</v>
      </c>
      <c r="O465" s="291" t="s">
        <v>101</v>
      </c>
      <c r="P465" s="292" t="n">
        <v>22</v>
      </c>
      <c r="Q465" s="293" t="n">
        <v>22</v>
      </c>
    </row>
    <row r="466" customFormat="false" ht="15" hidden="false" customHeight="false" outlineLevel="0" collapsed="false">
      <c r="N466" s="310" t="s">
        <v>273</v>
      </c>
      <c r="O466" s="75"/>
      <c r="P466" s="295" t="n">
        <v>26</v>
      </c>
      <c r="Q466" s="296" t="n">
        <v>26</v>
      </c>
    </row>
    <row r="467" customFormat="false" ht="15" hidden="false" customHeight="false" outlineLevel="0" collapsed="false">
      <c r="N467" s="310" t="s">
        <v>273</v>
      </c>
      <c r="O467" s="75"/>
      <c r="P467" s="295" t="n">
        <v>30</v>
      </c>
      <c r="Q467" s="296" t="n">
        <v>30</v>
      </c>
    </row>
    <row r="468" customFormat="false" ht="15" hidden="false" customHeight="false" outlineLevel="0" collapsed="false">
      <c r="N468" s="310" t="s">
        <v>273</v>
      </c>
      <c r="O468" s="75"/>
      <c r="P468" s="295" t="n">
        <v>34</v>
      </c>
      <c r="Q468" s="296" t="n">
        <v>34</v>
      </c>
    </row>
    <row r="469" customFormat="false" ht="15" hidden="false" customHeight="false" outlineLevel="0" collapsed="false">
      <c r="N469" s="310" t="s">
        <v>273</v>
      </c>
      <c r="O469" s="75"/>
      <c r="P469" s="295" t="n">
        <v>22</v>
      </c>
      <c r="Q469" s="296" t="n">
        <v>24</v>
      </c>
    </row>
    <row r="470" customFormat="false" ht="15" hidden="false" customHeight="false" outlineLevel="0" collapsed="false">
      <c r="N470" s="310" t="s">
        <v>273</v>
      </c>
      <c r="O470" s="75"/>
      <c r="P470" s="295" t="n">
        <v>26</v>
      </c>
      <c r="Q470" s="296" t="n">
        <v>28</v>
      </c>
    </row>
    <row r="471" customFormat="false" ht="15" hidden="false" customHeight="false" outlineLevel="0" collapsed="false">
      <c r="N471" s="310" t="s">
        <v>273</v>
      </c>
      <c r="O471" s="75"/>
      <c r="P471" s="295" t="n">
        <v>30</v>
      </c>
      <c r="Q471" s="296" t="n">
        <v>32</v>
      </c>
    </row>
    <row r="472" customFormat="false" ht="15.75" hidden="false" customHeight="false" outlineLevel="0" collapsed="false">
      <c r="N472" s="311" t="s">
        <v>273</v>
      </c>
      <c r="O472" s="75"/>
      <c r="P472" s="300" t="n">
        <v>34</v>
      </c>
      <c r="Q472" s="301" t="n">
        <v>36</v>
      </c>
    </row>
    <row r="473" customFormat="false" ht="15" hidden="false" customHeight="false" outlineLevel="0" collapsed="false">
      <c r="N473" s="309" t="s">
        <v>273</v>
      </c>
      <c r="O473" s="98" t="s">
        <v>102</v>
      </c>
      <c r="P473" s="292" t="n">
        <v>22</v>
      </c>
      <c r="Q473" s="293" t="n">
        <v>22</v>
      </c>
    </row>
    <row r="474" customFormat="false" ht="15" hidden="false" customHeight="false" outlineLevel="0" collapsed="false">
      <c r="N474" s="310" t="s">
        <v>273</v>
      </c>
      <c r="O474" s="67"/>
      <c r="P474" s="295" t="n">
        <v>26</v>
      </c>
      <c r="Q474" s="296" t="n">
        <v>26</v>
      </c>
    </row>
    <row r="475" customFormat="false" ht="15" hidden="false" customHeight="false" outlineLevel="0" collapsed="false">
      <c r="N475" s="310" t="s">
        <v>273</v>
      </c>
      <c r="O475" s="67"/>
      <c r="P475" s="295" t="n">
        <v>30</v>
      </c>
      <c r="Q475" s="296" t="n">
        <v>30</v>
      </c>
    </row>
    <row r="476" customFormat="false" ht="15" hidden="false" customHeight="false" outlineLevel="0" collapsed="false">
      <c r="N476" s="310" t="s">
        <v>273</v>
      </c>
      <c r="O476" s="67"/>
      <c r="P476" s="295" t="n">
        <v>34</v>
      </c>
      <c r="Q476" s="296" t="n">
        <v>34</v>
      </c>
    </row>
    <row r="477" customFormat="false" ht="15" hidden="false" customHeight="false" outlineLevel="0" collapsed="false">
      <c r="N477" s="310" t="s">
        <v>273</v>
      </c>
      <c r="O477" s="67"/>
      <c r="P477" s="295" t="n">
        <v>22</v>
      </c>
      <c r="Q477" s="296" t="n">
        <v>24</v>
      </c>
    </row>
    <row r="478" customFormat="false" ht="15" hidden="false" customHeight="false" outlineLevel="0" collapsed="false">
      <c r="N478" s="310" t="s">
        <v>273</v>
      </c>
      <c r="O478" s="67"/>
      <c r="P478" s="295" t="n">
        <v>26</v>
      </c>
      <c r="Q478" s="296" t="n">
        <v>28</v>
      </c>
    </row>
    <row r="479" customFormat="false" ht="15" hidden="false" customHeight="false" outlineLevel="0" collapsed="false">
      <c r="N479" s="310" t="s">
        <v>273</v>
      </c>
      <c r="O479" s="67"/>
      <c r="P479" s="295" t="n">
        <v>30</v>
      </c>
      <c r="Q479" s="296" t="n">
        <v>32</v>
      </c>
    </row>
    <row r="480" customFormat="false" ht="15.75" hidden="false" customHeight="false" outlineLevel="0" collapsed="false">
      <c r="N480" s="311" t="s">
        <v>273</v>
      </c>
      <c r="O480" s="67"/>
      <c r="P480" s="298" t="n">
        <v>34</v>
      </c>
      <c r="Q480" s="299" t="n">
        <v>36</v>
      </c>
    </row>
    <row r="481" customFormat="false" ht="15" hidden="false" customHeight="false" outlineLevel="0" collapsed="false">
      <c r="N481" s="309" t="s">
        <v>273</v>
      </c>
      <c r="O481" s="98" t="s">
        <v>103</v>
      </c>
      <c r="P481" s="292" t="n">
        <v>22</v>
      </c>
      <c r="Q481" s="293" t="n">
        <v>22</v>
      </c>
    </row>
    <row r="482" customFormat="false" ht="15" hidden="false" customHeight="false" outlineLevel="0" collapsed="false">
      <c r="N482" s="310" t="s">
        <v>273</v>
      </c>
      <c r="O482" s="67"/>
      <c r="P482" s="295" t="n">
        <v>26</v>
      </c>
      <c r="Q482" s="296" t="n">
        <v>26</v>
      </c>
    </row>
    <row r="483" customFormat="false" ht="15" hidden="false" customHeight="false" outlineLevel="0" collapsed="false">
      <c r="N483" s="310" t="s">
        <v>273</v>
      </c>
      <c r="O483" s="67"/>
      <c r="P483" s="295" t="n">
        <v>30</v>
      </c>
      <c r="Q483" s="296" t="n">
        <v>30</v>
      </c>
    </row>
    <row r="484" customFormat="false" ht="15" hidden="false" customHeight="false" outlineLevel="0" collapsed="false">
      <c r="N484" s="310" t="s">
        <v>273</v>
      </c>
      <c r="O484" s="67"/>
      <c r="P484" s="295" t="n">
        <v>34</v>
      </c>
      <c r="Q484" s="296" t="n">
        <v>34</v>
      </c>
    </row>
    <row r="485" customFormat="false" ht="15" hidden="false" customHeight="false" outlineLevel="0" collapsed="false">
      <c r="N485" s="310" t="s">
        <v>273</v>
      </c>
      <c r="O485" s="67"/>
      <c r="P485" s="295" t="n">
        <v>22</v>
      </c>
      <c r="Q485" s="296" t="n">
        <v>24</v>
      </c>
    </row>
    <row r="486" customFormat="false" ht="15" hidden="false" customHeight="false" outlineLevel="0" collapsed="false">
      <c r="N486" s="310" t="s">
        <v>273</v>
      </c>
      <c r="O486" s="67"/>
      <c r="P486" s="295" t="n">
        <v>26</v>
      </c>
      <c r="Q486" s="296" t="n">
        <v>28</v>
      </c>
    </row>
    <row r="487" customFormat="false" ht="15" hidden="false" customHeight="false" outlineLevel="0" collapsed="false">
      <c r="N487" s="310" t="s">
        <v>273</v>
      </c>
      <c r="O487" s="67"/>
      <c r="P487" s="295" t="n">
        <v>30</v>
      </c>
      <c r="Q487" s="296" t="n">
        <v>32</v>
      </c>
    </row>
    <row r="488" customFormat="false" ht="15.75" hidden="false" customHeight="false" outlineLevel="0" collapsed="false">
      <c r="N488" s="311" t="s">
        <v>273</v>
      </c>
      <c r="O488" s="67"/>
      <c r="P488" s="300" t="n">
        <v>34</v>
      </c>
      <c r="Q488" s="301" t="n">
        <v>36</v>
      </c>
    </row>
    <row r="489" customFormat="false" ht="15" hidden="false" customHeight="false" outlineLevel="0" collapsed="false">
      <c r="N489" s="309" t="s">
        <v>273</v>
      </c>
      <c r="O489" s="98" t="s">
        <v>104</v>
      </c>
      <c r="P489" s="292" t="n">
        <v>22</v>
      </c>
      <c r="Q489" s="293" t="n">
        <v>22</v>
      </c>
    </row>
    <row r="490" customFormat="false" ht="15" hidden="false" customHeight="false" outlineLevel="0" collapsed="false">
      <c r="N490" s="310" t="s">
        <v>273</v>
      </c>
      <c r="O490" s="67"/>
      <c r="P490" s="295" t="n">
        <v>26</v>
      </c>
      <c r="Q490" s="296" t="n">
        <v>26</v>
      </c>
    </row>
    <row r="491" customFormat="false" ht="15" hidden="false" customHeight="false" outlineLevel="0" collapsed="false">
      <c r="N491" s="310" t="s">
        <v>273</v>
      </c>
      <c r="O491" s="67"/>
      <c r="P491" s="295" t="n">
        <v>30</v>
      </c>
      <c r="Q491" s="296" t="n">
        <v>30</v>
      </c>
    </row>
    <row r="492" customFormat="false" ht="15" hidden="false" customHeight="false" outlineLevel="0" collapsed="false">
      <c r="N492" s="310" t="s">
        <v>273</v>
      </c>
      <c r="O492" s="67"/>
      <c r="P492" s="295" t="n">
        <v>34</v>
      </c>
      <c r="Q492" s="296" t="n">
        <v>34</v>
      </c>
    </row>
    <row r="493" customFormat="false" ht="15" hidden="false" customHeight="false" outlineLevel="0" collapsed="false">
      <c r="N493" s="310" t="s">
        <v>273</v>
      </c>
      <c r="O493" s="67"/>
      <c r="P493" s="295" t="n">
        <v>22</v>
      </c>
      <c r="Q493" s="296" t="n">
        <v>24</v>
      </c>
    </row>
    <row r="494" customFormat="false" ht="15" hidden="false" customHeight="false" outlineLevel="0" collapsed="false">
      <c r="N494" s="310" t="s">
        <v>273</v>
      </c>
      <c r="O494" s="67"/>
      <c r="P494" s="295" t="n">
        <v>26</v>
      </c>
      <c r="Q494" s="296" t="n">
        <v>28</v>
      </c>
    </row>
    <row r="495" customFormat="false" ht="15" hidden="false" customHeight="false" outlineLevel="0" collapsed="false">
      <c r="N495" s="310" t="s">
        <v>273</v>
      </c>
      <c r="O495" s="67"/>
      <c r="P495" s="295" t="n">
        <v>30</v>
      </c>
      <c r="Q495" s="296" t="n">
        <v>32</v>
      </c>
    </row>
    <row r="496" customFormat="false" ht="15.75" hidden="false" customHeight="false" outlineLevel="0" collapsed="false">
      <c r="N496" s="311" t="s">
        <v>273</v>
      </c>
      <c r="O496" s="127"/>
      <c r="P496" s="300" t="n">
        <v>34</v>
      </c>
      <c r="Q496" s="301" t="n">
        <v>36</v>
      </c>
    </row>
    <row r="497" customFormat="false" ht="14.25" hidden="false" customHeight="false" outlineLevel="0" collapsed="false">
      <c r="N497" s="302"/>
    </row>
    <row r="498" customFormat="false" ht="14.25" hidden="false" customHeight="false" outlineLevel="0" collapsed="false">
      <c r="N498" s="303"/>
    </row>
    <row r="499" customFormat="false" ht="14.25" hidden="false" customHeight="false" outlineLevel="0" collapsed="false">
      <c r="N499" s="303"/>
    </row>
    <row r="500" customFormat="false" ht="14.25" hidden="false" customHeight="false" outlineLevel="0" collapsed="false">
      <c r="N500" s="303"/>
    </row>
    <row r="501" customFormat="false" ht="14.25" hidden="false" customHeight="false" outlineLevel="0" collapsed="false">
      <c r="N501" s="303"/>
    </row>
    <row r="502" customFormat="false" ht="14.25" hidden="false" customHeight="false" outlineLevel="0" collapsed="false">
      <c r="N502" s="303"/>
    </row>
    <row r="503" customFormat="false" ht="14.25" hidden="false" customHeight="false" outlineLevel="0" collapsed="false">
      <c r="N503" s="303"/>
    </row>
    <row r="504" customFormat="false" ht="15" hidden="false" customHeight="false" outlineLevel="0" collapsed="false">
      <c r="N504" s="304"/>
    </row>
    <row r="505" customFormat="false" ht="14.25" hidden="false" customHeight="false" outlineLevel="0" collapsed="false">
      <c r="N505" s="302"/>
    </row>
    <row r="506" customFormat="false" ht="14.25" hidden="false" customHeight="false" outlineLevel="0" collapsed="false">
      <c r="N506" s="303"/>
    </row>
    <row r="507" customFormat="false" ht="14.25" hidden="false" customHeight="false" outlineLevel="0" collapsed="false">
      <c r="N507" s="303"/>
    </row>
    <row r="508" customFormat="false" ht="14.25" hidden="false" customHeight="false" outlineLevel="0" collapsed="false">
      <c r="N508" s="303"/>
    </row>
    <row r="509" customFormat="false" ht="14.25" hidden="false" customHeight="false" outlineLevel="0" collapsed="false">
      <c r="N509" s="303"/>
    </row>
    <row r="510" customFormat="false" ht="14.25" hidden="false" customHeight="false" outlineLevel="0" collapsed="false">
      <c r="N510" s="303"/>
    </row>
    <row r="511" customFormat="false" ht="14.25" hidden="false" customHeight="false" outlineLevel="0" collapsed="false">
      <c r="N511" s="303"/>
    </row>
    <row r="512" customFormat="false" ht="15" hidden="false" customHeight="false" outlineLevel="0" collapsed="false">
      <c r="N512" s="304"/>
    </row>
    <row r="513" customFormat="false" ht="15" hidden="false" customHeight="false" outlineLevel="0" collapsed="false">
      <c r="N513" s="309" t="s">
        <v>274</v>
      </c>
      <c r="O513" s="98" t="s">
        <v>99</v>
      </c>
      <c r="P513" s="292" t="n">
        <v>22</v>
      </c>
      <c r="Q513" s="293" t="n">
        <v>22</v>
      </c>
    </row>
    <row r="514" customFormat="false" ht="15" hidden="false" customHeight="false" outlineLevel="0" collapsed="false">
      <c r="N514" s="310" t="s">
        <v>274</v>
      </c>
      <c r="O514" s="67"/>
      <c r="P514" s="295" t="n">
        <v>26</v>
      </c>
      <c r="Q514" s="296" t="n">
        <v>26</v>
      </c>
    </row>
    <row r="515" customFormat="false" ht="15" hidden="false" customHeight="false" outlineLevel="0" collapsed="false">
      <c r="N515" s="310" t="s">
        <v>274</v>
      </c>
      <c r="O515" s="67"/>
      <c r="P515" s="295" t="n">
        <v>30</v>
      </c>
      <c r="Q515" s="296" t="n">
        <v>30</v>
      </c>
    </row>
    <row r="516" customFormat="false" ht="15" hidden="false" customHeight="false" outlineLevel="0" collapsed="false">
      <c r="N516" s="310" t="s">
        <v>274</v>
      </c>
      <c r="O516" s="67"/>
      <c r="P516" s="295" t="n">
        <v>34</v>
      </c>
      <c r="Q516" s="296" t="n">
        <v>34</v>
      </c>
    </row>
    <row r="517" customFormat="false" ht="15" hidden="false" customHeight="false" outlineLevel="0" collapsed="false">
      <c r="N517" s="310" t="s">
        <v>274</v>
      </c>
      <c r="O517" s="67"/>
      <c r="P517" s="295" t="n">
        <v>22</v>
      </c>
      <c r="Q517" s="296" t="n">
        <v>24</v>
      </c>
    </row>
    <row r="518" customFormat="false" ht="15" hidden="false" customHeight="false" outlineLevel="0" collapsed="false">
      <c r="N518" s="310" t="s">
        <v>274</v>
      </c>
      <c r="O518" s="67"/>
      <c r="P518" s="295" t="n">
        <v>26</v>
      </c>
      <c r="Q518" s="296" t="n">
        <v>28</v>
      </c>
    </row>
    <row r="519" customFormat="false" ht="15" hidden="false" customHeight="false" outlineLevel="0" collapsed="false">
      <c r="N519" s="310" t="s">
        <v>274</v>
      </c>
      <c r="O519" s="67"/>
      <c r="P519" s="295" t="n">
        <v>30</v>
      </c>
      <c r="Q519" s="296" t="n">
        <v>32</v>
      </c>
    </row>
    <row r="520" customFormat="false" ht="15.75" hidden="false" customHeight="false" outlineLevel="0" collapsed="false">
      <c r="N520" s="311" t="s">
        <v>274</v>
      </c>
      <c r="O520" s="67"/>
      <c r="P520" s="298" t="n">
        <v>34</v>
      </c>
      <c r="Q520" s="299" t="n">
        <v>36</v>
      </c>
    </row>
    <row r="521" customFormat="false" ht="15" hidden="false" customHeight="false" outlineLevel="0" collapsed="false">
      <c r="N521" s="309" t="s">
        <v>274</v>
      </c>
      <c r="O521" s="98" t="s">
        <v>101</v>
      </c>
      <c r="P521" s="292" t="n">
        <v>22</v>
      </c>
      <c r="Q521" s="293" t="n">
        <v>22</v>
      </c>
    </row>
    <row r="522" customFormat="false" ht="15" hidden="false" customHeight="false" outlineLevel="0" collapsed="false">
      <c r="N522" s="310" t="s">
        <v>274</v>
      </c>
      <c r="O522" s="67"/>
      <c r="P522" s="295" t="n">
        <v>26</v>
      </c>
      <c r="Q522" s="296" t="n">
        <v>26</v>
      </c>
    </row>
    <row r="523" customFormat="false" ht="15" hidden="false" customHeight="false" outlineLevel="0" collapsed="false">
      <c r="N523" s="310" t="s">
        <v>274</v>
      </c>
      <c r="O523" s="67"/>
      <c r="P523" s="295" t="n">
        <v>30</v>
      </c>
      <c r="Q523" s="296" t="n">
        <v>30</v>
      </c>
    </row>
    <row r="524" customFormat="false" ht="15" hidden="false" customHeight="false" outlineLevel="0" collapsed="false">
      <c r="N524" s="310" t="s">
        <v>274</v>
      </c>
      <c r="O524" s="67"/>
      <c r="P524" s="295" t="n">
        <v>34</v>
      </c>
      <c r="Q524" s="296" t="n">
        <v>34</v>
      </c>
    </row>
    <row r="525" customFormat="false" ht="15" hidden="false" customHeight="false" outlineLevel="0" collapsed="false">
      <c r="N525" s="310" t="s">
        <v>274</v>
      </c>
      <c r="O525" s="67"/>
      <c r="P525" s="295" t="n">
        <v>22</v>
      </c>
      <c r="Q525" s="296" t="n">
        <v>24</v>
      </c>
    </row>
    <row r="526" customFormat="false" ht="15" hidden="false" customHeight="false" outlineLevel="0" collapsed="false">
      <c r="N526" s="310" t="s">
        <v>274</v>
      </c>
      <c r="O526" s="67"/>
      <c r="P526" s="295" t="n">
        <v>26</v>
      </c>
      <c r="Q526" s="296" t="n">
        <v>28</v>
      </c>
    </row>
    <row r="527" customFormat="false" ht="15" hidden="false" customHeight="false" outlineLevel="0" collapsed="false">
      <c r="N527" s="310" t="s">
        <v>274</v>
      </c>
      <c r="O527" s="67"/>
      <c r="P527" s="295" t="n">
        <v>30</v>
      </c>
      <c r="Q527" s="296" t="n">
        <v>32</v>
      </c>
    </row>
    <row r="528" customFormat="false" ht="15.75" hidden="false" customHeight="false" outlineLevel="0" collapsed="false">
      <c r="N528" s="311" t="s">
        <v>274</v>
      </c>
      <c r="O528" s="67"/>
      <c r="P528" s="300" t="n">
        <v>34</v>
      </c>
      <c r="Q528" s="301" t="n">
        <v>36</v>
      </c>
    </row>
    <row r="529" customFormat="false" ht="15" hidden="false" customHeight="false" outlineLevel="0" collapsed="false">
      <c r="N529" s="309" t="s">
        <v>274</v>
      </c>
      <c r="O529" s="98" t="s">
        <v>102</v>
      </c>
      <c r="P529" s="292" t="n">
        <v>22</v>
      </c>
      <c r="Q529" s="293" t="n">
        <v>22</v>
      </c>
    </row>
    <row r="530" customFormat="false" ht="15" hidden="false" customHeight="false" outlineLevel="0" collapsed="false">
      <c r="N530" s="310" t="s">
        <v>274</v>
      </c>
      <c r="O530" s="67"/>
      <c r="P530" s="295" t="n">
        <v>26</v>
      </c>
      <c r="Q530" s="296" t="n">
        <v>26</v>
      </c>
    </row>
    <row r="531" customFormat="false" ht="15" hidden="false" customHeight="false" outlineLevel="0" collapsed="false">
      <c r="N531" s="310" t="s">
        <v>274</v>
      </c>
      <c r="O531" s="67"/>
      <c r="P531" s="295" t="n">
        <v>30</v>
      </c>
      <c r="Q531" s="296" t="n">
        <v>30</v>
      </c>
    </row>
    <row r="532" customFormat="false" ht="15" hidden="false" customHeight="false" outlineLevel="0" collapsed="false">
      <c r="N532" s="310" t="s">
        <v>274</v>
      </c>
      <c r="O532" s="67"/>
      <c r="P532" s="295" t="n">
        <v>34</v>
      </c>
      <c r="Q532" s="296" t="n">
        <v>34</v>
      </c>
    </row>
    <row r="533" customFormat="false" ht="15" hidden="false" customHeight="false" outlineLevel="0" collapsed="false">
      <c r="N533" s="310" t="s">
        <v>274</v>
      </c>
      <c r="O533" s="67"/>
      <c r="P533" s="295" t="n">
        <v>22</v>
      </c>
      <c r="Q533" s="296" t="n">
        <v>24</v>
      </c>
    </row>
    <row r="534" customFormat="false" ht="15" hidden="false" customHeight="false" outlineLevel="0" collapsed="false">
      <c r="N534" s="310" t="s">
        <v>274</v>
      </c>
      <c r="O534" s="67"/>
      <c r="P534" s="295" t="n">
        <v>26</v>
      </c>
      <c r="Q534" s="296" t="n">
        <v>28</v>
      </c>
    </row>
    <row r="535" customFormat="false" ht="15" hidden="false" customHeight="false" outlineLevel="0" collapsed="false">
      <c r="N535" s="310" t="s">
        <v>274</v>
      </c>
      <c r="O535" s="67"/>
      <c r="P535" s="295" t="n">
        <v>30</v>
      </c>
      <c r="Q535" s="296" t="n">
        <v>32</v>
      </c>
    </row>
    <row r="536" customFormat="false" ht="15.75" hidden="false" customHeight="false" outlineLevel="0" collapsed="false">
      <c r="N536" s="311" t="s">
        <v>274</v>
      </c>
      <c r="O536" s="67"/>
      <c r="P536" s="298" t="n">
        <v>34</v>
      </c>
      <c r="Q536" s="299" t="n">
        <v>36</v>
      </c>
    </row>
    <row r="537" customFormat="false" ht="15" hidden="false" customHeight="false" outlineLevel="0" collapsed="false">
      <c r="N537" s="309" t="s">
        <v>274</v>
      </c>
      <c r="O537" s="98" t="s">
        <v>103</v>
      </c>
      <c r="P537" s="292" t="n">
        <v>22</v>
      </c>
      <c r="Q537" s="293" t="n">
        <v>22</v>
      </c>
    </row>
    <row r="538" customFormat="false" ht="15" hidden="false" customHeight="false" outlineLevel="0" collapsed="false">
      <c r="N538" s="310" t="s">
        <v>274</v>
      </c>
      <c r="O538" s="67"/>
      <c r="P538" s="295" t="n">
        <v>26</v>
      </c>
      <c r="Q538" s="296" t="n">
        <v>26</v>
      </c>
    </row>
    <row r="539" customFormat="false" ht="15" hidden="false" customHeight="false" outlineLevel="0" collapsed="false">
      <c r="N539" s="310" t="s">
        <v>274</v>
      </c>
      <c r="O539" s="67"/>
      <c r="P539" s="295" t="n">
        <v>30</v>
      </c>
      <c r="Q539" s="296" t="n">
        <v>30</v>
      </c>
    </row>
    <row r="540" customFormat="false" ht="15" hidden="false" customHeight="false" outlineLevel="0" collapsed="false">
      <c r="N540" s="310" t="s">
        <v>274</v>
      </c>
      <c r="O540" s="67"/>
      <c r="P540" s="295" t="n">
        <v>34</v>
      </c>
      <c r="Q540" s="296" t="n">
        <v>34</v>
      </c>
    </row>
    <row r="541" customFormat="false" ht="15" hidden="false" customHeight="false" outlineLevel="0" collapsed="false">
      <c r="N541" s="310" t="s">
        <v>274</v>
      </c>
      <c r="O541" s="67"/>
      <c r="P541" s="295" t="n">
        <v>22</v>
      </c>
      <c r="Q541" s="296" t="n">
        <v>24</v>
      </c>
    </row>
    <row r="542" customFormat="false" ht="15" hidden="false" customHeight="false" outlineLevel="0" collapsed="false">
      <c r="N542" s="310" t="s">
        <v>274</v>
      </c>
      <c r="O542" s="67"/>
      <c r="P542" s="295" t="n">
        <v>26</v>
      </c>
      <c r="Q542" s="296" t="n">
        <v>28</v>
      </c>
    </row>
    <row r="543" customFormat="false" ht="15" hidden="false" customHeight="false" outlineLevel="0" collapsed="false">
      <c r="N543" s="310" t="s">
        <v>274</v>
      </c>
      <c r="O543" s="67"/>
      <c r="P543" s="295" t="n">
        <v>30</v>
      </c>
      <c r="Q543" s="296" t="n">
        <v>32</v>
      </c>
    </row>
    <row r="544" customFormat="false" ht="15.75" hidden="false" customHeight="false" outlineLevel="0" collapsed="false">
      <c r="N544" s="311" t="s">
        <v>274</v>
      </c>
      <c r="O544" s="67"/>
      <c r="P544" s="300" t="n">
        <v>34</v>
      </c>
      <c r="Q544" s="301" t="n">
        <v>36</v>
      </c>
    </row>
    <row r="545" customFormat="false" ht="15" hidden="false" customHeight="false" outlineLevel="0" collapsed="false">
      <c r="N545" s="309" t="s">
        <v>274</v>
      </c>
      <c r="O545" s="98" t="s">
        <v>104</v>
      </c>
      <c r="P545" s="292" t="n">
        <v>22</v>
      </c>
      <c r="Q545" s="293" t="n">
        <v>22</v>
      </c>
    </row>
    <row r="546" customFormat="false" ht="15" hidden="false" customHeight="false" outlineLevel="0" collapsed="false">
      <c r="N546" s="310" t="s">
        <v>274</v>
      </c>
      <c r="O546" s="67"/>
      <c r="P546" s="295" t="n">
        <v>26</v>
      </c>
      <c r="Q546" s="296" t="n">
        <v>26</v>
      </c>
    </row>
    <row r="547" customFormat="false" ht="15" hidden="false" customHeight="false" outlineLevel="0" collapsed="false">
      <c r="N547" s="310" t="s">
        <v>274</v>
      </c>
      <c r="O547" s="67"/>
      <c r="P547" s="295" t="n">
        <v>30</v>
      </c>
      <c r="Q547" s="296" t="n">
        <v>30</v>
      </c>
    </row>
    <row r="548" customFormat="false" ht="15" hidden="false" customHeight="false" outlineLevel="0" collapsed="false">
      <c r="N548" s="310" t="s">
        <v>274</v>
      </c>
      <c r="O548" s="67"/>
      <c r="P548" s="295" t="n">
        <v>34</v>
      </c>
      <c r="Q548" s="296" t="n">
        <v>34</v>
      </c>
    </row>
    <row r="549" customFormat="false" ht="15" hidden="false" customHeight="false" outlineLevel="0" collapsed="false">
      <c r="N549" s="310" t="s">
        <v>274</v>
      </c>
      <c r="O549" s="67"/>
      <c r="P549" s="295" t="n">
        <v>22</v>
      </c>
      <c r="Q549" s="296" t="n">
        <v>24</v>
      </c>
    </row>
    <row r="550" customFormat="false" ht="15" hidden="false" customHeight="false" outlineLevel="0" collapsed="false">
      <c r="N550" s="310" t="s">
        <v>274</v>
      </c>
      <c r="O550" s="67"/>
      <c r="P550" s="295" t="n">
        <v>26</v>
      </c>
      <c r="Q550" s="296" t="n">
        <v>28</v>
      </c>
    </row>
    <row r="551" customFormat="false" ht="15" hidden="false" customHeight="false" outlineLevel="0" collapsed="false">
      <c r="N551" s="310" t="s">
        <v>274</v>
      </c>
      <c r="O551" s="67"/>
      <c r="P551" s="295" t="n">
        <v>30</v>
      </c>
      <c r="Q551" s="296" t="n">
        <v>32</v>
      </c>
    </row>
    <row r="552" customFormat="false" ht="15.75" hidden="false" customHeight="false" outlineLevel="0" collapsed="false">
      <c r="N552" s="311" t="s">
        <v>274</v>
      </c>
      <c r="O552" s="127"/>
      <c r="P552" s="300" t="n">
        <v>34</v>
      </c>
      <c r="Q552" s="301" t="n">
        <v>36</v>
      </c>
    </row>
    <row r="556" customFormat="false" ht="15" hidden="false" customHeight="false" outlineLevel="0" collapsed="false"/>
    <row r="557" customFormat="false" ht="1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361" activeCellId="0" sqref="B36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3" min="2" style="0" width="8.99"/>
    <col collapsed="false" customWidth="true" hidden="false" outlineLevel="0" max="14" min="14" style="0" width="11.5"/>
    <col collapsed="false" customWidth="true" hidden="false" outlineLevel="0" max="17" min="15" style="0" width="8.99"/>
  </cols>
  <sheetData>
    <row r="1" customFormat="false" ht="15" hidden="false" customHeight="false" outlineLevel="0" collapsed="false">
      <c r="A1" s="0" t="s">
        <v>275</v>
      </c>
      <c r="B1" s="0" t="n">
        <v>94934.6224</v>
      </c>
      <c r="C1" s="0" t="n">
        <v>42.83</v>
      </c>
      <c r="D1" s="0" t="n">
        <v>45.094</v>
      </c>
      <c r="E1" s="0" t="n">
        <v>46.6291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3380.17</v>
      </c>
      <c r="K1" s="0" t="n">
        <v>302.53</v>
      </c>
      <c r="N1" s="290" t="s">
        <v>108</v>
      </c>
      <c r="O1" s="291" t="s">
        <v>99</v>
      </c>
      <c r="P1" s="292" t="n">
        <v>22</v>
      </c>
      <c r="Q1" s="293" t="n">
        <v>22</v>
      </c>
    </row>
    <row r="2" customFormat="false" ht="15" hidden="false" customHeight="false" outlineLevel="0" collapsed="false">
      <c r="A2" s="0" t="s">
        <v>276</v>
      </c>
      <c r="B2" s="0" t="n">
        <v>52193.0048</v>
      </c>
      <c r="C2" s="0" t="n">
        <v>41.7127</v>
      </c>
      <c r="D2" s="0" t="n">
        <v>43.5919</v>
      </c>
      <c r="E2" s="0" t="n">
        <v>44.6353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9010.26</v>
      </c>
      <c r="K2" s="0" t="n">
        <v>281.6</v>
      </c>
      <c r="N2" s="294" t="s">
        <v>108</v>
      </c>
      <c r="O2" s="75"/>
      <c r="P2" s="295" t="n">
        <v>26</v>
      </c>
      <c r="Q2" s="296" t="n">
        <v>26</v>
      </c>
    </row>
    <row r="3" customFormat="false" ht="15" hidden="false" customHeight="false" outlineLevel="0" collapsed="false">
      <c r="A3" s="0" t="s">
        <v>277</v>
      </c>
      <c r="B3" s="0" t="n">
        <v>32304.072</v>
      </c>
      <c r="C3" s="0" t="n">
        <v>40.413</v>
      </c>
      <c r="D3" s="0" t="n">
        <v>42.4953</v>
      </c>
      <c r="E3" s="0" t="n">
        <v>43.1746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6792.52</v>
      </c>
      <c r="K3" s="0" t="n">
        <v>268.33</v>
      </c>
      <c r="N3" s="294" t="s">
        <v>108</v>
      </c>
      <c r="O3" s="75"/>
      <c r="P3" s="295" t="n">
        <v>30</v>
      </c>
      <c r="Q3" s="296" t="n">
        <v>30</v>
      </c>
    </row>
    <row r="4" customFormat="false" ht="15" hidden="false" customHeight="false" outlineLevel="0" collapsed="false">
      <c r="A4" s="0" t="s">
        <v>278</v>
      </c>
      <c r="B4" s="0" t="n">
        <v>20304.2544</v>
      </c>
      <c r="C4" s="0" t="n">
        <v>38.7755</v>
      </c>
      <c r="D4" s="0" t="n">
        <v>41.1132</v>
      </c>
      <c r="E4" s="0" t="n">
        <v>41.3854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5227.46</v>
      </c>
      <c r="K4" s="0" t="n">
        <v>230.55</v>
      </c>
      <c r="N4" s="294" t="s">
        <v>108</v>
      </c>
      <c r="O4" s="75"/>
      <c r="P4" s="295" t="n">
        <v>34</v>
      </c>
      <c r="Q4" s="296" t="n">
        <v>34</v>
      </c>
    </row>
    <row r="5" customFormat="false" ht="15" hidden="false" customHeight="false" outlineLevel="0" collapsed="false">
      <c r="A5" s="0" t="s">
        <v>279</v>
      </c>
      <c r="B5" s="0" t="n">
        <v>56239.0864</v>
      </c>
      <c r="C5" s="0" t="n">
        <v>42.254</v>
      </c>
      <c r="D5" s="0" t="n">
        <v>44.3252</v>
      </c>
      <c r="E5" s="0" t="n">
        <v>45.8059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1371.17</v>
      </c>
      <c r="K5" s="0" t="n">
        <v>275.26</v>
      </c>
      <c r="N5" s="294" t="s">
        <v>108</v>
      </c>
      <c r="O5" s="75"/>
      <c r="P5" s="295" t="n">
        <v>22</v>
      </c>
      <c r="Q5" s="296" t="n">
        <v>24</v>
      </c>
    </row>
    <row r="6" customFormat="false" ht="15" hidden="false" customHeight="false" outlineLevel="0" collapsed="false">
      <c r="A6" s="0" t="s">
        <v>280</v>
      </c>
      <c r="B6" s="0" t="n">
        <v>29415.0544</v>
      </c>
      <c r="C6" s="0" t="n">
        <v>41.027</v>
      </c>
      <c r="D6" s="0" t="n">
        <v>42.8281</v>
      </c>
      <c r="E6" s="0" t="n">
        <v>43.9176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7885.85</v>
      </c>
      <c r="K6" s="0" t="n">
        <v>256.29</v>
      </c>
      <c r="N6" s="294" t="s">
        <v>108</v>
      </c>
      <c r="O6" s="75"/>
      <c r="P6" s="295" t="n">
        <v>26</v>
      </c>
      <c r="Q6" s="296" t="n">
        <v>28</v>
      </c>
    </row>
    <row r="7" customFormat="false" ht="15" hidden="false" customHeight="false" outlineLevel="0" collapsed="false">
      <c r="A7" s="0" t="s">
        <v>281</v>
      </c>
      <c r="B7" s="0" t="n">
        <v>17003.3648</v>
      </c>
      <c r="C7" s="0" t="n">
        <v>39.5251</v>
      </c>
      <c r="D7" s="0" t="n">
        <v>41.8069</v>
      </c>
      <c r="E7" s="0" t="n">
        <v>42.564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830.87</v>
      </c>
      <c r="K7" s="0" t="n">
        <v>246.03</v>
      </c>
      <c r="N7" s="294" t="s">
        <v>108</v>
      </c>
      <c r="O7" s="75"/>
      <c r="P7" s="295" t="n">
        <v>30</v>
      </c>
      <c r="Q7" s="296" t="n">
        <v>32</v>
      </c>
    </row>
    <row r="8" customFormat="false" ht="15.75" hidden="false" customHeight="false" outlineLevel="0" collapsed="false">
      <c r="A8" s="0" t="s">
        <v>282</v>
      </c>
      <c r="B8" s="0" t="n">
        <v>11102.1408</v>
      </c>
      <c r="C8" s="0" t="n">
        <v>37.7375</v>
      </c>
      <c r="D8" s="0" t="n">
        <v>40.7672</v>
      </c>
      <c r="E8" s="0" t="n">
        <v>41.1091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5265.96</v>
      </c>
      <c r="K8" s="0" t="n">
        <v>231.15</v>
      </c>
      <c r="N8" s="297" t="s">
        <v>108</v>
      </c>
      <c r="O8" s="75"/>
      <c r="P8" s="298" t="n">
        <v>34</v>
      </c>
      <c r="Q8" s="299" t="n">
        <v>36</v>
      </c>
    </row>
    <row r="9" customFormat="false" ht="15" hidden="false" customHeight="false" outlineLevel="0" collapsed="false">
      <c r="A9" s="0" t="s">
        <v>283</v>
      </c>
      <c r="B9" s="0" t="n">
        <v>157025.8048</v>
      </c>
      <c r="C9" s="0" t="n">
        <v>42.7928</v>
      </c>
      <c r="D9" s="0" t="n">
        <v>42.4692</v>
      </c>
      <c r="E9" s="0" t="n">
        <v>46.5844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2895.8</v>
      </c>
      <c r="K9" s="0" t="n">
        <v>341.27</v>
      </c>
      <c r="N9" s="290" t="s">
        <v>108</v>
      </c>
      <c r="O9" s="291" t="s">
        <v>101</v>
      </c>
      <c r="P9" s="292" t="n">
        <v>22</v>
      </c>
      <c r="Q9" s="293" t="n">
        <v>22</v>
      </c>
    </row>
    <row r="10" customFormat="false" ht="15" hidden="false" customHeight="false" outlineLevel="0" collapsed="false">
      <c r="A10" s="0" t="s">
        <v>284</v>
      </c>
      <c r="B10" s="0" t="n">
        <v>52181.5168</v>
      </c>
      <c r="C10" s="0" t="n">
        <v>41.3707</v>
      </c>
      <c r="D10" s="0" t="n">
        <v>41.3071</v>
      </c>
      <c r="E10" s="0" t="n">
        <v>45.084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8109.12</v>
      </c>
      <c r="K10" s="0" t="n">
        <v>274.26</v>
      </c>
      <c r="N10" s="294" t="s">
        <v>108</v>
      </c>
      <c r="O10" s="75"/>
      <c r="P10" s="295" t="n">
        <v>26</v>
      </c>
      <c r="Q10" s="296" t="n">
        <v>26</v>
      </c>
    </row>
    <row r="11" customFormat="false" ht="15" hidden="false" customHeight="false" outlineLevel="0" collapsed="false">
      <c r="A11" s="0" t="s">
        <v>285</v>
      </c>
      <c r="B11" s="0" t="n">
        <v>33044.2256</v>
      </c>
      <c r="C11" s="0" t="n">
        <v>40.7108</v>
      </c>
      <c r="D11" s="0" t="n">
        <v>40.573</v>
      </c>
      <c r="E11" s="0" t="n">
        <v>43.7995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5675.99</v>
      </c>
      <c r="K11" s="0" t="n">
        <v>276.36</v>
      </c>
      <c r="N11" s="294" t="s">
        <v>108</v>
      </c>
      <c r="O11" s="75"/>
      <c r="P11" s="295" t="n">
        <v>30</v>
      </c>
      <c r="Q11" s="296" t="n">
        <v>30</v>
      </c>
    </row>
    <row r="12" customFormat="false" ht="15" hidden="false" customHeight="false" outlineLevel="0" collapsed="false">
      <c r="A12" s="0" t="s">
        <v>286</v>
      </c>
      <c r="B12" s="0" t="n">
        <v>20053.5344</v>
      </c>
      <c r="C12" s="0" t="n">
        <v>39.8137</v>
      </c>
      <c r="D12" s="0" t="n">
        <v>39.4227</v>
      </c>
      <c r="E12" s="0" t="n">
        <v>41.9414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4472.08</v>
      </c>
      <c r="K12" s="0" t="n">
        <v>259.04</v>
      </c>
      <c r="N12" s="294" t="s">
        <v>108</v>
      </c>
      <c r="O12" s="75"/>
      <c r="P12" s="295" t="n">
        <v>34</v>
      </c>
      <c r="Q12" s="296" t="n">
        <v>34</v>
      </c>
    </row>
    <row r="13" customFormat="false" ht="15" hidden="false" customHeight="false" outlineLevel="0" collapsed="false">
      <c r="A13" s="0" t="s">
        <v>287</v>
      </c>
      <c r="B13" s="0" t="n">
        <v>80130.568</v>
      </c>
      <c r="C13" s="0" t="n">
        <v>41.8649</v>
      </c>
      <c r="D13" s="0" t="n">
        <v>41.8153</v>
      </c>
      <c r="E13" s="0" t="n">
        <v>45.8857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9973.13</v>
      </c>
      <c r="K13" s="0" t="n">
        <v>298.39</v>
      </c>
      <c r="N13" s="294" t="s">
        <v>108</v>
      </c>
      <c r="O13" s="75"/>
      <c r="P13" s="295" t="n">
        <v>22</v>
      </c>
      <c r="Q13" s="296" t="n">
        <v>24</v>
      </c>
    </row>
    <row r="14" customFormat="false" ht="15" hidden="false" customHeight="false" outlineLevel="0" collapsed="false">
      <c r="A14" s="0" t="s">
        <v>288</v>
      </c>
      <c r="B14" s="0" t="n">
        <v>36920.1808</v>
      </c>
      <c r="C14" s="0" t="n">
        <v>41.0326</v>
      </c>
      <c r="D14" s="0" t="n">
        <v>40.8321</v>
      </c>
      <c r="E14" s="0" t="n">
        <v>44.2801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6852.43</v>
      </c>
      <c r="K14" s="0" t="n">
        <v>285.26</v>
      </c>
      <c r="N14" s="294" t="s">
        <v>108</v>
      </c>
      <c r="O14" s="75"/>
      <c r="P14" s="295" t="n">
        <v>26</v>
      </c>
      <c r="Q14" s="296" t="n">
        <v>28</v>
      </c>
    </row>
    <row r="15" customFormat="false" ht="15" hidden="false" customHeight="false" outlineLevel="0" collapsed="false">
      <c r="A15" s="0" t="s">
        <v>289</v>
      </c>
      <c r="B15" s="0" t="n">
        <v>23671.3904</v>
      </c>
      <c r="C15" s="0" t="n">
        <v>40.2552</v>
      </c>
      <c r="D15" s="0" t="n">
        <v>40.048</v>
      </c>
      <c r="E15" s="0" t="n">
        <v>42.942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530.86</v>
      </c>
      <c r="K15" s="0" t="n">
        <v>256.91</v>
      </c>
      <c r="N15" s="294" t="s">
        <v>108</v>
      </c>
      <c r="O15" s="75"/>
      <c r="P15" s="295" t="n">
        <v>30</v>
      </c>
      <c r="Q15" s="296" t="n">
        <v>32</v>
      </c>
    </row>
    <row r="16" customFormat="false" ht="15.75" hidden="false" customHeight="false" outlineLevel="0" collapsed="false">
      <c r="A16" s="0" t="s">
        <v>290</v>
      </c>
      <c r="B16" s="0" t="n">
        <v>15191.608</v>
      </c>
      <c r="C16" s="0" t="n">
        <v>39.2161</v>
      </c>
      <c r="D16" s="0" t="n">
        <v>39.1014</v>
      </c>
      <c r="E16" s="0" t="n">
        <v>41.4536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3768</v>
      </c>
      <c r="K16" s="0" t="n">
        <v>250.54</v>
      </c>
      <c r="N16" s="297" t="s">
        <v>108</v>
      </c>
      <c r="O16" s="75"/>
      <c r="P16" s="300" t="n">
        <v>34</v>
      </c>
      <c r="Q16" s="301" t="n">
        <v>36</v>
      </c>
    </row>
    <row r="17" customFormat="false" ht="15" hidden="false" customHeight="false" outlineLevel="0" collapsed="false">
      <c r="A17" s="0" t="s">
        <v>291</v>
      </c>
      <c r="B17" s="0" t="n">
        <v>154029.6</v>
      </c>
      <c r="C17" s="0" t="n">
        <v>42.5219</v>
      </c>
      <c r="D17" s="0" t="n">
        <v>42.4326</v>
      </c>
      <c r="E17" s="0" t="n">
        <v>45.9727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3698.89</v>
      </c>
      <c r="K17" s="0" t="n">
        <v>322.21</v>
      </c>
      <c r="N17" s="290" t="s">
        <v>108</v>
      </c>
      <c r="O17" s="98" t="s">
        <v>102</v>
      </c>
      <c r="P17" s="292" t="n">
        <v>22</v>
      </c>
      <c r="Q17" s="293" t="n">
        <v>22</v>
      </c>
    </row>
    <row r="18" customFormat="false" ht="15" hidden="false" customHeight="false" outlineLevel="0" collapsed="false">
      <c r="A18" s="0" t="s">
        <v>292</v>
      </c>
      <c r="B18" s="0" t="n">
        <v>49908.6448</v>
      </c>
      <c r="C18" s="0" t="n">
        <v>41.1087</v>
      </c>
      <c r="D18" s="0" t="n">
        <v>41.2785</v>
      </c>
      <c r="E18" s="0" t="n">
        <v>44.507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7809.7</v>
      </c>
      <c r="K18" s="0" t="n">
        <v>287</v>
      </c>
      <c r="N18" s="294" t="s">
        <v>108</v>
      </c>
      <c r="O18" s="67"/>
      <c r="P18" s="295" t="n">
        <v>26</v>
      </c>
      <c r="Q18" s="296" t="n">
        <v>26</v>
      </c>
    </row>
    <row r="19" customFormat="false" ht="15" hidden="false" customHeight="false" outlineLevel="0" collapsed="false">
      <c r="A19" s="0" t="s">
        <v>293</v>
      </c>
      <c r="B19" s="0" t="n">
        <v>31519.9072</v>
      </c>
      <c r="C19" s="0" t="n">
        <v>40.4622</v>
      </c>
      <c r="D19" s="0" t="n">
        <v>40.524</v>
      </c>
      <c r="E19" s="0" t="n">
        <v>43.2504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6038.2</v>
      </c>
      <c r="K19" s="0" t="n">
        <v>273.97</v>
      </c>
      <c r="N19" s="294" t="s">
        <v>108</v>
      </c>
      <c r="O19" s="67"/>
      <c r="P19" s="295" t="n">
        <v>30</v>
      </c>
      <c r="Q19" s="296" t="n">
        <v>30</v>
      </c>
    </row>
    <row r="20" customFormat="false" ht="15" hidden="false" customHeight="false" outlineLevel="0" collapsed="false">
      <c r="A20" s="0" t="s">
        <v>294</v>
      </c>
      <c r="B20" s="0" t="n">
        <v>19544.3232</v>
      </c>
      <c r="C20" s="0" t="n">
        <v>39.5682</v>
      </c>
      <c r="D20" s="0" t="n">
        <v>39.3665</v>
      </c>
      <c r="E20" s="0" t="n">
        <v>41.4586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0863.45</v>
      </c>
      <c r="K20" s="0" t="n">
        <v>262.31</v>
      </c>
      <c r="N20" s="294" t="s">
        <v>108</v>
      </c>
      <c r="O20" s="67"/>
      <c r="P20" s="295" t="n">
        <v>34</v>
      </c>
      <c r="Q20" s="296" t="n">
        <v>34</v>
      </c>
    </row>
    <row r="21" customFormat="false" ht="15" hidden="false" customHeight="false" outlineLevel="0" collapsed="false">
      <c r="A21" s="0" t="s">
        <v>295</v>
      </c>
      <c r="B21" s="0" t="n">
        <v>74603.8832</v>
      </c>
      <c r="C21" s="0" t="n">
        <v>41.5848</v>
      </c>
      <c r="D21" s="0" t="n">
        <v>41.782</v>
      </c>
      <c r="E21" s="0" t="n">
        <v>45.299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7741.78</v>
      </c>
      <c r="K21" s="0" t="n">
        <v>306.42</v>
      </c>
      <c r="N21" s="294" t="s">
        <v>108</v>
      </c>
      <c r="O21" s="67"/>
      <c r="P21" s="295" t="n">
        <v>22</v>
      </c>
      <c r="Q21" s="296" t="n">
        <v>24</v>
      </c>
    </row>
    <row r="22" customFormat="false" ht="15" hidden="false" customHeight="false" outlineLevel="0" collapsed="false">
      <c r="A22" s="0" t="s">
        <v>296</v>
      </c>
      <c r="B22" s="0" t="n">
        <v>33987.7552</v>
      </c>
      <c r="C22" s="0" t="n">
        <v>40.7703</v>
      </c>
      <c r="D22" s="0" t="n">
        <v>40.8045</v>
      </c>
      <c r="E22" s="0" t="n">
        <v>43.772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503.94</v>
      </c>
      <c r="K22" s="0" t="n">
        <v>266.36</v>
      </c>
      <c r="N22" s="294" t="s">
        <v>108</v>
      </c>
      <c r="O22" s="67"/>
      <c r="P22" s="295" t="n">
        <v>26</v>
      </c>
      <c r="Q22" s="296" t="n">
        <v>28</v>
      </c>
    </row>
    <row r="23" customFormat="false" ht="15" hidden="false" customHeight="false" outlineLevel="0" collapsed="false">
      <c r="A23" s="0" t="s">
        <v>297</v>
      </c>
      <c r="B23" s="0" t="n">
        <v>21712.8944</v>
      </c>
      <c r="C23" s="0" t="n">
        <v>40.0082</v>
      </c>
      <c r="D23" s="0" t="n">
        <v>40.0003</v>
      </c>
      <c r="E23" s="0" t="n">
        <v>42.4749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4776.8</v>
      </c>
      <c r="K23" s="0" t="n">
        <v>264.65</v>
      </c>
      <c r="N23" s="294" t="s">
        <v>108</v>
      </c>
      <c r="O23" s="67"/>
      <c r="P23" s="295" t="n">
        <v>30</v>
      </c>
      <c r="Q23" s="296" t="n">
        <v>32</v>
      </c>
    </row>
    <row r="24" customFormat="false" ht="15.75" hidden="false" customHeight="false" outlineLevel="0" collapsed="false">
      <c r="A24" s="0" t="s">
        <v>298</v>
      </c>
      <c r="B24" s="0" t="n">
        <v>14353.896</v>
      </c>
      <c r="C24" s="0" t="n">
        <v>38.9588</v>
      </c>
      <c r="D24" s="0" t="n">
        <v>39.0506</v>
      </c>
      <c r="E24" s="0" t="n">
        <v>41.0195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4360.11</v>
      </c>
      <c r="K24" s="0" t="n">
        <v>248.69</v>
      </c>
      <c r="N24" s="297" t="s">
        <v>108</v>
      </c>
      <c r="O24" s="67"/>
      <c r="P24" s="298" t="n">
        <v>34</v>
      </c>
      <c r="Q24" s="299" t="n">
        <v>36</v>
      </c>
    </row>
    <row r="25" customFormat="false" ht="15" hidden="false" customHeight="false" outlineLevel="0" collapsed="false">
      <c r="A25" s="0" t="s">
        <v>299</v>
      </c>
      <c r="B25" s="0" t="n">
        <v>112117.7984</v>
      </c>
      <c r="C25" s="0" t="n">
        <v>40.3254</v>
      </c>
      <c r="D25" s="0" t="n">
        <v>44.4895</v>
      </c>
      <c r="E25" s="0" t="n">
        <v>46.009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9041.65</v>
      </c>
      <c r="K25" s="0" t="n">
        <v>243.94</v>
      </c>
      <c r="N25" s="290" t="s">
        <v>108</v>
      </c>
      <c r="O25" s="98" t="s">
        <v>103</v>
      </c>
      <c r="P25" s="292" t="n">
        <v>22</v>
      </c>
      <c r="Q25" s="293" t="n">
        <v>22</v>
      </c>
    </row>
    <row r="26" customFormat="false" ht="15" hidden="false" customHeight="false" outlineLevel="0" collapsed="false">
      <c r="A26" s="0" t="s">
        <v>300</v>
      </c>
      <c r="B26" s="0" t="n">
        <v>20408.3872</v>
      </c>
      <c r="C26" s="0" t="n">
        <v>39.2412</v>
      </c>
      <c r="D26" s="0" t="n">
        <v>43.6874</v>
      </c>
      <c r="E26" s="0" t="n">
        <v>45.371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3416.43</v>
      </c>
      <c r="K26" s="0" t="n">
        <v>208.94</v>
      </c>
      <c r="N26" s="294" t="s">
        <v>108</v>
      </c>
      <c r="O26" s="67"/>
      <c r="P26" s="295" t="n">
        <v>26</v>
      </c>
      <c r="Q26" s="296" t="n">
        <v>26</v>
      </c>
    </row>
    <row r="27" customFormat="false" ht="15" hidden="false" customHeight="false" outlineLevel="0" collapsed="false">
      <c r="A27" s="0" t="s">
        <v>301</v>
      </c>
      <c r="B27" s="0" t="n">
        <v>13121.6144</v>
      </c>
      <c r="C27" s="0" t="n">
        <v>38.8051</v>
      </c>
      <c r="D27" s="0" t="n">
        <v>42.9619</v>
      </c>
      <c r="E27" s="0" t="n">
        <v>44.8586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7784.88</v>
      </c>
      <c r="K27" s="0" t="n">
        <v>200.01</v>
      </c>
      <c r="N27" s="294" t="s">
        <v>108</v>
      </c>
      <c r="O27" s="67"/>
      <c r="P27" s="295" t="n">
        <v>30</v>
      </c>
      <c r="Q27" s="296" t="n">
        <v>30</v>
      </c>
    </row>
    <row r="28" customFormat="false" ht="15" hidden="false" customHeight="false" outlineLevel="0" collapsed="false">
      <c r="A28" s="0" t="s">
        <v>302</v>
      </c>
      <c r="B28" s="0" t="n">
        <v>8567.0224</v>
      </c>
      <c r="C28" s="0" t="n">
        <v>38.1461</v>
      </c>
      <c r="D28" s="0" t="n">
        <v>41.9813</v>
      </c>
      <c r="E28" s="0" t="n">
        <v>44.1326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8197.67</v>
      </c>
      <c r="K28" s="0" t="n">
        <v>175.15</v>
      </c>
      <c r="N28" s="294" t="s">
        <v>108</v>
      </c>
      <c r="O28" s="67"/>
      <c r="P28" s="295" t="n">
        <v>34</v>
      </c>
      <c r="Q28" s="296" t="n">
        <v>34</v>
      </c>
    </row>
    <row r="29" customFormat="false" ht="15" hidden="false" customHeight="false" outlineLevel="0" collapsed="false">
      <c r="A29" s="0" t="s">
        <v>303</v>
      </c>
      <c r="B29" s="0" t="n">
        <v>21114.3376</v>
      </c>
      <c r="C29" s="0" t="n">
        <v>39.4129</v>
      </c>
      <c r="D29" s="0" t="n">
        <v>44.1036</v>
      </c>
      <c r="E29" s="0" t="n">
        <v>45.738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3179.5</v>
      </c>
      <c r="K29" s="0" t="n">
        <v>203.14</v>
      </c>
      <c r="N29" s="294" t="s">
        <v>108</v>
      </c>
      <c r="O29" s="67"/>
      <c r="P29" s="295" t="n">
        <v>22</v>
      </c>
      <c r="Q29" s="296" t="n">
        <v>24</v>
      </c>
    </row>
    <row r="30" customFormat="false" ht="15" hidden="false" customHeight="false" outlineLevel="0" collapsed="false">
      <c r="A30" s="0" t="s">
        <v>304</v>
      </c>
      <c r="B30" s="0" t="n">
        <v>10907.6368</v>
      </c>
      <c r="C30" s="0" t="n">
        <v>39.0217</v>
      </c>
      <c r="D30" s="0" t="n">
        <v>43.2017</v>
      </c>
      <c r="E30" s="0" t="n">
        <v>45.1126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0516.47</v>
      </c>
      <c r="K30" s="0" t="n">
        <v>183.31</v>
      </c>
      <c r="N30" s="294" t="s">
        <v>108</v>
      </c>
      <c r="O30" s="67"/>
      <c r="P30" s="295" t="n">
        <v>26</v>
      </c>
      <c r="Q30" s="296" t="n">
        <v>28</v>
      </c>
    </row>
    <row r="31" customFormat="false" ht="15" hidden="false" customHeight="false" outlineLevel="0" collapsed="false">
      <c r="A31" s="0" t="s">
        <v>305</v>
      </c>
      <c r="B31" s="0" t="n">
        <v>6739.7296</v>
      </c>
      <c r="C31" s="0" t="n">
        <v>38.4717</v>
      </c>
      <c r="D31" s="0" t="n">
        <v>42.4297</v>
      </c>
      <c r="E31" s="0" t="n">
        <v>44.6225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9927.92</v>
      </c>
      <c r="K31" s="0" t="n">
        <v>173.82</v>
      </c>
      <c r="N31" s="294" t="s">
        <v>108</v>
      </c>
      <c r="O31" s="67"/>
      <c r="P31" s="295" t="n">
        <v>30</v>
      </c>
      <c r="Q31" s="296" t="n">
        <v>32</v>
      </c>
    </row>
    <row r="32" customFormat="false" ht="15.75" hidden="false" customHeight="false" outlineLevel="0" collapsed="false">
      <c r="A32" s="0" t="s">
        <v>306</v>
      </c>
      <c r="B32" s="0" t="n">
        <v>4600.0704</v>
      </c>
      <c r="C32" s="0" t="n">
        <v>37.644</v>
      </c>
      <c r="D32" s="0" t="n">
        <v>41.684</v>
      </c>
      <c r="E32" s="0" t="n">
        <v>43.9973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9477.3</v>
      </c>
      <c r="K32" s="0" t="n">
        <v>160.6</v>
      </c>
      <c r="N32" s="297" t="s">
        <v>108</v>
      </c>
      <c r="O32" s="67"/>
      <c r="P32" s="300" t="n">
        <v>34</v>
      </c>
      <c r="Q32" s="301" t="n">
        <v>36</v>
      </c>
    </row>
    <row r="33" customFormat="false" ht="15" hidden="false" customHeight="false" outlineLevel="0" collapsed="false">
      <c r="A33" s="0" t="s">
        <v>307</v>
      </c>
      <c r="B33" s="0" t="n">
        <v>518309.672</v>
      </c>
      <c r="C33" s="0" t="n">
        <v>40.6661</v>
      </c>
      <c r="D33" s="0" t="n">
        <v>43.0521</v>
      </c>
      <c r="E33" s="0" t="n">
        <v>44.3718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1472.52</v>
      </c>
      <c r="K33" s="0" t="n">
        <v>378.31</v>
      </c>
      <c r="N33" s="290" t="s">
        <v>108</v>
      </c>
      <c r="O33" s="98" t="s">
        <v>104</v>
      </c>
      <c r="P33" s="292" t="n">
        <v>22</v>
      </c>
      <c r="Q33" s="293" t="n">
        <v>22</v>
      </c>
    </row>
    <row r="34" customFormat="false" ht="15" hidden="false" customHeight="false" outlineLevel="0" collapsed="false">
      <c r="A34" s="0" t="s">
        <v>308</v>
      </c>
      <c r="B34" s="0" t="n">
        <v>202308.9216</v>
      </c>
      <c r="C34" s="0" t="n">
        <v>37.3474</v>
      </c>
      <c r="D34" s="0" t="n">
        <v>41.1927</v>
      </c>
      <c r="E34" s="0" t="n">
        <v>41.975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5330.58</v>
      </c>
      <c r="K34" s="0" t="n">
        <v>314.52</v>
      </c>
      <c r="N34" s="294" t="s">
        <v>108</v>
      </c>
      <c r="O34" s="67"/>
      <c r="P34" s="295" t="n">
        <v>26</v>
      </c>
      <c r="Q34" s="296" t="n">
        <v>26</v>
      </c>
    </row>
    <row r="35" customFormat="false" ht="15" hidden="false" customHeight="false" outlineLevel="0" collapsed="false">
      <c r="A35" s="0" t="s">
        <v>309</v>
      </c>
      <c r="B35" s="0" t="n">
        <v>114974.2416</v>
      </c>
      <c r="C35" s="0" t="n">
        <v>35.8262</v>
      </c>
      <c r="D35" s="0" t="n">
        <v>39.876</v>
      </c>
      <c r="E35" s="0" t="n">
        <v>40.330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0625.94</v>
      </c>
      <c r="K35" s="0" t="n">
        <v>291.32</v>
      </c>
      <c r="N35" s="294" t="s">
        <v>108</v>
      </c>
      <c r="O35" s="67"/>
      <c r="P35" s="295" t="n">
        <v>30</v>
      </c>
      <c r="Q35" s="296" t="n">
        <v>30</v>
      </c>
    </row>
    <row r="36" customFormat="false" ht="15" hidden="false" customHeight="false" outlineLevel="0" collapsed="false">
      <c r="A36" s="0" t="s">
        <v>310</v>
      </c>
      <c r="B36" s="0" t="n">
        <v>65317.6224</v>
      </c>
      <c r="C36" s="0" t="n">
        <v>34.1531</v>
      </c>
      <c r="D36" s="0" t="n">
        <v>38.1305</v>
      </c>
      <c r="E36" s="0" t="n">
        <v>38.388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4625.87</v>
      </c>
      <c r="K36" s="0" t="n">
        <v>271.74</v>
      </c>
      <c r="N36" s="294" t="s">
        <v>108</v>
      </c>
      <c r="O36" s="67"/>
      <c r="P36" s="295" t="n">
        <v>34</v>
      </c>
      <c r="Q36" s="296" t="n">
        <v>34</v>
      </c>
    </row>
    <row r="37" customFormat="false" ht="15" hidden="false" customHeight="false" outlineLevel="0" collapsed="false">
      <c r="A37" s="0" t="s">
        <v>311</v>
      </c>
      <c r="B37" s="0" t="n">
        <v>329396.3152</v>
      </c>
      <c r="C37" s="0" t="n">
        <v>38.8558</v>
      </c>
      <c r="D37" s="0" t="n">
        <v>42.1084</v>
      </c>
      <c r="E37" s="0" t="n">
        <v>43.1986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0720.74</v>
      </c>
      <c r="K37" s="0" t="n">
        <v>355.05</v>
      </c>
      <c r="N37" s="294" t="s">
        <v>108</v>
      </c>
      <c r="O37" s="67"/>
      <c r="P37" s="295" t="n">
        <v>22</v>
      </c>
      <c r="Q37" s="296" t="n">
        <v>24</v>
      </c>
    </row>
    <row r="38" customFormat="false" ht="15" hidden="false" customHeight="false" outlineLevel="0" collapsed="false">
      <c r="A38" s="0" t="s">
        <v>312</v>
      </c>
      <c r="B38" s="0" t="n">
        <v>134862.7472</v>
      </c>
      <c r="C38" s="0" t="n">
        <v>36.5721</v>
      </c>
      <c r="D38" s="0" t="n">
        <v>40.3082</v>
      </c>
      <c r="E38" s="0" t="n">
        <v>40.9092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3204.9</v>
      </c>
      <c r="K38" s="0" t="n">
        <v>297.26</v>
      </c>
      <c r="N38" s="294" t="s">
        <v>108</v>
      </c>
      <c r="O38" s="67"/>
      <c r="P38" s="295" t="n">
        <v>26</v>
      </c>
      <c r="Q38" s="296" t="n">
        <v>28</v>
      </c>
    </row>
    <row r="39" customFormat="false" ht="15" hidden="false" customHeight="false" outlineLevel="0" collapsed="false">
      <c r="A39" s="0" t="s">
        <v>313</v>
      </c>
      <c r="B39" s="0" t="n">
        <v>73577.7568</v>
      </c>
      <c r="C39" s="0" t="n">
        <v>34.9658</v>
      </c>
      <c r="D39" s="0" t="n">
        <v>39.0063</v>
      </c>
      <c r="E39" s="0" t="n">
        <v>39.398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9895.77</v>
      </c>
      <c r="K39" s="0" t="n">
        <v>285.36</v>
      </c>
      <c r="N39" s="294" t="s">
        <v>108</v>
      </c>
      <c r="O39" s="67"/>
      <c r="P39" s="295" t="n">
        <v>30</v>
      </c>
      <c r="Q39" s="296" t="n">
        <v>32</v>
      </c>
    </row>
    <row r="40" customFormat="false" ht="15.75" hidden="false" customHeight="false" outlineLevel="0" collapsed="false">
      <c r="A40" s="0" t="s">
        <v>314</v>
      </c>
      <c r="B40" s="0" t="n">
        <v>42234.2512</v>
      </c>
      <c r="C40" s="0" t="n">
        <v>33.2376</v>
      </c>
      <c r="D40" s="0" t="n">
        <v>37.6835</v>
      </c>
      <c r="E40" s="0" t="n">
        <v>37.9475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6753.75</v>
      </c>
      <c r="K40" s="0" t="n">
        <v>248.59</v>
      </c>
      <c r="N40" s="297" t="s">
        <v>108</v>
      </c>
      <c r="O40" s="127"/>
      <c r="P40" s="300" t="n">
        <v>34</v>
      </c>
      <c r="Q40" s="301" t="n">
        <v>36</v>
      </c>
    </row>
    <row r="41" customFormat="false" ht="14.25" hidden="false" customHeight="false" outlineLevel="0" collapsed="false">
      <c r="N41" s="302"/>
    </row>
    <row r="42" customFormat="false" ht="14.25" hidden="false" customHeight="false" outlineLevel="0" collapsed="false">
      <c r="N42" s="303"/>
    </row>
    <row r="43" customFormat="false" ht="14.25" hidden="false" customHeight="false" outlineLevel="0" collapsed="false">
      <c r="N43" s="303"/>
    </row>
    <row r="44" customFormat="false" ht="14.25" hidden="false" customHeight="false" outlineLevel="0" collapsed="false">
      <c r="N44" s="303"/>
    </row>
    <row r="45" customFormat="false" ht="14.25" hidden="false" customHeight="false" outlineLevel="0" collapsed="false">
      <c r="N45" s="303"/>
    </row>
    <row r="46" customFormat="false" ht="14.25" hidden="false" customHeight="false" outlineLevel="0" collapsed="false">
      <c r="N46" s="303"/>
    </row>
    <row r="47" customFormat="false" ht="14.25" hidden="false" customHeight="false" outlineLevel="0" collapsed="false">
      <c r="N47" s="303"/>
    </row>
    <row r="48" customFormat="false" ht="15" hidden="false" customHeight="false" outlineLevel="0" collapsed="false">
      <c r="N48" s="304"/>
    </row>
    <row r="49" customFormat="false" ht="14.25" hidden="false" customHeight="false" outlineLevel="0" collapsed="false">
      <c r="N49" s="302"/>
    </row>
    <row r="50" customFormat="false" ht="14.25" hidden="false" customHeight="false" outlineLevel="0" collapsed="false">
      <c r="N50" s="303"/>
    </row>
    <row r="51" customFormat="false" ht="14.25" hidden="false" customHeight="false" outlineLevel="0" collapsed="false">
      <c r="N51" s="303"/>
    </row>
    <row r="52" customFormat="false" ht="14.25" hidden="false" customHeight="false" outlineLevel="0" collapsed="false">
      <c r="N52" s="303"/>
    </row>
    <row r="53" customFormat="false" ht="14.25" hidden="false" customHeight="false" outlineLevel="0" collapsed="false">
      <c r="N53" s="303"/>
    </row>
    <row r="54" customFormat="false" ht="14.25" hidden="false" customHeight="false" outlineLevel="0" collapsed="false">
      <c r="N54" s="303"/>
    </row>
    <row r="55" customFormat="false" ht="14.25" hidden="false" customHeight="false" outlineLevel="0" collapsed="false">
      <c r="N55" s="303"/>
    </row>
    <row r="56" customFormat="false" ht="15" hidden="false" customHeight="false" outlineLevel="0" collapsed="false">
      <c r="N56" s="304"/>
    </row>
    <row r="57" customFormat="false" ht="15" hidden="false" customHeight="false" outlineLevel="0" collapsed="false">
      <c r="A57" s="0" t="s">
        <v>315</v>
      </c>
      <c r="B57" s="0" t="n">
        <v>92624.4368</v>
      </c>
      <c r="C57" s="0" t="n">
        <v>42.8441</v>
      </c>
      <c r="D57" s="0" t="n">
        <v>45.103</v>
      </c>
      <c r="E57" s="0" t="n">
        <v>46.6279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3319.71</v>
      </c>
      <c r="K57" s="0" t="n">
        <v>285.58</v>
      </c>
      <c r="N57" s="290" t="s">
        <v>149</v>
      </c>
      <c r="O57" s="98" t="s">
        <v>99</v>
      </c>
      <c r="P57" s="292" t="n">
        <v>22</v>
      </c>
      <c r="Q57" s="293" t="n">
        <v>22</v>
      </c>
    </row>
    <row r="58" customFormat="false" ht="15" hidden="false" customHeight="false" outlineLevel="0" collapsed="false">
      <c r="A58" s="0" t="s">
        <v>316</v>
      </c>
      <c r="B58" s="0" t="n">
        <v>51844.5792</v>
      </c>
      <c r="C58" s="0" t="n">
        <v>41.7374</v>
      </c>
      <c r="D58" s="0" t="n">
        <v>43.6071</v>
      </c>
      <c r="E58" s="0" t="n">
        <v>44.6307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8889.9</v>
      </c>
      <c r="K58" s="0" t="n">
        <v>279.1</v>
      </c>
      <c r="N58" s="294" t="s">
        <v>149</v>
      </c>
      <c r="O58" s="67"/>
      <c r="P58" s="295" t="n">
        <v>26</v>
      </c>
      <c r="Q58" s="296" t="n">
        <v>26</v>
      </c>
    </row>
    <row r="59" customFormat="false" ht="15" hidden="false" customHeight="false" outlineLevel="0" collapsed="false">
      <c r="A59" s="0" t="s">
        <v>317</v>
      </c>
      <c r="B59" s="0" t="n">
        <v>32465.9424</v>
      </c>
      <c r="C59" s="0" t="n">
        <v>40.4406</v>
      </c>
      <c r="D59" s="0" t="n">
        <v>42.5018</v>
      </c>
      <c r="E59" s="0" t="n">
        <v>43.1448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757.74</v>
      </c>
      <c r="K59" s="0" t="n">
        <v>257.14</v>
      </c>
      <c r="N59" s="294" t="s">
        <v>149</v>
      </c>
      <c r="O59" s="67"/>
      <c r="P59" s="295" t="n">
        <v>30</v>
      </c>
      <c r="Q59" s="296" t="n">
        <v>30</v>
      </c>
    </row>
    <row r="60" customFormat="false" ht="15" hidden="false" customHeight="false" outlineLevel="0" collapsed="false">
      <c r="A60" s="0" t="s">
        <v>318</v>
      </c>
      <c r="B60" s="0" t="n">
        <v>20591.4176</v>
      </c>
      <c r="C60" s="0" t="n">
        <v>38.8072</v>
      </c>
      <c r="D60" s="0" t="n">
        <v>41.1268</v>
      </c>
      <c r="E60" s="0" t="n">
        <v>41.3879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4750.16</v>
      </c>
      <c r="K60" s="0" t="n">
        <v>245.65</v>
      </c>
      <c r="N60" s="294" t="s">
        <v>149</v>
      </c>
      <c r="O60" s="67"/>
      <c r="P60" s="295" t="n">
        <v>34</v>
      </c>
      <c r="Q60" s="296" t="n">
        <v>34</v>
      </c>
    </row>
    <row r="61" customFormat="false" ht="15" hidden="false" customHeight="false" outlineLevel="0" collapsed="false">
      <c r="A61" s="0" t="s">
        <v>319</v>
      </c>
      <c r="B61" s="0" t="n">
        <v>54732.1456</v>
      </c>
      <c r="C61" s="0" t="n">
        <v>42.2759</v>
      </c>
      <c r="D61" s="0" t="n">
        <v>44.3446</v>
      </c>
      <c r="E61" s="0" t="n">
        <v>45.8039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0730.56</v>
      </c>
      <c r="K61" s="0" t="n">
        <v>275.66</v>
      </c>
      <c r="N61" s="294" t="s">
        <v>149</v>
      </c>
      <c r="O61" s="67"/>
      <c r="P61" s="295" t="n">
        <v>22</v>
      </c>
      <c r="Q61" s="296" t="n">
        <v>24</v>
      </c>
    </row>
    <row r="62" customFormat="false" ht="15" hidden="false" customHeight="false" outlineLevel="0" collapsed="false">
      <c r="A62" s="0" t="s">
        <v>320</v>
      </c>
      <c r="B62" s="0" t="n">
        <v>29258.9472</v>
      </c>
      <c r="C62" s="0" t="n">
        <v>41.0549</v>
      </c>
      <c r="D62" s="0" t="n">
        <v>42.8382</v>
      </c>
      <c r="E62" s="0" t="n">
        <v>43.9052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7134.05</v>
      </c>
      <c r="K62" s="0" t="n">
        <v>240.51</v>
      </c>
      <c r="N62" s="294" t="s">
        <v>149</v>
      </c>
      <c r="O62" s="67"/>
      <c r="P62" s="295" t="n">
        <v>26</v>
      </c>
      <c r="Q62" s="296" t="n">
        <v>28</v>
      </c>
    </row>
    <row r="63" customFormat="false" ht="15" hidden="false" customHeight="false" outlineLevel="0" collapsed="false">
      <c r="A63" s="0" t="s">
        <v>321</v>
      </c>
      <c r="B63" s="0" t="n">
        <v>17150.7408</v>
      </c>
      <c r="C63" s="0" t="n">
        <v>39.5524</v>
      </c>
      <c r="D63" s="0" t="n">
        <v>41.8024</v>
      </c>
      <c r="E63" s="0" t="n">
        <v>42.5286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919.81</v>
      </c>
      <c r="K63" s="0" t="n">
        <v>242.79</v>
      </c>
      <c r="N63" s="294" t="s">
        <v>149</v>
      </c>
      <c r="O63" s="67"/>
      <c r="P63" s="295" t="n">
        <v>30</v>
      </c>
      <c r="Q63" s="296" t="n">
        <v>32</v>
      </c>
    </row>
    <row r="64" customFormat="false" ht="15.75" hidden="false" customHeight="false" outlineLevel="0" collapsed="false">
      <c r="A64" s="0" t="s">
        <v>322</v>
      </c>
      <c r="B64" s="0" t="n">
        <v>11358.0384</v>
      </c>
      <c r="C64" s="0" t="n">
        <v>37.7615</v>
      </c>
      <c r="D64" s="0" t="n">
        <v>40.7802</v>
      </c>
      <c r="E64" s="0" t="n">
        <v>41.1075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739.96</v>
      </c>
      <c r="K64" s="0" t="n">
        <v>230.79</v>
      </c>
      <c r="N64" s="297" t="s">
        <v>149</v>
      </c>
      <c r="O64" s="67"/>
      <c r="P64" s="298" t="n">
        <v>34</v>
      </c>
      <c r="Q64" s="299" t="n">
        <v>36</v>
      </c>
    </row>
    <row r="65" customFormat="false" ht="15" hidden="false" customHeight="false" outlineLevel="0" collapsed="false">
      <c r="A65" s="0" t="s">
        <v>323</v>
      </c>
      <c r="B65" s="0" t="n">
        <v>158172.3632</v>
      </c>
      <c r="C65" s="0" t="n">
        <v>42.8005</v>
      </c>
      <c r="D65" s="0" t="n">
        <v>42.4671</v>
      </c>
      <c r="E65" s="0" t="n">
        <v>46.591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0473.79</v>
      </c>
      <c r="K65" s="0" t="n">
        <v>318.29</v>
      </c>
      <c r="N65" s="290" t="s">
        <v>149</v>
      </c>
      <c r="O65" s="98" t="s">
        <v>101</v>
      </c>
      <c r="P65" s="292" t="n">
        <v>22</v>
      </c>
      <c r="Q65" s="293" t="n">
        <v>22</v>
      </c>
    </row>
    <row r="66" customFormat="false" ht="15" hidden="false" customHeight="false" outlineLevel="0" collapsed="false">
      <c r="A66" s="0" t="s">
        <v>324</v>
      </c>
      <c r="B66" s="0" t="n">
        <v>53402.7184</v>
      </c>
      <c r="C66" s="0" t="n">
        <v>41.3859</v>
      </c>
      <c r="D66" s="0" t="n">
        <v>41.3159</v>
      </c>
      <c r="E66" s="0" t="n">
        <v>45.0857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5918.76</v>
      </c>
      <c r="K66" s="0" t="n">
        <v>291.8</v>
      </c>
      <c r="N66" s="294" t="s">
        <v>149</v>
      </c>
      <c r="O66" s="67"/>
      <c r="P66" s="295" t="n">
        <v>26</v>
      </c>
      <c r="Q66" s="296" t="n">
        <v>26</v>
      </c>
    </row>
    <row r="67" customFormat="false" ht="15" hidden="false" customHeight="false" outlineLevel="0" collapsed="false">
      <c r="A67" s="0" t="s">
        <v>325</v>
      </c>
      <c r="B67" s="0" t="n">
        <v>33988.0784</v>
      </c>
      <c r="C67" s="0" t="n">
        <v>40.7354</v>
      </c>
      <c r="D67" s="0" t="n">
        <v>40.5768</v>
      </c>
      <c r="E67" s="0" t="n">
        <v>43.827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974.23</v>
      </c>
      <c r="K67" s="0" t="n">
        <v>266.67</v>
      </c>
      <c r="N67" s="294" t="s">
        <v>149</v>
      </c>
      <c r="O67" s="67"/>
      <c r="P67" s="295" t="n">
        <v>30</v>
      </c>
      <c r="Q67" s="296" t="n">
        <v>30</v>
      </c>
    </row>
    <row r="68" customFormat="false" ht="15" hidden="false" customHeight="false" outlineLevel="0" collapsed="false">
      <c r="A68" s="0" t="s">
        <v>326</v>
      </c>
      <c r="B68" s="0" t="n">
        <v>21177.784</v>
      </c>
      <c r="C68" s="0" t="n">
        <v>39.854</v>
      </c>
      <c r="D68" s="0" t="n">
        <v>39.4356</v>
      </c>
      <c r="E68" s="0" t="n">
        <v>42.001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3089.68</v>
      </c>
      <c r="K68" s="0" t="n">
        <v>259.75</v>
      </c>
      <c r="N68" s="294" t="s">
        <v>149</v>
      </c>
      <c r="O68" s="67"/>
      <c r="P68" s="295" t="n">
        <v>34</v>
      </c>
      <c r="Q68" s="296" t="n">
        <v>34</v>
      </c>
    </row>
    <row r="69" customFormat="false" ht="15" hidden="false" customHeight="false" outlineLevel="0" collapsed="false">
      <c r="A69" s="0" t="s">
        <v>327</v>
      </c>
      <c r="B69" s="0" t="n">
        <v>81811.6208</v>
      </c>
      <c r="C69" s="0" t="n">
        <v>41.8789</v>
      </c>
      <c r="D69" s="0" t="n">
        <v>41.8158</v>
      </c>
      <c r="E69" s="0" t="n">
        <v>45.90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0111.7</v>
      </c>
      <c r="K69" s="0" t="n">
        <v>295.28</v>
      </c>
      <c r="N69" s="294" t="s">
        <v>149</v>
      </c>
      <c r="O69" s="67"/>
      <c r="P69" s="295" t="n">
        <v>22</v>
      </c>
      <c r="Q69" s="296" t="n">
        <v>24</v>
      </c>
    </row>
    <row r="70" customFormat="false" ht="15" hidden="false" customHeight="false" outlineLevel="0" collapsed="false">
      <c r="A70" s="0" t="s">
        <v>328</v>
      </c>
      <c r="B70" s="0" t="n">
        <v>38785.5632</v>
      </c>
      <c r="C70" s="0" t="n">
        <v>41.0625</v>
      </c>
      <c r="D70" s="0" t="n">
        <v>40.8518</v>
      </c>
      <c r="E70" s="0" t="n">
        <v>44.289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411.76</v>
      </c>
      <c r="K70" s="0" t="n">
        <v>273.92</v>
      </c>
      <c r="N70" s="294" t="s">
        <v>149</v>
      </c>
      <c r="O70" s="67"/>
      <c r="P70" s="295" t="n">
        <v>26</v>
      </c>
      <c r="Q70" s="296" t="n">
        <v>28</v>
      </c>
    </row>
    <row r="71" customFormat="false" ht="15" hidden="false" customHeight="false" outlineLevel="0" collapsed="false">
      <c r="A71" s="0" t="s">
        <v>329</v>
      </c>
      <c r="B71" s="0" t="n">
        <v>24958.4784</v>
      </c>
      <c r="C71" s="0" t="n">
        <v>40.2963</v>
      </c>
      <c r="D71" s="0" t="n">
        <v>40.0499</v>
      </c>
      <c r="E71" s="0" t="n">
        <v>42.9873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5282.8</v>
      </c>
      <c r="K71" s="0" t="n">
        <v>279.77</v>
      </c>
      <c r="N71" s="294" t="s">
        <v>149</v>
      </c>
      <c r="O71" s="67"/>
      <c r="P71" s="295" t="n">
        <v>30</v>
      </c>
      <c r="Q71" s="296" t="n">
        <v>32</v>
      </c>
    </row>
    <row r="72" customFormat="false" ht="15.75" hidden="false" customHeight="false" outlineLevel="0" collapsed="false">
      <c r="A72" s="0" t="s">
        <v>330</v>
      </c>
      <c r="B72" s="0" t="n">
        <v>16544.1088</v>
      </c>
      <c r="C72" s="0" t="n">
        <v>39.2763</v>
      </c>
      <c r="D72" s="0" t="n">
        <v>39.1224</v>
      </c>
      <c r="E72" s="0" t="n">
        <v>41.5392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4025.18</v>
      </c>
      <c r="K72" s="0" t="n">
        <v>251.88</v>
      </c>
      <c r="N72" s="297" t="s">
        <v>149</v>
      </c>
      <c r="O72" s="67"/>
      <c r="P72" s="300" t="n">
        <v>34</v>
      </c>
      <c r="Q72" s="301" t="n">
        <v>36</v>
      </c>
    </row>
    <row r="73" customFormat="false" ht="15" hidden="false" customHeight="false" outlineLevel="0" collapsed="false">
      <c r="A73" s="0" t="s">
        <v>331</v>
      </c>
      <c r="B73" s="0" t="n">
        <v>154778.072</v>
      </c>
      <c r="C73" s="0" t="n">
        <v>42.5261</v>
      </c>
      <c r="D73" s="0" t="n">
        <v>42.4304</v>
      </c>
      <c r="E73" s="0" t="n">
        <v>45.9723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3457.21</v>
      </c>
      <c r="K73" s="0" t="n">
        <v>323.61</v>
      </c>
      <c r="N73" s="290" t="s">
        <v>149</v>
      </c>
      <c r="O73" s="98" t="s">
        <v>102</v>
      </c>
      <c r="P73" s="292" t="n">
        <v>22</v>
      </c>
      <c r="Q73" s="293" t="n">
        <v>22</v>
      </c>
    </row>
    <row r="74" customFormat="false" ht="15" hidden="false" customHeight="false" outlineLevel="0" collapsed="false">
      <c r="A74" s="0" t="s">
        <v>332</v>
      </c>
      <c r="B74" s="0" t="n">
        <v>51461.1648</v>
      </c>
      <c r="C74" s="0" t="n">
        <v>41.13</v>
      </c>
      <c r="D74" s="0" t="n">
        <v>41.2848</v>
      </c>
      <c r="E74" s="0" t="n">
        <v>44.508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4355.93</v>
      </c>
      <c r="K74" s="0" t="n">
        <v>264.62</v>
      </c>
      <c r="N74" s="294" t="s">
        <v>149</v>
      </c>
      <c r="O74" s="67"/>
      <c r="P74" s="295" t="n">
        <v>26</v>
      </c>
      <c r="Q74" s="296" t="n">
        <v>26</v>
      </c>
    </row>
    <row r="75" customFormat="false" ht="15" hidden="false" customHeight="false" outlineLevel="0" collapsed="false">
      <c r="A75" s="0" t="s">
        <v>333</v>
      </c>
      <c r="B75" s="0" t="n">
        <v>32998.1952</v>
      </c>
      <c r="C75" s="0" t="n">
        <v>40.4911</v>
      </c>
      <c r="D75" s="0" t="n">
        <v>40.5404</v>
      </c>
      <c r="E75" s="0" t="n">
        <v>43.271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918.29</v>
      </c>
      <c r="K75" s="0" t="n">
        <v>272.91</v>
      </c>
      <c r="N75" s="294" t="s">
        <v>149</v>
      </c>
      <c r="O75" s="67"/>
      <c r="P75" s="295" t="n">
        <v>30</v>
      </c>
      <c r="Q75" s="296" t="n">
        <v>30</v>
      </c>
    </row>
    <row r="76" customFormat="false" ht="15" hidden="false" customHeight="false" outlineLevel="0" collapsed="false">
      <c r="A76" s="0" t="s">
        <v>334</v>
      </c>
      <c r="B76" s="0" t="n">
        <v>20606.9616</v>
      </c>
      <c r="C76" s="0" t="n">
        <v>39.6097</v>
      </c>
      <c r="D76" s="0" t="n">
        <v>39.3897</v>
      </c>
      <c r="E76" s="0" t="n">
        <v>41.5018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3990.01</v>
      </c>
      <c r="K76" s="0" t="n">
        <v>267.9</v>
      </c>
      <c r="N76" s="294" t="s">
        <v>149</v>
      </c>
      <c r="O76" s="67"/>
      <c r="P76" s="295" t="n">
        <v>34</v>
      </c>
      <c r="Q76" s="296" t="n">
        <v>34</v>
      </c>
    </row>
    <row r="77" customFormat="false" ht="15" hidden="false" customHeight="false" outlineLevel="0" collapsed="false">
      <c r="A77" s="0" t="s">
        <v>335</v>
      </c>
      <c r="B77" s="0" t="n">
        <v>76380.2592</v>
      </c>
      <c r="C77" s="0" t="n">
        <v>41.6</v>
      </c>
      <c r="D77" s="0" t="n">
        <v>41.7861</v>
      </c>
      <c r="E77" s="0" t="n">
        <v>45.3127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0356.4</v>
      </c>
      <c r="K77" s="0" t="n">
        <v>284.33</v>
      </c>
      <c r="N77" s="294" t="s">
        <v>149</v>
      </c>
      <c r="O77" s="67"/>
      <c r="P77" s="295" t="n">
        <v>22</v>
      </c>
      <c r="Q77" s="296" t="n">
        <v>24</v>
      </c>
    </row>
    <row r="78" customFormat="false" ht="15" hidden="false" customHeight="false" outlineLevel="0" collapsed="false">
      <c r="A78" s="0" t="s">
        <v>336</v>
      </c>
      <c r="B78" s="0" t="n">
        <v>36115.9744</v>
      </c>
      <c r="C78" s="0" t="n">
        <v>40.8057</v>
      </c>
      <c r="D78" s="0" t="n">
        <v>40.8162</v>
      </c>
      <c r="E78" s="0" t="n">
        <v>43.7777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6536.5</v>
      </c>
      <c r="K78" s="0" t="n">
        <v>273.71</v>
      </c>
      <c r="N78" s="294" t="s">
        <v>149</v>
      </c>
      <c r="O78" s="67"/>
      <c r="P78" s="295" t="n">
        <v>26</v>
      </c>
      <c r="Q78" s="296" t="n">
        <v>28</v>
      </c>
    </row>
    <row r="79" customFormat="false" ht="15" hidden="false" customHeight="false" outlineLevel="0" collapsed="false">
      <c r="A79" s="0" t="s">
        <v>337</v>
      </c>
      <c r="B79" s="0" t="n">
        <v>23456.7424</v>
      </c>
      <c r="C79" s="0" t="n">
        <v>40.0477</v>
      </c>
      <c r="D79" s="0" t="n">
        <v>40.0333</v>
      </c>
      <c r="E79" s="0" t="n">
        <v>42.499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5409.51</v>
      </c>
      <c r="K79" s="0" t="n">
        <v>263.87</v>
      </c>
      <c r="N79" s="294" t="s">
        <v>149</v>
      </c>
      <c r="O79" s="67"/>
      <c r="P79" s="295" t="n">
        <v>30</v>
      </c>
      <c r="Q79" s="296" t="n">
        <v>32</v>
      </c>
    </row>
    <row r="80" customFormat="false" ht="15.75" hidden="false" customHeight="false" outlineLevel="0" collapsed="false">
      <c r="A80" s="0" t="s">
        <v>338</v>
      </c>
      <c r="B80" s="0" t="n">
        <v>15605.088</v>
      </c>
      <c r="C80" s="0" t="n">
        <v>39.0144</v>
      </c>
      <c r="D80" s="0" t="n">
        <v>39.0856</v>
      </c>
      <c r="E80" s="0" t="n">
        <v>41.0672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2166.47</v>
      </c>
      <c r="K80" s="0" t="n">
        <v>239.7</v>
      </c>
      <c r="N80" s="297" t="s">
        <v>149</v>
      </c>
      <c r="O80" s="67"/>
      <c r="P80" s="298" t="n">
        <v>34</v>
      </c>
      <c r="Q80" s="299" t="n">
        <v>36</v>
      </c>
    </row>
    <row r="81" customFormat="false" ht="15" hidden="false" customHeight="false" outlineLevel="0" collapsed="false">
      <c r="A81" s="0" t="s">
        <v>339</v>
      </c>
      <c r="B81" s="0" t="n">
        <v>108380.488</v>
      </c>
      <c r="C81" s="0" t="n">
        <v>40.3233</v>
      </c>
      <c r="D81" s="0" t="n">
        <v>44.5011</v>
      </c>
      <c r="E81" s="0" t="n">
        <v>46.0329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681.39</v>
      </c>
      <c r="K81" s="0" t="n">
        <v>244.94</v>
      </c>
      <c r="N81" s="290" t="s">
        <v>149</v>
      </c>
      <c r="O81" s="98" t="s">
        <v>103</v>
      </c>
      <c r="P81" s="292" t="n">
        <v>22</v>
      </c>
      <c r="Q81" s="293" t="n">
        <v>22</v>
      </c>
    </row>
    <row r="82" customFormat="false" ht="15" hidden="false" customHeight="false" outlineLevel="0" collapsed="false">
      <c r="A82" s="0" t="s">
        <v>340</v>
      </c>
      <c r="B82" s="0" t="n">
        <v>19930.1328</v>
      </c>
      <c r="C82" s="0" t="n">
        <v>39.2693</v>
      </c>
      <c r="D82" s="0" t="n">
        <v>43.7326</v>
      </c>
      <c r="E82" s="0" t="n">
        <v>45.4088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653.92</v>
      </c>
      <c r="K82" s="0" t="n">
        <v>194.41</v>
      </c>
      <c r="N82" s="294" t="s">
        <v>149</v>
      </c>
      <c r="O82" s="67"/>
      <c r="P82" s="295" t="n">
        <v>26</v>
      </c>
      <c r="Q82" s="296" t="n">
        <v>26</v>
      </c>
    </row>
    <row r="83" customFormat="false" ht="15" hidden="false" customHeight="false" outlineLevel="0" collapsed="false">
      <c r="A83" s="0" t="s">
        <v>341</v>
      </c>
      <c r="B83" s="0" t="n">
        <v>12947.1344</v>
      </c>
      <c r="C83" s="0" t="n">
        <v>38.8436</v>
      </c>
      <c r="D83" s="0" t="n">
        <v>43.018</v>
      </c>
      <c r="E83" s="0" t="n">
        <v>44.8988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9084.55</v>
      </c>
      <c r="K83" s="0" t="n">
        <v>187.92</v>
      </c>
      <c r="N83" s="294" t="s">
        <v>149</v>
      </c>
      <c r="O83" s="67"/>
      <c r="P83" s="295" t="n">
        <v>30</v>
      </c>
      <c r="Q83" s="296" t="n">
        <v>30</v>
      </c>
    </row>
    <row r="84" customFormat="false" ht="15" hidden="false" customHeight="false" outlineLevel="0" collapsed="false">
      <c r="A84" s="0" t="s">
        <v>342</v>
      </c>
      <c r="B84" s="0" t="n">
        <v>8522.2992</v>
      </c>
      <c r="C84" s="0" t="n">
        <v>38.1837</v>
      </c>
      <c r="D84" s="0" t="n">
        <v>42.0005</v>
      </c>
      <c r="E84" s="0" t="n">
        <v>44.1637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448.3</v>
      </c>
      <c r="K84" s="0" t="n">
        <v>192.13</v>
      </c>
      <c r="N84" s="294" t="s">
        <v>149</v>
      </c>
      <c r="O84" s="67"/>
      <c r="P84" s="295" t="n">
        <v>34</v>
      </c>
      <c r="Q84" s="296" t="n">
        <v>34</v>
      </c>
    </row>
    <row r="85" customFormat="false" ht="15" hidden="false" customHeight="false" outlineLevel="0" collapsed="false">
      <c r="A85" s="0" t="s">
        <v>343</v>
      </c>
      <c r="B85" s="0" t="n">
        <v>20230.5536</v>
      </c>
      <c r="C85" s="0" t="n">
        <v>39.431</v>
      </c>
      <c r="D85" s="0" t="n">
        <v>44.1585</v>
      </c>
      <c r="E85" s="0" t="n">
        <v>45.7775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144.13</v>
      </c>
      <c r="K85" s="0" t="n">
        <v>192.12</v>
      </c>
      <c r="N85" s="294" t="s">
        <v>149</v>
      </c>
      <c r="O85" s="67"/>
      <c r="P85" s="295" t="n">
        <v>22</v>
      </c>
      <c r="Q85" s="296" t="n">
        <v>24</v>
      </c>
    </row>
    <row r="86" customFormat="false" ht="15" hidden="false" customHeight="false" outlineLevel="0" collapsed="false">
      <c r="A86" s="0" t="s">
        <v>344</v>
      </c>
      <c r="B86" s="0" t="n">
        <v>10762.9024</v>
      </c>
      <c r="C86" s="0" t="n">
        <v>39.06</v>
      </c>
      <c r="D86" s="0" t="n">
        <v>43.2497</v>
      </c>
      <c r="E86" s="0" t="n">
        <v>45.1552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627.08</v>
      </c>
      <c r="K86" s="0" t="n">
        <v>183.66</v>
      </c>
      <c r="N86" s="294" t="s">
        <v>149</v>
      </c>
      <c r="O86" s="67"/>
      <c r="P86" s="295" t="n">
        <v>26</v>
      </c>
      <c r="Q86" s="296" t="n">
        <v>28</v>
      </c>
    </row>
    <row r="87" customFormat="false" ht="15" hidden="false" customHeight="false" outlineLevel="0" collapsed="false">
      <c r="A87" s="0" t="s">
        <v>345</v>
      </c>
      <c r="B87" s="0" t="n">
        <v>6677.0624</v>
      </c>
      <c r="C87" s="0" t="n">
        <v>38.5107</v>
      </c>
      <c r="D87" s="0" t="n">
        <v>42.4957</v>
      </c>
      <c r="E87" s="0" t="n">
        <v>44.6735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713.82</v>
      </c>
      <c r="K87" s="0" t="n">
        <v>170.14</v>
      </c>
      <c r="N87" s="294" t="s">
        <v>149</v>
      </c>
      <c r="O87" s="67"/>
      <c r="P87" s="295" t="n">
        <v>30</v>
      </c>
      <c r="Q87" s="296" t="n">
        <v>32</v>
      </c>
    </row>
    <row r="88" customFormat="false" ht="15.75" hidden="false" customHeight="false" outlineLevel="0" collapsed="false">
      <c r="A88" s="0" t="s">
        <v>346</v>
      </c>
      <c r="B88" s="0" t="n">
        <v>4589.1584</v>
      </c>
      <c r="C88" s="0" t="n">
        <v>37.6809</v>
      </c>
      <c r="D88" s="0" t="n">
        <v>41.7082</v>
      </c>
      <c r="E88" s="0" t="n">
        <v>44.0329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405</v>
      </c>
      <c r="K88" s="0" t="n">
        <v>159.82</v>
      </c>
      <c r="N88" s="297" t="s">
        <v>149</v>
      </c>
      <c r="O88" s="67"/>
      <c r="P88" s="300" t="n">
        <v>34</v>
      </c>
      <c r="Q88" s="301" t="n">
        <v>36</v>
      </c>
    </row>
    <row r="89" customFormat="false" ht="15" hidden="false" customHeight="false" outlineLevel="0" collapsed="false">
      <c r="A89" s="0" t="s">
        <v>347</v>
      </c>
      <c r="B89" s="0" t="n">
        <v>516096.9792</v>
      </c>
      <c r="C89" s="0" t="n">
        <v>40.6593</v>
      </c>
      <c r="D89" s="0" t="n">
        <v>43.0524</v>
      </c>
      <c r="E89" s="0" t="n">
        <v>44.371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3359.72</v>
      </c>
      <c r="K89" s="0" t="n">
        <v>391.5</v>
      </c>
      <c r="N89" s="290" t="s">
        <v>149</v>
      </c>
      <c r="O89" s="98" t="s">
        <v>104</v>
      </c>
      <c r="P89" s="292" t="n">
        <v>22</v>
      </c>
      <c r="Q89" s="293" t="n">
        <v>22</v>
      </c>
    </row>
    <row r="90" customFormat="false" ht="15" hidden="false" customHeight="false" outlineLevel="0" collapsed="false">
      <c r="A90" s="0" t="s">
        <v>348</v>
      </c>
      <c r="B90" s="0" t="n">
        <v>201417.0816</v>
      </c>
      <c r="C90" s="0" t="n">
        <v>37.3487</v>
      </c>
      <c r="D90" s="0" t="n">
        <v>41.1975</v>
      </c>
      <c r="E90" s="0" t="n">
        <v>41.9751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655.28</v>
      </c>
      <c r="K90" s="0" t="n">
        <v>312.66</v>
      </c>
      <c r="N90" s="294" t="s">
        <v>149</v>
      </c>
      <c r="O90" s="67"/>
      <c r="P90" s="295" t="n">
        <v>26</v>
      </c>
      <c r="Q90" s="296" t="n">
        <v>26</v>
      </c>
    </row>
    <row r="91" customFormat="false" ht="15" hidden="false" customHeight="false" outlineLevel="0" collapsed="false">
      <c r="A91" s="0" t="s">
        <v>349</v>
      </c>
      <c r="B91" s="0" t="n">
        <v>115036.6608</v>
      </c>
      <c r="C91" s="0" t="n">
        <v>35.8303</v>
      </c>
      <c r="D91" s="0" t="n">
        <v>39.8666</v>
      </c>
      <c r="E91" s="0" t="n">
        <v>40.3294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1343.25</v>
      </c>
      <c r="K91" s="0" t="n">
        <v>299.44</v>
      </c>
      <c r="N91" s="294" t="s">
        <v>149</v>
      </c>
      <c r="O91" s="67"/>
      <c r="P91" s="295" t="n">
        <v>30</v>
      </c>
      <c r="Q91" s="296" t="n">
        <v>30</v>
      </c>
    </row>
    <row r="92" customFormat="false" ht="15" hidden="false" customHeight="false" outlineLevel="0" collapsed="false">
      <c r="A92" s="0" t="s">
        <v>350</v>
      </c>
      <c r="B92" s="0" t="n">
        <v>65450.6512</v>
      </c>
      <c r="C92" s="0" t="n">
        <v>34.1567</v>
      </c>
      <c r="D92" s="0" t="n">
        <v>38.1065</v>
      </c>
      <c r="E92" s="0" t="n">
        <v>38.3909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021.97</v>
      </c>
      <c r="K92" s="0" t="n">
        <v>265.23</v>
      </c>
      <c r="N92" s="294" t="s">
        <v>149</v>
      </c>
      <c r="O92" s="67"/>
      <c r="P92" s="295" t="n">
        <v>34</v>
      </c>
      <c r="Q92" s="296" t="n">
        <v>34</v>
      </c>
    </row>
    <row r="93" customFormat="false" ht="15" hidden="false" customHeight="false" outlineLevel="0" collapsed="false">
      <c r="A93" s="0" t="s">
        <v>351</v>
      </c>
      <c r="B93" s="0" t="n">
        <v>327385.6928</v>
      </c>
      <c r="C93" s="0" t="n">
        <v>38.8506</v>
      </c>
      <c r="D93" s="0" t="n">
        <v>42.1103</v>
      </c>
      <c r="E93" s="0" t="n">
        <v>43.2017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0137.74</v>
      </c>
      <c r="K93" s="0" t="n">
        <v>346.76</v>
      </c>
      <c r="N93" s="294" t="s">
        <v>149</v>
      </c>
      <c r="O93" s="67"/>
      <c r="P93" s="295" t="n">
        <v>22</v>
      </c>
      <c r="Q93" s="296" t="n">
        <v>24</v>
      </c>
    </row>
    <row r="94" customFormat="false" ht="15" hidden="false" customHeight="false" outlineLevel="0" collapsed="false">
      <c r="A94" s="0" t="s">
        <v>352</v>
      </c>
      <c r="B94" s="0" t="n">
        <v>134598.2176</v>
      </c>
      <c r="C94" s="0" t="n">
        <v>36.5778</v>
      </c>
      <c r="D94" s="0" t="n">
        <v>40.3155</v>
      </c>
      <c r="E94" s="0" t="n">
        <v>40.9034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2796.99</v>
      </c>
      <c r="K94" s="0" t="n">
        <v>287.09</v>
      </c>
      <c r="N94" s="294" t="s">
        <v>149</v>
      </c>
      <c r="O94" s="67"/>
      <c r="P94" s="295" t="n">
        <v>26</v>
      </c>
      <c r="Q94" s="296" t="n">
        <v>28</v>
      </c>
    </row>
    <row r="95" customFormat="false" ht="15" hidden="false" customHeight="false" outlineLevel="0" collapsed="false">
      <c r="A95" s="0" t="s">
        <v>353</v>
      </c>
      <c r="B95" s="0" t="n">
        <v>73657.9696</v>
      </c>
      <c r="C95" s="0" t="n">
        <v>34.9702</v>
      </c>
      <c r="D95" s="0" t="n">
        <v>38.9848</v>
      </c>
      <c r="E95" s="0" t="n">
        <v>39.3859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9383.9</v>
      </c>
      <c r="K95" s="0" t="n">
        <v>264.01</v>
      </c>
      <c r="N95" s="294" t="s">
        <v>149</v>
      </c>
      <c r="O95" s="67"/>
      <c r="P95" s="295" t="n">
        <v>30</v>
      </c>
      <c r="Q95" s="296" t="n">
        <v>32</v>
      </c>
    </row>
    <row r="96" customFormat="false" ht="15.75" hidden="false" customHeight="false" outlineLevel="0" collapsed="false">
      <c r="A96" s="0" t="s">
        <v>354</v>
      </c>
      <c r="B96" s="0" t="n">
        <v>42395.2592</v>
      </c>
      <c r="C96" s="0" t="n">
        <v>33.2409</v>
      </c>
      <c r="D96" s="0" t="n">
        <v>37.6557</v>
      </c>
      <c r="E96" s="0" t="n">
        <v>37.958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664.41</v>
      </c>
      <c r="K96" s="0" t="n">
        <v>257.77</v>
      </c>
      <c r="N96" s="297" t="s">
        <v>149</v>
      </c>
      <c r="O96" s="127"/>
      <c r="P96" s="300" t="n">
        <v>34</v>
      </c>
      <c r="Q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N153" s="302" t="s">
        <v>189</v>
      </c>
      <c r="O153" s="291" t="s">
        <v>99</v>
      </c>
      <c r="P153" s="292" t="n">
        <v>22</v>
      </c>
      <c r="Q153" s="293" t="n">
        <v>22</v>
      </c>
    </row>
    <row r="154" customFormat="false" ht="15" hidden="false" customHeight="false" outlineLevel="0" collapsed="false">
      <c r="N154" s="303" t="s">
        <v>189</v>
      </c>
      <c r="O154" s="75"/>
      <c r="P154" s="295" t="n">
        <v>26</v>
      </c>
      <c r="Q154" s="296" t="n">
        <v>26</v>
      </c>
    </row>
    <row r="155" customFormat="false" ht="15" hidden="false" customHeight="false" outlineLevel="0" collapsed="false">
      <c r="N155" s="303" t="s">
        <v>189</v>
      </c>
      <c r="O155" s="75"/>
      <c r="P155" s="295" t="n">
        <v>30</v>
      </c>
      <c r="Q155" s="296" t="n">
        <v>30</v>
      </c>
    </row>
    <row r="156" customFormat="false" ht="15" hidden="false" customHeight="false" outlineLevel="0" collapsed="false">
      <c r="N156" s="303" t="s">
        <v>189</v>
      </c>
      <c r="O156" s="75"/>
      <c r="P156" s="295" t="n">
        <v>34</v>
      </c>
      <c r="Q156" s="296" t="n">
        <v>34</v>
      </c>
    </row>
    <row r="157" customFormat="false" ht="15" hidden="false" customHeight="false" outlineLevel="0" collapsed="false">
      <c r="N157" s="303" t="s">
        <v>189</v>
      </c>
      <c r="O157" s="75"/>
      <c r="P157" s="295" t="n">
        <v>22</v>
      </c>
      <c r="Q157" s="296" t="n">
        <v>24</v>
      </c>
    </row>
    <row r="158" customFormat="false" ht="15" hidden="false" customHeight="false" outlineLevel="0" collapsed="false">
      <c r="N158" s="303" t="s">
        <v>189</v>
      </c>
      <c r="O158" s="75"/>
      <c r="P158" s="295" t="n">
        <v>26</v>
      </c>
      <c r="Q158" s="296" t="n">
        <v>28</v>
      </c>
    </row>
    <row r="159" customFormat="false" ht="15" hidden="false" customHeight="false" outlineLevel="0" collapsed="false">
      <c r="N159" s="303" t="s">
        <v>189</v>
      </c>
      <c r="O159" s="75"/>
      <c r="P159" s="295" t="n">
        <v>30</v>
      </c>
      <c r="Q159" s="296" t="n">
        <v>32</v>
      </c>
    </row>
    <row r="160" customFormat="false" ht="15.75" hidden="false" customHeight="false" outlineLevel="0" collapsed="false">
      <c r="N160" s="304" t="s">
        <v>189</v>
      </c>
      <c r="O160" s="75"/>
      <c r="P160" s="298" t="n">
        <v>34</v>
      </c>
      <c r="Q160" s="299" t="n">
        <v>36</v>
      </c>
    </row>
    <row r="161" customFormat="false" ht="15" hidden="false" customHeight="false" outlineLevel="0" collapsed="false">
      <c r="N161" s="302" t="s">
        <v>189</v>
      </c>
      <c r="O161" s="291" t="s">
        <v>101</v>
      </c>
      <c r="P161" s="292" t="n">
        <v>22</v>
      </c>
      <c r="Q161" s="293" t="n">
        <v>22</v>
      </c>
    </row>
    <row r="162" customFormat="false" ht="15" hidden="false" customHeight="false" outlineLevel="0" collapsed="false">
      <c r="N162" s="303" t="s">
        <v>189</v>
      </c>
      <c r="O162" s="75"/>
      <c r="P162" s="295" t="n">
        <v>26</v>
      </c>
      <c r="Q162" s="296" t="n">
        <v>26</v>
      </c>
    </row>
    <row r="163" customFormat="false" ht="15" hidden="false" customHeight="false" outlineLevel="0" collapsed="false">
      <c r="N163" s="303" t="s">
        <v>189</v>
      </c>
      <c r="O163" s="75"/>
      <c r="P163" s="295" t="n">
        <v>30</v>
      </c>
      <c r="Q163" s="296" t="n">
        <v>30</v>
      </c>
    </row>
    <row r="164" customFormat="false" ht="15" hidden="false" customHeight="false" outlineLevel="0" collapsed="false">
      <c r="N164" s="303" t="s">
        <v>189</v>
      </c>
      <c r="O164" s="75"/>
      <c r="P164" s="295" t="n">
        <v>34</v>
      </c>
      <c r="Q164" s="296" t="n">
        <v>34</v>
      </c>
    </row>
    <row r="165" customFormat="false" ht="15" hidden="false" customHeight="false" outlineLevel="0" collapsed="false">
      <c r="N165" s="303" t="s">
        <v>189</v>
      </c>
      <c r="O165" s="75"/>
      <c r="P165" s="295" t="n">
        <v>22</v>
      </c>
      <c r="Q165" s="296" t="n">
        <v>24</v>
      </c>
    </row>
    <row r="166" customFormat="false" ht="15" hidden="false" customHeight="false" outlineLevel="0" collapsed="false">
      <c r="N166" s="303" t="s">
        <v>189</v>
      </c>
      <c r="O166" s="75"/>
      <c r="P166" s="295" t="n">
        <v>26</v>
      </c>
      <c r="Q166" s="296" t="n">
        <v>28</v>
      </c>
    </row>
    <row r="167" customFormat="false" ht="15" hidden="false" customHeight="false" outlineLevel="0" collapsed="false">
      <c r="N167" s="303" t="s">
        <v>189</v>
      </c>
      <c r="O167" s="75"/>
      <c r="P167" s="295" t="n">
        <v>30</v>
      </c>
      <c r="Q167" s="296" t="n">
        <v>32</v>
      </c>
    </row>
    <row r="168" customFormat="false" ht="15.75" hidden="false" customHeight="false" outlineLevel="0" collapsed="false">
      <c r="N168" s="304" t="s">
        <v>189</v>
      </c>
      <c r="O168" s="75"/>
      <c r="P168" s="300" t="n">
        <v>34</v>
      </c>
      <c r="Q168" s="301" t="n">
        <v>36</v>
      </c>
    </row>
    <row r="169" customFormat="false" ht="15" hidden="false" customHeight="false" outlineLevel="0" collapsed="false">
      <c r="N169" s="302" t="s">
        <v>189</v>
      </c>
      <c r="O169" s="98" t="s">
        <v>102</v>
      </c>
      <c r="P169" s="292" t="n">
        <v>22</v>
      </c>
      <c r="Q169" s="293" t="n">
        <v>22</v>
      </c>
    </row>
    <row r="170" customFormat="false" ht="15" hidden="false" customHeight="false" outlineLevel="0" collapsed="false">
      <c r="N170" s="303" t="s">
        <v>189</v>
      </c>
      <c r="O170" s="67"/>
      <c r="P170" s="295" t="n">
        <v>26</v>
      </c>
      <c r="Q170" s="296" t="n">
        <v>26</v>
      </c>
    </row>
    <row r="171" customFormat="false" ht="15" hidden="false" customHeight="false" outlineLevel="0" collapsed="false">
      <c r="N171" s="303" t="s">
        <v>189</v>
      </c>
      <c r="O171" s="67"/>
      <c r="P171" s="295" t="n">
        <v>30</v>
      </c>
      <c r="Q171" s="296" t="n">
        <v>30</v>
      </c>
    </row>
    <row r="172" customFormat="false" ht="15" hidden="false" customHeight="false" outlineLevel="0" collapsed="false">
      <c r="N172" s="303" t="s">
        <v>189</v>
      </c>
      <c r="O172" s="67"/>
      <c r="P172" s="295" t="n">
        <v>34</v>
      </c>
      <c r="Q172" s="296" t="n">
        <v>34</v>
      </c>
    </row>
    <row r="173" customFormat="false" ht="15" hidden="false" customHeight="false" outlineLevel="0" collapsed="false">
      <c r="N173" s="303" t="s">
        <v>189</v>
      </c>
      <c r="O173" s="67"/>
      <c r="P173" s="295" t="n">
        <v>22</v>
      </c>
      <c r="Q173" s="296" t="n">
        <v>24</v>
      </c>
    </row>
    <row r="174" customFormat="false" ht="15" hidden="false" customHeight="false" outlineLevel="0" collapsed="false">
      <c r="N174" s="303" t="s">
        <v>189</v>
      </c>
      <c r="O174" s="67"/>
      <c r="P174" s="295" t="n">
        <v>26</v>
      </c>
      <c r="Q174" s="296" t="n">
        <v>28</v>
      </c>
    </row>
    <row r="175" customFormat="false" ht="15" hidden="false" customHeight="false" outlineLevel="0" collapsed="false">
      <c r="N175" s="303" t="s">
        <v>189</v>
      </c>
      <c r="O175" s="67"/>
      <c r="P175" s="295" t="n">
        <v>30</v>
      </c>
      <c r="Q175" s="296" t="n">
        <v>32</v>
      </c>
    </row>
    <row r="176" customFormat="false" ht="15.75" hidden="false" customHeight="false" outlineLevel="0" collapsed="false">
      <c r="N176" s="304" t="s">
        <v>189</v>
      </c>
      <c r="O176" s="67"/>
      <c r="P176" s="298" t="n">
        <v>34</v>
      </c>
      <c r="Q176" s="299" t="n">
        <v>36</v>
      </c>
    </row>
    <row r="177" customFormat="false" ht="15" hidden="false" customHeight="false" outlineLevel="0" collapsed="false">
      <c r="N177" s="302" t="s">
        <v>189</v>
      </c>
      <c r="O177" s="98" t="s">
        <v>103</v>
      </c>
      <c r="P177" s="292" t="n">
        <v>22</v>
      </c>
      <c r="Q177" s="293" t="n">
        <v>22</v>
      </c>
    </row>
    <row r="178" customFormat="false" ht="15" hidden="false" customHeight="false" outlineLevel="0" collapsed="false">
      <c r="N178" s="303" t="s">
        <v>189</v>
      </c>
      <c r="O178" s="67"/>
      <c r="P178" s="295" t="n">
        <v>26</v>
      </c>
      <c r="Q178" s="296" t="n">
        <v>26</v>
      </c>
    </row>
    <row r="179" customFormat="false" ht="15" hidden="false" customHeight="false" outlineLevel="0" collapsed="false">
      <c r="N179" s="303" t="s">
        <v>189</v>
      </c>
      <c r="O179" s="67"/>
      <c r="P179" s="295" t="n">
        <v>30</v>
      </c>
      <c r="Q179" s="296" t="n">
        <v>30</v>
      </c>
    </row>
    <row r="180" customFormat="false" ht="15" hidden="false" customHeight="false" outlineLevel="0" collapsed="false">
      <c r="N180" s="303" t="s">
        <v>189</v>
      </c>
      <c r="O180" s="67"/>
      <c r="P180" s="295" t="n">
        <v>34</v>
      </c>
      <c r="Q180" s="296" t="n">
        <v>34</v>
      </c>
    </row>
    <row r="181" customFormat="false" ht="15" hidden="false" customHeight="false" outlineLevel="0" collapsed="false">
      <c r="N181" s="303" t="s">
        <v>189</v>
      </c>
      <c r="O181" s="67"/>
      <c r="P181" s="295" t="n">
        <v>22</v>
      </c>
      <c r="Q181" s="296" t="n">
        <v>24</v>
      </c>
    </row>
    <row r="182" customFormat="false" ht="15" hidden="false" customHeight="false" outlineLevel="0" collapsed="false">
      <c r="N182" s="303" t="s">
        <v>189</v>
      </c>
      <c r="O182" s="67"/>
      <c r="P182" s="295" t="n">
        <v>26</v>
      </c>
      <c r="Q182" s="296" t="n">
        <v>28</v>
      </c>
    </row>
    <row r="183" customFormat="false" ht="15" hidden="false" customHeight="false" outlineLevel="0" collapsed="false">
      <c r="N183" s="303" t="s">
        <v>189</v>
      </c>
      <c r="O183" s="67"/>
      <c r="P183" s="295" t="n">
        <v>30</v>
      </c>
      <c r="Q183" s="296" t="n">
        <v>32</v>
      </c>
    </row>
    <row r="184" customFormat="false" ht="15.75" hidden="false" customHeight="false" outlineLevel="0" collapsed="false">
      <c r="N184" s="304" t="s">
        <v>189</v>
      </c>
      <c r="O184" s="67"/>
      <c r="P184" s="300" t="n">
        <v>34</v>
      </c>
      <c r="Q184" s="301" t="n">
        <v>36</v>
      </c>
    </row>
    <row r="185" customFormat="false" ht="15" hidden="false" customHeight="false" outlineLevel="0" collapsed="false">
      <c r="N185" s="302" t="s">
        <v>189</v>
      </c>
      <c r="O185" s="98" t="s">
        <v>104</v>
      </c>
      <c r="P185" s="292" t="n">
        <v>22</v>
      </c>
      <c r="Q185" s="293" t="n">
        <v>22</v>
      </c>
    </row>
    <row r="186" customFormat="false" ht="15" hidden="false" customHeight="false" outlineLevel="0" collapsed="false">
      <c r="N186" s="303" t="s">
        <v>189</v>
      </c>
      <c r="O186" s="67"/>
      <c r="P186" s="295" t="n">
        <v>26</v>
      </c>
      <c r="Q186" s="296" t="n">
        <v>26</v>
      </c>
    </row>
    <row r="187" customFormat="false" ht="15" hidden="false" customHeight="false" outlineLevel="0" collapsed="false">
      <c r="N187" s="303" t="s">
        <v>189</v>
      </c>
      <c r="O187" s="67"/>
      <c r="P187" s="295" t="n">
        <v>30</v>
      </c>
      <c r="Q187" s="296" t="n">
        <v>30</v>
      </c>
    </row>
    <row r="188" customFormat="false" ht="15" hidden="false" customHeight="false" outlineLevel="0" collapsed="false">
      <c r="N188" s="303" t="s">
        <v>189</v>
      </c>
      <c r="O188" s="67"/>
      <c r="P188" s="295" t="n">
        <v>34</v>
      </c>
      <c r="Q188" s="296" t="n">
        <v>34</v>
      </c>
    </row>
    <row r="189" customFormat="false" ht="15" hidden="false" customHeight="false" outlineLevel="0" collapsed="false">
      <c r="N189" s="303" t="s">
        <v>189</v>
      </c>
      <c r="O189" s="67"/>
      <c r="P189" s="295" t="n">
        <v>22</v>
      </c>
      <c r="Q189" s="296" t="n">
        <v>24</v>
      </c>
    </row>
    <row r="190" customFormat="false" ht="15" hidden="false" customHeight="false" outlineLevel="0" collapsed="false">
      <c r="N190" s="303" t="s">
        <v>189</v>
      </c>
      <c r="O190" s="67"/>
      <c r="P190" s="295" t="n">
        <v>26</v>
      </c>
      <c r="Q190" s="296" t="n">
        <v>28</v>
      </c>
    </row>
    <row r="191" customFormat="false" ht="15" hidden="false" customHeight="false" outlineLevel="0" collapsed="false">
      <c r="N191" s="303" t="s">
        <v>189</v>
      </c>
      <c r="O191" s="67"/>
      <c r="P191" s="295" t="n">
        <v>30</v>
      </c>
      <c r="Q191" s="296" t="n">
        <v>32</v>
      </c>
    </row>
    <row r="192" customFormat="false" ht="15.75" hidden="false" customHeight="false" outlineLevel="0" collapsed="false">
      <c r="N192" s="304" t="s">
        <v>189</v>
      </c>
      <c r="O192" s="127"/>
      <c r="P192" s="300" t="n">
        <v>34</v>
      </c>
      <c r="Q192" s="301" t="n">
        <v>36</v>
      </c>
    </row>
    <row r="193" customFormat="false" ht="14.25" hidden="false" customHeight="false" outlineLevel="0" collapsed="false">
      <c r="N193" s="302"/>
    </row>
    <row r="194" customFormat="false" ht="14.25" hidden="false" customHeight="false" outlineLevel="0" collapsed="false">
      <c r="N194" s="303"/>
    </row>
    <row r="195" customFormat="false" ht="14.25" hidden="false" customHeight="false" outlineLevel="0" collapsed="false">
      <c r="N195" s="303"/>
    </row>
    <row r="196" customFormat="false" ht="14.25" hidden="false" customHeight="false" outlineLevel="0" collapsed="false">
      <c r="N196" s="303"/>
    </row>
    <row r="197" customFormat="false" ht="14.25" hidden="false" customHeight="false" outlineLevel="0" collapsed="false">
      <c r="N197" s="303"/>
    </row>
    <row r="198" customFormat="false" ht="14.25" hidden="false" customHeight="false" outlineLevel="0" collapsed="false">
      <c r="N198" s="303"/>
    </row>
    <row r="199" customFormat="false" ht="14.25" hidden="false" customHeight="false" outlineLevel="0" collapsed="false">
      <c r="N199" s="303"/>
    </row>
    <row r="200" customFormat="false" ht="15" hidden="false" customHeight="false" outlineLevel="0" collapsed="false">
      <c r="N200" s="304"/>
    </row>
    <row r="201" customFormat="false" ht="14.25" hidden="false" customHeight="false" outlineLevel="0" collapsed="false">
      <c r="N201" s="302"/>
    </row>
    <row r="202" customFormat="false" ht="14.25" hidden="false" customHeight="false" outlineLevel="0" collapsed="false">
      <c r="N202" s="303"/>
    </row>
    <row r="203" customFormat="false" ht="14.25" hidden="false" customHeight="false" outlineLevel="0" collapsed="false">
      <c r="N203" s="303"/>
    </row>
    <row r="204" customFormat="false" ht="14.25" hidden="false" customHeight="false" outlineLevel="0" collapsed="false">
      <c r="N204" s="303"/>
    </row>
    <row r="205" customFormat="false" ht="14.25" hidden="false" customHeight="false" outlineLevel="0" collapsed="false">
      <c r="N205" s="303"/>
    </row>
    <row r="206" customFormat="false" ht="14.25" hidden="false" customHeight="false" outlineLevel="0" collapsed="false">
      <c r="N206" s="303"/>
    </row>
    <row r="207" customFormat="false" ht="14.25" hidden="false" customHeight="false" outlineLevel="0" collapsed="false">
      <c r="N207" s="303"/>
    </row>
    <row r="208" customFormat="false" ht="15" hidden="false" customHeight="false" outlineLevel="0" collapsed="false">
      <c r="N208" s="304"/>
    </row>
    <row r="209" customFormat="false" ht="15" hidden="false" customHeight="false" outlineLevel="0" collapsed="false">
      <c r="N209" s="302" t="s">
        <v>190</v>
      </c>
      <c r="O209" s="98" t="s">
        <v>99</v>
      </c>
      <c r="P209" s="292" t="n">
        <v>22</v>
      </c>
      <c r="Q209" s="293" t="n">
        <v>22</v>
      </c>
    </row>
    <row r="210" customFormat="false" ht="15" hidden="false" customHeight="false" outlineLevel="0" collapsed="false">
      <c r="N210" s="303" t="s">
        <v>190</v>
      </c>
      <c r="O210" s="67"/>
      <c r="P210" s="295" t="n">
        <v>26</v>
      </c>
      <c r="Q210" s="296" t="n">
        <v>26</v>
      </c>
    </row>
    <row r="211" customFormat="false" ht="15" hidden="false" customHeight="false" outlineLevel="0" collapsed="false">
      <c r="N211" s="303" t="s">
        <v>190</v>
      </c>
      <c r="O211" s="67"/>
      <c r="P211" s="295" t="n">
        <v>30</v>
      </c>
      <c r="Q211" s="296" t="n">
        <v>30</v>
      </c>
    </row>
    <row r="212" customFormat="false" ht="15" hidden="false" customHeight="false" outlineLevel="0" collapsed="false">
      <c r="N212" s="303" t="s">
        <v>190</v>
      </c>
      <c r="O212" s="67"/>
      <c r="P212" s="295" t="n">
        <v>34</v>
      </c>
      <c r="Q212" s="296" t="n">
        <v>34</v>
      </c>
    </row>
    <row r="213" customFormat="false" ht="15" hidden="false" customHeight="false" outlineLevel="0" collapsed="false">
      <c r="N213" s="303" t="s">
        <v>190</v>
      </c>
      <c r="O213" s="67"/>
      <c r="P213" s="295" t="n">
        <v>22</v>
      </c>
      <c r="Q213" s="296" t="n">
        <v>24</v>
      </c>
    </row>
    <row r="214" customFormat="false" ht="15" hidden="false" customHeight="false" outlineLevel="0" collapsed="false">
      <c r="N214" s="303" t="s">
        <v>190</v>
      </c>
      <c r="O214" s="67"/>
      <c r="P214" s="295" t="n">
        <v>26</v>
      </c>
      <c r="Q214" s="296" t="n">
        <v>28</v>
      </c>
    </row>
    <row r="215" customFormat="false" ht="15" hidden="false" customHeight="false" outlineLevel="0" collapsed="false">
      <c r="N215" s="303" t="s">
        <v>190</v>
      </c>
      <c r="O215" s="67"/>
      <c r="P215" s="295" t="n">
        <v>30</v>
      </c>
      <c r="Q215" s="296" t="n">
        <v>32</v>
      </c>
    </row>
    <row r="216" customFormat="false" ht="15.75" hidden="false" customHeight="false" outlineLevel="0" collapsed="false">
      <c r="N216" s="304" t="s">
        <v>190</v>
      </c>
      <c r="O216" s="67"/>
      <c r="P216" s="298" t="n">
        <v>34</v>
      </c>
      <c r="Q216" s="299" t="n">
        <v>36</v>
      </c>
    </row>
    <row r="217" customFormat="false" ht="15" hidden="false" customHeight="false" outlineLevel="0" collapsed="false">
      <c r="N217" s="302" t="s">
        <v>190</v>
      </c>
      <c r="O217" s="98" t="s">
        <v>101</v>
      </c>
      <c r="P217" s="292" t="n">
        <v>22</v>
      </c>
      <c r="Q217" s="293" t="n">
        <v>22</v>
      </c>
    </row>
    <row r="218" customFormat="false" ht="15" hidden="false" customHeight="false" outlineLevel="0" collapsed="false">
      <c r="N218" s="303" t="s">
        <v>190</v>
      </c>
      <c r="O218" s="67"/>
      <c r="P218" s="295" t="n">
        <v>26</v>
      </c>
      <c r="Q218" s="296" t="n">
        <v>26</v>
      </c>
    </row>
    <row r="219" customFormat="false" ht="15" hidden="false" customHeight="false" outlineLevel="0" collapsed="false">
      <c r="N219" s="303" t="s">
        <v>190</v>
      </c>
      <c r="O219" s="67"/>
      <c r="P219" s="295" t="n">
        <v>30</v>
      </c>
      <c r="Q219" s="296" t="n">
        <v>30</v>
      </c>
    </row>
    <row r="220" customFormat="false" ht="15" hidden="false" customHeight="false" outlineLevel="0" collapsed="false">
      <c r="N220" s="303" t="s">
        <v>190</v>
      </c>
      <c r="O220" s="67"/>
      <c r="P220" s="295" t="n">
        <v>34</v>
      </c>
      <c r="Q220" s="296" t="n">
        <v>34</v>
      </c>
    </row>
    <row r="221" customFormat="false" ht="15" hidden="false" customHeight="false" outlineLevel="0" collapsed="false">
      <c r="N221" s="303" t="s">
        <v>190</v>
      </c>
      <c r="O221" s="67"/>
      <c r="P221" s="295" t="n">
        <v>22</v>
      </c>
      <c r="Q221" s="296" t="n">
        <v>24</v>
      </c>
    </row>
    <row r="222" customFormat="false" ht="15" hidden="false" customHeight="false" outlineLevel="0" collapsed="false">
      <c r="N222" s="303" t="s">
        <v>190</v>
      </c>
      <c r="O222" s="67"/>
      <c r="P222" s="295" t="n">
        <v>26</v>
      </c>
      <c r="Q222" s="296" t="n">
        <v>28</v>
      </c>
    </row>
    <row r="223" customFormat="false" ht="15" hidden="false" customHeight="false" outlineLevel="0" collapsed="false">
      <c r="N223" s="303" t="s">
        <v>190</v>
      </c>
      <c r="O223" s="67"/>
      <c r="P223" s="295" t="n">
        <v>30</v>
      </c>
      <c r="Q223" s="296" t="n">
        <v>32</v>
      </c>
    </row>
    <row r="224" customFormat="false" ht="15.75" hidden="false" customHeight="false" outlineLevel="0" collapsed="false">
      <c r="N224" s="304" t="s">
        <v>190</v>
      </c>
      <c r="O224" s="67"/>
      <c r="P224" s="300" t="n">
        <v>34</v>
      </c>
      <c r="Q224" s="301" t="n">
        <v>36</v>
      </c>
    </row>
    <row r="225" customFormat="false" ht="15" hidden="false" customHeight="false" outlineLevel="0" collapsed="false">
      <c r="N225" s="302" t="s">
        <v>190</v>
      </c>
      <c r="O225" s="98" t="s">
        <v>102</v>
      </c>
      <c r="P225" s="292" t="n">
        <v>22</v>
      </c>
      <c r="Q225" s="293" t="n">
        <v>22</v>
      </c>
    </row>
    <row r="226" customFormat="false" ht="15" hidden="false" customHeight="false" outlineLevel="0" collapsed="false">
      <c r="N226" s="303" t="s">
        <v>190</v>
      </c>
      <c r="O226" s="67"/>
      <c r="P226" s="295" t="n">
        <v>26</v>
      </c>
      <c r="Q226" s="296" t="n">
        <v>26</v>
      </c>
    </row>
    <row r="227" customFormat="false" ht="15" hidden="false" customHeight="false" outlineLevel="0" collapsed="false">
      <c r="N227" s="303" t="s">
        <v>190</v>
      </c>
      <c r="O227" s="67"/>
      <c r="P227" s="295" t="n">
        <v>30</v>
      </c>
      <c r="Q227" s="296" t="n">
        <v>30</v>
      </c>
    </row>
    <row r="228" customFormat="false" ht="15" hidden="false" customHeight="false" outlineLevel="0" collapsed="false">
      <c r="N228" s="303" t="s">
        <v>190</v>
      </c>
      <c r="O228" s="67"/>
      <c r="P228" s="295" t="n">
        <v>34</v>
      </c>
      <c r="Q228" s="296" t="n">
        <v>34</v>
      </c>
    </row>
    <row r="229" customFormat="false" ht="15" hidden="false" customHeight="false" outlineLevel="0" collapsed="false">
      <c r="N229" s="303" t="s">
        <v>190</v>
      </c>
      <c r="O229" s="67"/>
      <c r="P229" s="295" t="n">
        <v>22</v>
      </c>
      <c r="Q229" s="296" t="n">
        <v>24</v>
      </c>
    </row>
    <row r="230" customFormat="false" ht="15" hidden="false" customHeight="false" outlineLevel="0" collapsed="false">
      <c r="N230" s="303" t="s">
        <v>190</v>
      </c>
      <c r="O230" s="67"/>
      <c r="P230" s="295" t="n">
        <v>26</v>
      </c>
      <c r="Q230" s="296" t="n">
        <v>28</v>
      </c>
    </row>
    <row r="231" customFormat="false" ht="15" hidden="false" customHeight="false" outlineLevel="0" collapsed="false">
      <c r="N231" s="303" t="s">
        <v>190</v>
      </c>
      <c r="O231" s="67"/>
      <c r="P231" s="295" t="n">
        <v>30</v>
      </c>
      <c r="Q231" s="296" t="n">
        <v>32</v>
      </c>
    </row>
    <row r="232" customFormat="false" ht="15.75" hidden="false" customHeight="false" outlineLevel="0" collapsed="false">
      <c r="N232" s="304" t="s">
        <v>190</v>
      </c>
      <c r="O232" s="67"/>
      <c r="P232" s="298" t="n">
        <v>34</v>
      </c>
      <c r="Q232" s="299" t="n">
        <v>36</v>
      </c>
    </row>
    <row r="233" customFormat="false" ht="15" hidden="false" customHeight="false" outlineLevel="0" collapsed="false">
      <c r="N233" s="302" t="s">
        <v>190</v>
      </c>
      <c r="O233" s="98" t="s">
        <v>103</v>
      </c>
      <c r="P233" s="292" t="n">
        <v>22</v>
      </c>
      <c r="Q233" s="293" t="n">
        <v>22</v>
      </c>
    </row>
    <row r="234" customFormat="false" ht="15" hidden="false" customHeight="false" outlineLevel="0" collapsed="false">
      <c r="N234" s="303" t="s">
        <v>190</v>
      </c>
      <c r="O234" s="67"/>
      <c r="P234" s="295" t="n">
        <v>26</v>
      </c>
      <c r="Q234" s="296" t="n">
        <v>26</v>
      </c>
    </row>
    <row r="235" customFormat="false" ht="15" hidden="false" customHeight="false" outlineLevel="0" collapsed="false">
      <c r="N235" s="303" t="s">
        <v>190</v>
      </c>
      <c r="O235" s="67"/>
      <c r="P235" s="295" t="n">
        <v>30</v>
      </c>
      <c r="Q235" s="296" t="n">
        <v>30</v>
      </c>
    </row>
    <row r="236" customFormat="false" ht="15" hidden="false" customHeight="false" outlineLevel="0" collapsed="false">
      <c r="N236" s="303" t="s">
        <v>190</v>
      </c>
      <c r="O236" s="67"/>
      <c r="P236" s="295" t="n">
        <v>34</v>
      </c>
      <c r="Q236" s="296" t="n">
        <v>34</v>
      </c>
    </row>
    <row r="237" customFormat="false" ht="15" hidden="false" customHeight="false" outlineLevel="0" collapsed="false">
      <c r="N237" s="303" t="s">
        <v>190</v>
      </c>
      <c r="O237" s="67"/>
      <c r="P237" s="295" t="n">
        <v>22</v>
      </c>
      <c r="Q237" s="296" t="n">
        <v>24</v>
      </c>
    </row>
    <row r="238" customFormat="false" ht="15" hidden="false" customHeight="false" outlineLevel="0" collapsed="false">
      <c r="N238" s="303" t="s">
        <v>190</v>
      </c>
      <c r="O238" s="67"/>
      <c r="P238" s="295" t="n">
        <v>26</v>
      </c>
      <c r="Q238" s="296" t="n">
        <v>28</v>
      </c>
    </row>
    <row r="239" customFormat="false" ht="15" hidden="false" customHeight="false" outlineLevel="0" collapsed="false">
      <c r="N239" s="303" t="s">
        <v>190</v>
      </c>
      <c r="O239" s="67"/>
      <c r="P239" s="295" t="n">
        <v>30</v>
      </c>
      <c r="Q239" s="296" t="n">
        <v>32</v>
      </c>
    </row>
    <row r="240" customFormat="false" ht="15.75" hidden="false" customHeight="false" outlineLevel="0" collapsed="false">
      <c r="N240" s="304" t="s">
        <v>190</v>
      </c>
      <c r="O240" s="67"/>
      <c r="P240" s="300" t="n">
        <v>34</v>
      </c>
      <c r="Q240" s="301" t="n">
        <v>36</v>
      </c>
    </row>
    <row r="241" customFormat="false" ht="15" hidden="false" customHeight="false" outlineLevel="0" collapsed="false">
      <c r="N241" s="302" t="s">
        <v>190</v>
      </c>
      <c r="O241" s="98" t="s">
        <v>104</v>
      </c>
      <c r="P241" s="292" t="n">
        <v>22</v>
      </c>
      <c r="Q241" s="293" t="n">
        <v>22</v>
      </c>
    </row>
    <row r="242" customFormat="false" ht="15" hidden="false" customHeight="false" outlineLevel="0" collapsed="false">
      <c r="N242" s="303" t="s">
        <v>190</v>
      </c>
      <c r="O242" s="67"/>
      <c r="P242" s="295" t="n">
        <v>26</v>
      </c>
      <c r="Q242" s="296" t="n">
        <v>26</v>
      </c>
    </row>
    <row r="243" customFormat="false" ht="15" hidden="false" customHeight="false" outlineLevel="0" collapsed="false">
      <c r="N243" s="303" t="s">
        <v>190</v>
      </c>
      <c r="O243" s="67"/>
      <c r="P243" s="295" t="n">
        <v>30</v>
      </c>
      <c r="Q243" s="296" t="n">
        <v>30</v>
      </c>
    </row>
    <row r="244" customFormat="false" ht="15" hidden="false" customHeight="false" outlineLevel="0" collapsed="false">
      <c r="N244" s="303" t="s">
        <v>190</v>
      </c>
      <c r="O244" s="67"/>
      <c r="P244" s="295" t="n">
        <v>34</v>
      </c>
      <c r="Q244" s="296" t="n">
        <v>34</v>
      </c>
    </row>
    <row r="245" customFormat="false" ht="15" hidden="false" customHeight="false" outlineLevel="0" collapsed="false">
      <c r="N245" s="303" t="s">
        <v>190</v>
      </c>
      <c r="O245" s="67"/>
      <c r="P245" s="295" t="n">
        <v>22</v>
      </c>
      <c r="Q245" s="296" t="n">
        <v>24</v>
      </c>
    </row>
    <row r="246" customFormat="false" ht="15" hidden="false" customHeight="false" outlineLevel="0" collapsed="false">
      <c r="N246" s="303" t="s">
        <v>190</v>
      </c>
      <c r="O246" s="67"/>
      <c r="P246" s="295" t="n">
        <v>26</v>
      </c>
      <c r="Q246" s="296" t="n">
        <v>28</v>
      </c>
    </row>
    <row r="247" customFormat="false" ht="15" hidden="false" customHeight="false" outlineLevel="0" collapsed="false">
      <c r="N247" s="303" t="s">
        <v>190</v>
      </c>
      <c r="O247" s="67"/>
      <c r="P247" s="295" t="n">
        <v>30</v>
      </c>
      <c r="Q247" s="296" t="n">
        <v>32</v>
      </c>
    </row>
    <row r="248" customFormat="false" ht="15.75" hidden="false" customHeight="false" outlineLevel="0" collapsed="false">
      <c r="N248" s="304" t="s">
        <v>190</v>
      </c>
      <c r="O248" s="127"/>
      <c r="P248" s="300" t="n">
        <v>34</v>
      </c>
      <c r="Q248" s="301" t="n">
        <v>36</v>
      </c>
    </row>
    <row r="289" customFormat="false" ht="14.25" hidden="false" customHeight="false" outlineLevel="0" collapsed="false">
      <c r="N289" s="305"/>
    </row>
    <row r="290" customFormat="false" ht="14.25" hidden="false" customHeight="false" outlineLevel="0" collapsed="false">
      <c r="N290" s="305"/>
    </row>
    <row r="291" customFormat="false" ht="14.25" hidden="false" customHeight="false" outlineLevel="0" collapsed="false">
      <c r="N291" s="305"/>
    </row>
    <row r="292" customFormat="false" ht="14.25" hidden="false" customHeight="false" outlineLevel="0" collapsed="false">
      <c r="N292" s="305"/>
    </row>
    <row r="293" customFormat="false" ht="14.25" hidden="false" customHeight="false" outlineLevel="0" collapsed="false">
      <c r="N293" s="305"/>
    </row>
    <row r="294" customFormat="false" ht="14.25" hidden="false" customHeight="false" outlineLevel="0" collapsed="false">
      <c r="N294" s="305"/>
    </row>
    <row r="295" customFormat="false" ht="14.25" hidden="false" customHeight="false" outlineLevel="0" collapsed="false">
      <c r="N295" s="305"/>
    </row>
    <row r="296" customFormat="false" ht="14.25" hidden="false" customHeight="false" outlineLevel="0" collapsed="false">
      <c r="N296" s="305"/>
    </row>
    <row r="297" customFormat="false" ht="14.25" hidden="false" customHeight="false" outlineLevel="0" collapsed="false">
      <c r="N297" s="305"/>
    </row>
    <row r="298" customFormat="false" ht="14.25" hidden="false" customHeight="false" outlineLevel="0" collapsed="false">
      <c r="N298" s="305"/>
    </row>
    <row r="299" customFormat="false" ht="14.25" hidden="false" customHeight="false" outlineLevel="0" collapsed="false">
      <c r="N299" s="305"/>
    </row>
    <row r="300" customFormat="false" ht="14.25" hidden="false" customHeight="false" outlineLevel="0" collapsed="false">
      <c r="N300" s="305"/>
    </row>
    <row r="301" customFormat="false" ht="14.25" hidden="false" customHeight="false" outlineLevel="0" collapsed="false">
      <c r="N301" s="305"/>
    </row>
    <row r="302" customFormat="false" ht="14.25" hidden="false" customHeight="false" outlineLevel="0" collapsed="false">
      <c r="N302" s="305"/>
    </row>
    <row r="303" customFormat="false" ht="14.25" hidden="false" customHeight="false" outlineLevel="0" collapsed="false">
      <c r="N303" s="305"/>
    </row>
    <row r="304" customFormat="false" ht="15" hidden="false" customHeight="false" outlineLevel="0" collapsed="false">
      <c r="N304" s="305"/>
    </row>
    <row r="305" customFormat="false" ht="15" hidden="false" customHeight="false" outlineLevel="0" collapsed="false">
      <c r="A305" s="0" t="s">
        <v>355</v>
      </c>
      <c r="B305" s="0" t="n">
        <v>14174.2576</v>
      </c>
      <c r="C305" s="0" t="n">
        <v>42.4116</v>
      </c>
      <c r="D305" s="0" t="n">
        <v>44.8828</v>
      </c>
      <c r="E305" s="0" t="n">
        <v>46.6301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93055.6</v>
      </c>
      <c r="K305" s="0" t="n">
        <v>220.23</v>
      </c>
      <c r="N305" s="306" t="s">
        <v>192</v>
      </c>
      <c r="O305" s="98" t="s">
        <v>99</v>
      </c>
      <c r="P305" s="292" t="n">
        <v>22</v>
      </c>
      <c r="Q305" s="293" t="n">
        <v>22</v>
      </c>
    </row>
    <row r="306" customFormat="false" ht="15" hidden="false" customHeight="false" outlineLevel="0" collapsed="false">
      <c r="A306" s="0" t="s">
        <v>356</v>
      </c>
      <c r="B306" s="0" t="n">
        <v>7020.672</v>
      </c>
      <c r="C306" s="0" t="n">
        <v>41.4923</v>
      </c>
      <c r="D306" s="0" t="n">
        <v>43.7001</v>
      </c>
      <c r="E306" s="0" t="n">
        <v>44.8685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83156.58</v>
      </c>
      <c r="K306" s="0" t="n">
        <v>210.45</v>
      </c>
      <c r="N306" s="307" t="s">
        <v>192</v>
      </c>
      <c r="O306" s="67"/>
      <c r="P306" s="295" t="n">
        <v>26</v>
      </c>
      <c r="Q306" s="296" t="n">
        <v>26</v>
      </c>
    </row>
    <row r="307" customFormat="false" ht="15" hidden="false" customHeight="false" outlineLevel="0" collapsed="false">
      <c r="A307" s="0" t="s">
        <v>357</v>
      </c>
      <c r="B307" s="0" t="n">
        <v>4079.0912</v>
      </c>
      <c r="C307" s="0" t="n">
        <v>40.2456</v>
      </c>
      <c r="D307" s="0" t="n">
        <v>42.7166</v>
      </c>
      <c r="E307" s="0" t="n">
        <v>43.4495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77799.43</v>
      </c>
      <c r="K307" s="0" t="n">
        <v>200.21</v>
      </c>
      <c r="N307" s="307" t="s">
        <v>192</v>
      </c>
      <c r="O307" s="67"/>
      <c r="P307" s="295" t="n">
        <v>30</v>
      </c>
      <c r="Q307" s="296" t="n">
        <v>30</v>
      </c>
    </row>
    <row r="308" customFormat="false" ht="15" hidden="false" customHeight="false" outlineLevel="0" collapsed="false">
      <c r="A308" s="0" t="s">
        <v>358</v>
      </c>
      <c r="B308" s="0" t="n">
        <v>2510.2592</v>
      </c>
      <c r="C308" s="0" t="n">
        <v>38.6573</v>
      </c>
      <c r="D308" s="0" t="n">
        <v>41.631</v>
      </c>
      <c r="E308" s="0" t="n">
        <v>41.953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71106.42</v>
      </c>
      <c r="K308" s="0" t="n">
        <v>195.81</v>
      </c>
      <c r="N308" s="307" t="s">
        <v>192</v>
      </c>
      <c r="O308" s="67"/>
      <c r="P308" s="295" t="n">
        <v>34</v>
      </c>
      <c r="Q308" s="296" t="n">
        <v>34</v>
      </c>
    </row>
    <row r="309" customFormat="false" ht="15" hidden="false" customHeight="false" outlineLevel="0" collapsed="false">
      <c r="A309" s="0" t="s">
        <v>359</v>
      </c>
      <c r="B309" s="0" t="n">
        <v>8478.5872</v>
      </c>
      <c r="C309" s="0" t="n">
        <v>41.9753</v>
      </c>
      <c r="D309" s="0" t="n">
        <v>44.2822</v>
      </c>
      <c r="E309" s="0" t="n">
        <v>45.8229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87552.4</v>
      </c>
      <c r="K309" s="0" t="n">
        <v>215.64</v>
      </c>
      <c r="N309" s="307" t="s">
        <v>192</v>
      </c>
      <c r="O309" s="67"/>
      <c r="P309" s="295" t="n">
        <v>22</v>
      </c>
      <c r="Q309" s="296" t="n">
        <v>24</v>
      </c>
    </row>
    <row r="310" customFormat="false" ht="15" hidden="false" customHeight="false" outlineLevel="0" collapsed="false">
      <c r="A310" s="0" t="s">
        <v>360</v>
      </c>
      <c r="B310" s="0" t="n">
        <v>4420.8464</v>
      </c>
      <c r="C310" s="0" t="n">
        <v>40.8683</v>
      </c>
      <c r="D310" s="0" t="n">
        <v>43.0023</v>
      </c>
      <c r="E310" s="0" t="n">
        <v>44.0847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83459.58</v>
      </c>
      <c r="K310" s="0" t="n">
        <v>192.17</v>
      </c>
      <c r="N310" s="307" t="s">
        <v>192</v>
      </c>
      <c r="O310" s="67"/>
      <c r="P310" s="295" t="n">
        <v>26</v>
      </c>
      <c r="Q310" s="296" t="n">
        <v>28</v>
      </c>
    </row>
    <row r="311" customFormat="false" ht="15" hidden="false" customHeight="false" outlineLevel="0" collapsed="false">
      <c r="A311" s="0" t="s">
        <v>361</v>
      </c>
      <c r="B311" s="0" t="n">
        <v>2516.368</v>
      </c>
      <c r="C311" s="0" t="n">
        <v>39.4164</v>
      </c>
      <c r="D311" s="0" t="n">
        <v>42.0068</v>
      </c>
      <c r="E311" s="0" t="n">
        <v>42.7104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77796.39</v>
      </c>
      <c r="K311" s="0" t="n">
        <v>195.49</v>
      </c>
      <c r="N311" s="307" t="s">
        <v>192</v>
      </c>
      <c r="O311" s="67"/>
      <c r="P311" s="295" t="n">
        <v>30</v>
      </c>
      <c r="Q311" s="296" t="n">
        <v>32</v>
      </c>
    </row>
    <row r="312" customFormat="false" ht="15.75" hidden="false" customHeight="false" outlineLevel="0" collapsed="false">
      <c r="A312" s="0" t="s">
        <v>362</v>
      </c>
      <c r="B312" s="0" t="n">
        <v>1653.592</v>
      </c>
      <c r="C312" s="0" t="n">
        <v>37.7193</v>
      </c>
      <c r="D312" s="0" t="n">
        <v>41.2425</v>
      </c>
      <c r="E312" s="0" t="n">
        <v>41.5565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75207.91</v>
      </c>
      <c r="K312" s="0" t="n">
        <v>192.82</v>
      </c>
      <c r="N312" s="308" t="s">
        <v>192</v>
      </c>
      <c r="O312" s="67"/>
      <c r="P312" s="298" t="n">
        <v>34</v>
      </c>
      <c r="Q312" s="299" t="n">
        <v>36</v>
      </c>
    </row>
    <row r="313" customFormat="false" ht="15" hidden="false" customHeight="false" outlineLevel="0" collapsed="false">
      <c r="A313" s="0" t="s">
        <v>363</v>
      </c>
      <c r="B313" s="0" t="n">
        <v>33083.0624</v>
      </c>
      <c r="C313" s="0" t="n">
        <v>41.5453</v>
      </c>
      <c r="D313" s="0" t="n">
        <v>41.4581</v>
      </c>
      <c r="E313" s="0" t="n">
        <v>45.9594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8816.81</v>
      </c>
      <c r="K313" s="0" t="n">
        <v>237.94</v>
      </c>
      <c r="N313" s="306" t="s">
        <v>192</v>
      </c>
      <c r="O313" s="98" t="s">
        <v>101</v>
      </c>
      <c r="P313" s="292" t="n">
        <v>22</v>
      </c>
      <c r="Q313" s="293" t="n">
        <v>22</v>
      </c>
    </row>
    <row r="314" customFormat="false" ht="15" hidden="false" customHeight="false" outlineLevel="0" collapsed="false">
      <c r="A314" s="0" t="s">
        <v>364</v>
      </c>
      <c r="B314" s="0" t="n">
        <v>11210.9936</v>
      </c>
      <c r="C314" s="0" t="n">
        <v>40.869</v>
      </c>
      <c r="D314" s="0" t="n">
        <v>40.6969</v>
      </c>
      <c r="E314" s="0" t="n">
        <v>44.488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93422.32</v>
      </c>
      <c r="K314" s="0" t="n">
        <v>211.73</v>
      </c>
      <c r="N314" s="307" t="s">
        <v>192</v>
      </c>
      <c r="O314" s="67"/>
      <c r="P314" s="295" t="n">
        <v>26</v>
      </c>
      <c r="Q314" s="296" t="n">
        <v>26</v>
      </c>
    </row>
    <row r="315" customFormat="false" ht="15" hidden="false" customHeight="false" outlineLevel="0" collapsed="false">
      <c r="A315" s="0" t="s">
        <v>365</v>
      </c>
      <c r="B315" s="0" t="n">
        <v>6166.5152</v>
      </c>
      <c r="C315" s="0" t="n">
        <v>40.0278</v>
      </c>
      <c r="D315" s="0" t="n">
        <v>39.8826</v>
      </c>
      <c r="E315" s="0" t="n">
        <v>43.017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84054.14</v>
      </c>
      <c r="K315" s="0" t="n">
        <v>199.31</v>
      </c>
      <c r="N315" s="307" t="s">
        <v>192</v>
      </c>
      <c r="O315" s="67"/>
      <c r="P315" s="295" t="n">
        <v>30</v>
      </c>
      <c r="Q315" s="296" t="n">
        <v>30</v>
      </c>
    </row>
    <row r="316" customFormat="false" ht="15" hidden="false" customHeight="false" outlineLevel="0" collapsed="false">
      <c r="A316" s="0" t="s">
        <v>366</v>
      </c>
      <c r="B316" s="0" t="n">
        <v>3756.9728</v>
      </c>
      <c r="C316" s="0" t="n">
        <v>38.902</v>
      </c>
      <c r="D316" s="0" t="n">
        <v>39.0136</v>
      </c>
      <c r="E316" s="0" t="n">
        <v>41.6617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71832.93</v>
      </c>
      <c r="K316" s="0" t="n">
        <v>186.35</v>
      </c>
      <c r="N316" s="307" t="s">
        <v>192</v>
      </c>
      <c r="O316" s="67"/>
      <c r="P316" s="295" t="n">
        <v>34</v>
      </c>
      <c r="Q316" s="296" t="n">
        <v>34</v>
      </c>
    </row>
    <row r="317" customFormat="false" ht="15" hidden="false" customHeight="false" outlineLevel="0" collapsed="false">
      <c r="A317" s="0" t="s">
        <v>367</v>
      </c>
      <c r="B317" s="0" t="n">
        <v>16843.376</v>
      </c>
      <c r="C317" s="0" t="n">
        <v>41.1967</v>
      </c>
      <c r="D317" s="0" t="n">
        <v>41.075</v>
      </c>
      <c r="E317" s="0" t="n">
        <v>45.2582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01212.42</v>
      </c>
      <c r="K317" s="0" t="n">
        <v>223.72</v>
      </c>
      <c r="N317" s="307" t="s">
        <v>192</v>
      </c>
      <c r="O317" s="67"/>
      <c r="P317" s="295" t="n">
        <v>22</v>
      </c>
      <c r="Q317" s="296" t="n">
        <v>24</v>
      </c>
    </row>
    <row r="318" customFormat="false" ht="15" hidden="false" customHeight="false" outlineLevel="0" collapsed="false">
      <c r="A318" s="0" t="s">
        <v>368</v>
      </c>
      <c r="B318" s="0" t="n">
        <v>7591.7536</v>
      </c>
      <c r="C318" s="0" t="n">
        <v>40.4754</v>
      </c>
      <c r="D318" s="0" t="n">
        <v>40.2878</v>
      </c>
      <c r="E318" s="0" t="n">
        <v>43.7154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88629.31</v>
      </c>
      <c r="K318" s="0" t="n">
        <v>202.96</v>
      </c>
      <c r="N318" s="307" t="s">
        <v>192</v>
      </c>
      <c r="O318" s="67"/>
      <c r="P318" s="295" t="n">
        <v>26</v>
      </c>
      <c r="Q318" s="296" t="n">
        <v>28</v>
      </c>
    </row>
    <row r="319" customFormat="false" ht="15" hidden="false" customHeight="false" outlineLevel="0" collapsed="false">
      <c r="A319" s="0" t="s">
        <v>369</v>
      </c>
      <c r="B319" s="0" t="n">
        <v>4199.4832</v>
      </c>
      <c r="C319" s="0" t="n">
        <v>39.4488</v>
      </c>
      <c r="D319" s="0" t="n">
        <v>39.3919</v>
      </c>
      <c r="E319" s="0" t="n">
        <v>42.2493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81292.74</v>
      </c>
      <c r="K319" s="0" t="n">
        <v>192.91</v>
      </c>
      <c r="N319" s="307" t="s">
        <v>192</v>
      </c>
      <c r="O319" s="67"/>
      <c r="P319" s="295" t="n">
        <v>30</v>
      </c>
      <c r="Q319" s="296" t="n">
        <v>32</v>
      </c>
    </row>
    <row r="320" customFormat="false" ht="15.75" hidden="false" customHeight="false" outlineLevel="0" collapsed="false">
      <c r="A320" s="0" t="s">
        <v>370</v>
      </c>
      <c r="B320" s="0" t="n">
        <v>2778.7904</v>
      </c>
      <c r="C320" s="0" t="n">
        <v>38.2388</v>
      </c>
      <c r="D320" s="0" t="n">
        <v>38.7007</v>
      </c>
      <c r="E320" s="0" t="n">
        <v>41.2142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76364.83</v>
      </c>
      <c r="K320" s="0" t="n">
        <v>180.74</v>
      </c>
      <c r="N320" s="308" t="s">
        <v>192</v>
      </c>
      <c r="O320" s="67"/>
      <c r="P320" s="300" t="n">
        <v>34</v>
      </c>
      <c r="Q320" s="301" t="n">
        <v>36</v>
      </c>
    </row>
    <row r="321" customFormat="false" ht="15" hidden="false" customHeight="false" outlineLevel="0" collapsed="false">
      <c r="A321" s="0" t="s">
        <v>371</v>
      </c>
      <c r="B321" s="0" t="n">
        <v>33375.5104</v>
      </c>
      <c r="C321" s="0" t="n">
        <v>41.268</v>
      </c>
      <c r="D321" s="0" t="n">
        <v>41.3966</v>
      </c>
      <c r="E321" s="0" t="n">
        <v>45.2754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08092.6</v>
      </c>
      <c r="K321" s="0" t="n">
        <v>241.15</v>
      </c>
      <c r="N321" s="306" t="s">
        <v>192</v>
      </c>
      <c r="O321" s="98" t="s">
        <v>102</v>
      </c>
      <c r="P321" s="292" t="n">
        <v>22</v>
      </c>
      <c r="Q321" s="293" t="n">
        <v>22</v>
      </c>
    </row>
    <row r="322" customFormat="false" ht="15" hidden="false" customHeight="false" outlineLevel="0" collapsed="false">
      <c r="A322" s="0" t="s">
        <v>372</v>
      </c>
      <c r="B322" s="0" t="n">
        <v>11543.7536</v>
      </c>
      <c r="C322" s="0" t="n">
        <v>40.5901</v>
      </c>
      <c r="D322" s="0" t="n">
        <v>40.6065</v>
      </c>
      <c r="E322" s="0" t="n">
        <v>43.8427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93308.86</v>
      </c>
      <c r="K322" s="0" t="n">
        <v>196.28</v>
      </c>
      <c r="N322" s="307" t="s">
        <v>192</v>
      </c>
      <c r="O322" s="67"/>
      <c r="P322" s="295" t="n">
        <v>26</v>
      </c>
      <c r="Q322" s="296" t="n">
        <v>26</v>
      </c>
    </row>
    <row r="323" customFormat="false" ht="15" hidden="false" customHeight="false" outlineLevel="0" collapsed="false">
      <c r="A323" s="0" t="s">
        <v>373</v>
      </c>
      <c r="B323" s="0" t="n">
        <v>6384.9216</v>
      </c>
      <c r="C323" s="0" t="n">
        <v>39.7392</v>
      </c>
      <c r="D323" s="0" t="n">
        <v>39.7681</v>
      </c>
      <c r="E323" s="0" t="n">
        <v>42.4126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84466.71</v>
      </c>
      <c r="K323" s="0" t="n">
        <v>197.17</v>
      </c>
      <c r="N323" s="307" t="s">
        <v>192</v>
      </c>
      <c r="O323" s="67"/>
      <c r="P323" s="295" t="n">
        <v>30</v>
      </c>
      <c r="Q323" s="296" t="n">
        <v>30</v>
      </c>
    </row>
    <row r="324" customFormat="false" ht="15" hidden="false" customHeight="false" outlineLevel="0" collapsed="false">
      <c r="A324" s="0" t="s">
        <v>374</v>
      </c>
      <c r="B324" s="0" t="n">
        <v>3911.2512</v>
      </c>
      <c r="C324" s="0" t="n">
        <v>38.6089</v>
      </c>
      <c r="D324" s="0" t="n">
        <v>38.8902</v>
      </c>
      <c r="E324" s="0" t="n">
        <v>41.0824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77805.34</v>
      </c>
      <c r="K324" s="0" t="n">
        <v>180.74</v>
      </c>
      <c r="N324" s="307" t="s">
        <v>192</v>
      </c>
      <c r="O324" s="67"/>
      <c r="P324" s="295" t="n">
        <v>34</v>
      </c>
      <c r="Q324" s="296" t="n">
        <v>34</v>
      </c>
    </row>
    <row r="325" customFormat="false" ht="15" hidden="false" customHeight="false" outlineLevel="0" collapsed="false">
      <c r="A325" s="0" t="s">
        <v>375</v>
      </c>
      <c r="B325" s="0" t="n">
        <v>16745.4928</v>
      </c>
      <c r="C325" s="0" t="n">
        <v>40.9144</v>
      </c>
      <c r="D325" s="0" t="n">
        <v>40.9971</v>
      </c>
      <c r="E325" s="0" t="n">
        <v>44.613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99636.75</v>
      </c>
      <c r="K325" s="0" t="n">
        <v>219.95</v>
      </c>
      <c r="N325" s="307" t="s">
        <v>192</v>
      </c>
      <c r="O325" s="67"/>
      <c r="P325" s="295" t="n">
        <v>22</v>
      </c>
      <c r="Q325" s="296" t="n">
        <v>24</v>
      </c>
    </row>
    <row r="326" customFormat="false" ht="15" hidden="false" customHeight="false" outlineLevel="0" collapsed="false">
      <c r="A326" s="0" t="s">
        <v>376</v>
      </c>
      <c r="B326" s="0" t="n">
        <v>7475.7616</v>
      </c>
      <c r="C326" s="0" t="n">
        <v>40.1817</v>
      </c>
      <c r="D326" s="0" t="n">
        <v>40.182</v>
      </c>
      <c r="E326" s="0" t="n">
        <v>43.1124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88338.04</v>
      </c>
      <c r="K326" s="0" t="n">
        <v>189.71</v>
      </c>
      <c r="N326" s="307" t="s">
        <v>192</v>
      </c>
      <c r="O326" s="67"/>
      <c r="P326" s="295" t="n">
        <v>26</v>
      </c>
      <c r="Q326" s="296" t="n">
        <v>28</v>
      </c>
    </row>
    <row r="327" customFormat="false" ht="15" hidden="false" customHeight="false" outlineLevel="0" collapsed="false">
      <c r="A327" s="0" t="s">
        <v>377</v>
      </c>
      <c r="B327" s="0" t="n">
        <v>4147.6272</v>
      </c>
      <c r="C327" s="0" t="n">
        <v>39.1392</v>
      </c>
      <c r="D327" s="0" t="n">
        <v>39.2651</v>
      </c>
      <c r="E327" s="0" t="n">
        <v>41.6728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81526.09</v>
      </c>
      <c r="K327" s="0" t="n">
        <v>184.05</v>
      </c>
      <c r="N327" s="307" t="s">
        <v>192</v>
      </c>
      <c r="O327" s="67"/>
      <c r="P327" s="295" t="n">
        <v>30</v>
      </c>
      <c r="Q327" s="296" t="n">
        <v>32</v>
      </c>
    </row>
    <row r="328" customFormat="false" ht="15.75" hidden="false" customHeight="false" outlineLevel="0" collapsed="false">
      <c r="A328" s="0" t="s">
        <v>378</v>
      </c>
      <c r="B328" s="0" t="n">
        <v>2796.0704</v>
      </c>
      <c r="C328" s="0" t="n">
        <v>37.9233</v>
      </c>
      <c r="D328" s="0" t="n">
        <v>38.5759</v>
      </c>
      <c r="E328" s="0" t="n">
        <v>40.6477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76978.49</v>
      </c>
      <c r="K328" s="0" t="n">
        <v>180.8</v>
      </c>
      <c r="N328" s="308" t="s">
        <v>192</v>
      </c>
      <c r="O328" s="67"/>
      <c r="P328" s="298" t="n">
        <v>34</v>
      </c>
      <c r="Q328" s="299" t="n">
        <v>36</v>
      </c>
    </row>
    <row r="329" customFormat="false" ht="15" hidden="false" customHeight="false" outlineLevel="0" collapsed="false">
      <c r="A329" s="0" t="s">
        <v>379</v>
      </c>
      <c r="B329" s="0" t="n">
        <v>18080.7264</v>
      </c>
      <c r="C329" s="0" t="n">
        <v>39.4499</v>
      </c>
      <c r="D329" s="0" t="n">
        <v>44.1882</v>
      </c>
      <c r="E329" s="0" t="n">
        <v>45.906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72956.84</v>
      </c>
      <c r="K329" s="0" t="n">
        <v>180.91</v>
      </c>
      <c r="N329" s="306" t="s">
        <v>192</v>
      </c>
      <c r="O329" s="98" t="s">
        <v>103</v>
      </c>
      <c r="P329" s="292" t="n">
        <v>22</v>
      </c>
      <c r="Q329" s="293" t="n">
        <v>22</v>
      </c>
    </row>
    <row r="330" customFormat="false" ht="15" hidden="false" customHeight="false" outlineLevel="0" collapsed="false">
      <c r="A330" s="0" t="s">
        <v>380</v>
      </c>
      <c r="B330" s="0" t="n">
        <v>2968.4736</v>
      </c>
      <c r="C330" s="0" t="n">
        <v>39.1055</v>
      </c>
      <c r="D330" s="0" t="n">
        <v>43.668</v>
      </c>
      <c r="E330" s="0" t="n">
        <v>45.428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59916.97</v>
      </c>
      <c r="K330" s="0" t="n">
        <v>161.41</v>
      </c>
      <c r="N330" s="307" t="s">
        <v>192</v>
      </c>
      <c r="O330" s="67"/>
      <c r="P330" s="295" t="n">
        <v>26</v>
      </c>
      <c r="Q330" s="296" t="n">
        <v>26</v>
      </c>
    </row>
    <row r="331" customFormat="false" ht="15" hidden="false" customHeight="false" outlineLevel="0" collapsed="false">
      <c r="A331" s="0" t="s">
        <v>381</v>
      </c>
      <c r="B331" s="0" t="n">
        <v>1667.8016</v>
      </c>
      <c r="C331" s="0" t="n">
        <v>38.6577</v>
      </c>
      <c r="D331" s="0" t="n">
        <v>43.0237</v>
      </c>
      <c r="E331" s="0" t="n">
        <v>44.961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59210.74</v>
      </c>
      <c r="K331" s="0" t="n">
        <v>153.58</v>
      </c>
      <c r="N331" s="307" t="s">
        <v>192</v>
      </c>
      <c r="O331" s="67"/>
      <c r="P331" s="295" t="n">
        <v>30</v>
      </c>
      <c r="Q331" s="296" t="n">
        <v>30</v>
      </c>
    </row>
    <row r="332" customFormat="false" ht="15" hidden="false" customHeight="false" outlineLevel="0" collapsed="false">
      <c r="A332" s="0" t="s">
        <v>382</v>
      </c>
      <c r="B332" s="0" t="n">
        <v>1022.3504</v>
      </c>
      <c r="C332" s="0" t="n">
        <v>37.9688</v>
      </c>
      <c r="D332" s="0" t="n">
        <v>42.2433</v>
      </c>
      <c r="E332" s="0" t="n">
        <v>44.3717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57071.39</v>
      </c>
      <c r="K332" s="0" t="n">
        <v>151.36</v>
      </c>
      <c r="N332" s="307" t="s">
        <v>192</v>
      </c>
      <c r="O332" s="67"/>
      <c r="P332" s="295" t="n">
        <v>34</v>
      </c>
      <c r="Q332" s="296" t="n">
        <v>34</v>
      </c>
    </row>
    <row r="333" customFormat="false" ht="15" hidden="false" customHeight="false" outlineLevel="0" collapsed="false">
      <c r="A333" s="0" t="s">
        <v>383</v>
      </c>
      <c r="B333" s="0" t="n">
        <v>4576.9584</v>
      </c>
      <c r="C333" s="0" t="n">
        <v>39.2544</v>
      </c>
      <c r="D333" s="0" t="n">
        <v>43.951</v>
      </c>
      <c r="E333" s="0" t="n">
        <v>45.7211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66128.28</v>
      </c>
      <c r="K333" s="0" t="n">
        <v>176.05</v>
      </c>
      <c r="N333" s="307" t="s">
        <v>192</v>
      </c>
      <c r="O333" s="67"/>
      <c r="P333" s="295" t="n">
        <v>22</v>
      </c>
      <c r="Q333" s="296" t="n">
        <v>24</v>
      </c>
    </row>
    <row r="334" customFormat="false" ht="15" hidden="false" customHeight="false" outlineLevel="0" collapsed="false">
      <c r="A334" s="0" t="s">
        <v>384</v>
      </c>
      <c r="B334" s="0" t="n">
        <v>1634.8368</v>
      </c>
      <c r="C334" s="0" t="n">
        <v>38.8908</v>
      </c>
      <c r="D334" s="0" t="n">
        <v>43.2281</v>
      </c>
      <c r="E334" s="0" t="n">
        <v>45.188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56804.14</v>
      </c>
      <c r="K334" s="0" t="n">
        <v>151.47</v>
      </c>
      <c r="N334" s="307" t="s">
        <v>192</v>
      </c>
      <c r="O334" s="67"/>
      <c r="P334" s="295" t="n">
        <v>26</v>
      </c>
      <c r="Q334" s="296" t="n">
        <v>28</v>
      </c>
    </row>
    <row r="335" customFormat="false" ht="15" hidden="false" customHeight="false" outlineLevel="0" collapsed="false">
      <c r="A335" s="0" t="s">
        <v>385</v>
      </c>
      <c r="B335" s="0" t="n">
        <v>923.2768</v>
      </c>
      <c r="C335" s="0" t="n">
        <v>38.307</v>
      </c>
      <c r="D335" s="0" t="n">
        <v>42.495</v>
      </c>
      <c r="E335" s="0" t="n">
        <v>44.724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60523.04</v>
      </c>
      <c r="K335" s="0" t="n">
        <v>150.32</v>
      </c>
      <c r="N335" s="307" t="s">
        <v>192</v>
      </c>
      <c r="O335" s="67"/>
      <c r="P335" s="295" t="n">
        <v>30</v>
      </c>
      <c r="Q335" s="296" t="n">
        <v>32</v>
      </c>
    </row>
    <row r="336" customFormat="false" ht="15.75" hidden="false" customHeight="false" outlineLevel="0" collapsed="false">
      <c r="A336" s="0" t="s">
        <v>386</v>
      </c>
      <c r="B336" s="0" t="n">
        <v>633.264</v>
      </c>
      <c r="C336" s="0" t="n">
        <v>37.4907</v>
      </c>
      <c r="D336" s="0" t="n">
        <v>41.9255</v>
      </c>
      <c r="E336" s="0" t="n">
        <v>44.235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58032.81</v>
      </c>
      <c r="K336" s="0" t="n">
        <v>144.02</v>
      </c>
      <c r="N336" s="308" t="s">
        <v>192</v>
      </c>
      <c r="O336" s="67"/>
      <c r="P336" s="300" t="n">
        <v>34</v>
      </c>
      <c r="Q336" s="301" t="n">
        <v>36</v>
      </c>
    </row>
    <row r="337" customFormat="false" ht="15" hidden="false" customHeight="false" outlineLevel="0" collapsed="false">
      <c r="A337" s="0" t="s">
        <v>387</v>
      </c>
      <c r="B337" s="0" t="n">
        <v>83364.9568</v>
      </c>
      <c r="C337" s="0" t="n">
        <v>37.6985</v>
      </c>
      <c r="D337" s="0" t="n">
        <v>42.4053</v>
      </c>
      <c r="E337" s="0" t="n">
        <v>44.2168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94081.43</v>
      </c>
      <c r="K337" s="0" t="n">
        <v>220.36</v>
      </c>
      <c r="N337" s="306" t="s">
        <v>192</v>
      </c>
      <c r="O337" s="98" t="s">
        <v>104</v>
      </c>
      <c r="P337" s="292" t="n">
        <v>22</v>
      </c>
      <c r="Q337" s="293" t="n">
        <v>22</v>
      </c>
    </row>
    <row r="338" customFormat="false" ht="15" hidden="false" customHeight="false" outlineLevel="0" collapsed="false">
      <c r="A338" s="0" t="s">
        <v>388</v>
      </c>
      <c r="B338" s="0" t="n">
        <v>16372.6464</v>
      </c>
      <c r="C338" s="0" t="n">
        <v>36.6163</v>
      </c>
      <c r="D338" s="0" t="n">
        <v>41.1431</v>
      </c>
      <c r="E338" s="0" t="n">
        <v>42.2065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72022.45</v>
      </c>
      <c r="K338" s="0" t="n">
        <v>165.94</v>
      </c>
      <c r="N338" s="307" t="s">
        <v>192</v>
      </c>
      <c r="O338" s="67"/>
      <c r="P338" s="295" t="n">
        <v>26</v>
      </c>
      <c r="Q338" s="296" t="n">
        <v>26</v>
      </c>
    </row>
    <row r="339" customFormat="false" ht="15" hidden="false" customHeight="false" outlineLevel="0" collapsed="false">
      <c r="A339" s="0" t="s">
        <v>389</v>
      </c>
      <c r="B339" s="0" t="n">
        <v>5580.4512</v>
      </c>
      <c r="C339" s="0" t="n">
        <v>35.5275</v>
      </c>
      <c r="D339" s="0" t="n">
        <v>40.0005</v>
      </c>
      <c r="E339" s="0" t="n">
        <v>40.6093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65806.8</v>
      </c>
      <c r="K339" s="0" t="n">
        <v>161.33</v>
      </c>
      <c r="N339" s="307" t="s">
        <v>192</v>
      </c>
      <c r="O339" s="67"/>
      <c r="P339" s="295" t="n">
        <v>30</v>
      </c>
      <c r="Q339" s="296" t="n">
        <v>30</v>
      </c>
    </row>
    <row r="340" customFormat="false" ht="15" hidden="false" customHeight="false" outlineLevel="0" collapsed="false">
      <c r="A340" s="0" t="s">
        <v>390</v>
      </c>
      <c r="B340" s="0" t="n">
        <v>2719.8576</v>
      </c>
      <c r="C340" s="0" t="n">
        <v>34.0891</v>
      </c>
      <c r="D340" s="0" t="n">
        <v>38.5625</v>
      </c>
      <c r="E340" s="0" t="n">
        <v>38.901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64012.5</v>
      </c>
      <c r="K340" s="0" t="n">
        <v>148.18</v>
      </c>
      <c r="N340" s="307" t="s">
        <v>192</v>
      </c>
      <c r="O340" s="67"/>
      <c r="P340" s="295" t="n">
        <v>34</v>
      </c>
      <c r="Q340" s="296" t="n">
        <v>34</v>
      </c>
    </row>
    <row r="341" customFormat="false" ht="15" hidden="false" customHeight="false" outlineLevel="0" collapsed="false">
      <c r="A341" s="0" t="s">
        <v>391</v>
      </c>
      <c r="B341" s="0" t="n">
        <v>34261.8256</v>
      </c>
      <c r="C341" s="0" t="n">
        <v>37.0576</v>
      </c>
      <c r="D341" s="0" t="n">
        <v>41.7978</v>
      </c>
      <c r="E341" s="0" t="n">
        <v>43.2552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79772.31</v>
      </c>
      <c r="K341" s="0" t="n">
        <v>179.5</v>
      </c>
      <c r="N341" s="307" t="s">
        <v>192</v>
      </c>
      <c r="O341" s="67"/>
      <c r="P341" s="295" t="n">
        <v>22</v>
      </c>
      <c r="Q341" s="296" t="n">
        <v>24</v>
      </c>
    </row>
    <row r="342" customFormat="false" ht="15" hidden="false" customHeight="false" outlineLevel="0" collapsed="false">
      <c r="A342" s="0" t="s">
        <v>392</v>
      </c>
      <c r="B342" s="0" t="n">
        <v>8194.9424</v>
      </c>
      <c r="C342" s="0" t="n">
        <v>36.1376</v>
      </c>
      <c r="D342" s="0" t="n">
        <v>40.4066</v>
      </c>
      <c r="E342" s="0" t="n">
        <v>41.1967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67935.77</v>
      </c>
      <c r="K342" s="0" t="n">
        <v>161.79</v>
      </c>
      <c r="N342" s="307" t="s">
        <v>192</v>
      </c>
      <c r="O342" s="67"/>
      <c r="P342" s="295" t="n">
        <v>26</v>
      </c>
      <c r="Q342" s="296" t="n">
        <v>28</v>
      </c>
    </row>
    <row r="343" customFormat="false" ht="15" hidden="false" customHeight="false" outlineLevel="0" collapsed="false">
      <c r="A343" s="0" t="s">
        <v>393</v>
      </c>
      <c r="B343" s="0" t="n">
        <v>3346.4016</v>
      </c>
      <c r="C343" s="0" t="n">
        <v>34.8143</v>
      </c>
      <c r="D343" s="0" t="n">
        <v>39.2463</v>
      </c>
      <c r="E343" s="0" t="n">
        <v>39.707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64482.17</v>
      </c>
      <c r="K343" s="0" t="n">
        <v>154.53</v>
      </c>
      <c r="N343" s="307" t="s">
        <v>192</v>
      </c>
      <c r="O343" s="67"/>
      <c r="P343" s="295" t="n">
        <v>30</v>
      </c>
      <c r="Q343" s="296" t="n">
        <v>32</v>
      </c>
    </row>
    <row r="344" customFormat="false" ht="15.75" hidden="false" customHeight="false" outlineLevel="0" collapsed="false">
      <c r="A344" s="0" t="s">
        <v>394</v>
      </c>
      <c r="B344" s="0" t="n">
        <v>1786.3568</v>
      </c>
      <c r="C344" s="0" t="n">
        <v>33.3086</v>
      </c>
      <c r="D344" s="0" t="n">
        <v>38.1477</v>
      </c>
      <c r="E344" s="0" t="n">
        <v>38.4664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2870.3</v>
      </c>
      <c r="K344" s="0" t="n">
        <v>152.18</v>
      </c>
      <c r="N344" s="308" t="s">
        <v>192</v>
      </c>
      <c r="O344" s="127"/>
      <c r="P344" s="300" t="n">
        <v>34</v>
      </c>
      <c r="Q344" s="301" t="n">
        <v>36</v>
      </c>
    </row>
    <row r="345" customFormat="false" ht="14.25" hidden="false" customHeight="false" outlineLevel="0" collapsed="false">
      <c r="N345" s="302"/>
    </row>
    <row r="346" customFormat="false" ht="14.25" hidden="false" customHeight="false" outlineLevel="0" collapsed="false">
      <c r="N346" s="303"/>
    </row>
    <row r="347" customFormat="false" ht="14.25" hidden="false" customHeight="false" outlineLevel="0" collapsed="false">
      <c r="N347" s="303"/>
    </row>
    <row r="348" customFormat="false" ht="14.25" hidden="false" customHeight="false" outlineLevel="0" collapsed="false">
      <c r="N348" s="303"/>
    </row>
    <row r="349" customFormat="false" ht="14.25" hidden="false" customHeight="false" outlineLevel="0" collapsed="false">
      <c r="N349" s="303"/>
    </row>
    <row r="350" customFormat="false" ht="14.25" hidden="false" customHeight="false" outlineLevel="0" collapsed="false">
      <c r="N350" s="303"/>
    </row>
    <row r="351" customFormat="false" ht="14.25" hidden="false" customHeight="false" outlineLevel="0" collapsed="false">
      <c r="N351" s="303"/>
    </row>
    <row r="352" customFormat="false" ht="15" hidden="false" customHeight="false" outlineLevel="0" collapsed="false">
      <c r="N352" s="304"/>
    </row>
    <row r="353" customFormat="false" ht="14.25" hidden="false" customHeight="false" outlineLevel="0" collapsed="false">
      <c r="N353" s="302"/>
    </row>
    <row r="354" customFormat="false" ht="14.25" hidden="false" customHeight="false" outlineLevel="0" collapsed="false">
      <c r="N354" s="303"/>
    </row>
    <row r="355" customFormat="false" ht="14.25" hidden="false" customHeight="false" outlineLevel="0" collapsed="false">
      <c r="N355" s="303"/>
    </row>
    <row r="356" customFormat="false" ht="14.25" hidden="false" customHeight="false" outlineLevel="0" collapsed="false">
      <c r="N356" s="303"/>
    </row>
    <row r="357" customFormat="false" ht="14.25" hidden="false" customHeight="false" outlineLevel="0" collapsed="false">
      <c r="N357" s="303"/>
    </row>
    <row r="358" customFormat="false" ht="14.25" hidden="false" customHeight="false" outlineLevel="0" collapsed="false">
      <c r="N358" s="303"/>
    </row>
    <row r="359" customFormat="false" ht="14.25" hidden="false" customHeight="false" outlineLevel="0" collapsed="false">
      <c r="N359" s="303"/>
    </row>
    <row r="360" customFormat="false" ht="15" hidden="false" customHeight="false" outlineLevel="0" collapsed="false">
      <c r="N360" s="304"/>
    </row>
    <row r="361" customFormat="false" ht="15" hidden="false" customHeight="false" outlineLevel="0" collapsed="false">
      <c r="A361" s="0" t="s">
        <v>395</v>
      </c>
      <c r="B361" s="0" t="n">
        <v>13963.0944</v>
      </c>
      <c r="C361" s="0" t="n">
        <v>42.4148</v>
      </c>
      <c r="D361" s="0" t="n">
        <v>44.8822</v>
      </c>
      <c r="E361" s="0" t="n">
        <v>46.6171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93775.09</v>
      </c>
      <c r="K361" s="0" t="n">
        <v>223.17</v>
      </c>
      <c r="N361" s="306" t="s">
        <v>233</v>
      </c>
      <c r="O361" s="98" t="s">
        <v>99</v>
      </c>
      <c r="P361" s="292" t="n">
        <v>22</v>
      </c>
      <c r="Q361" s="293" t="n">
        <v>22</v>
      </c>
    </row>
    <row r="362" customFormat="false" ht="15" hidden="false" customHeight="false" outlineLevel="0" collapsed="false">
      <c r="A362" s="0" t="s">
        <v>396</v>
      </c>
      <c r="B362" s="0" t="n">
        <v>6966.6352</v>
      </c>
      <c r="C362" s="0" t="n">
        <v>41.4987</v>
      </c>
      <c r="D362" s="0" t="n">
        <v>43.7019</v>
      </c>
      <c r="E362" s="0" t="n">
        <v>44.8644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86427.04</v>
      </c>
      <c r="K362" s="0" t="n">
        <v>203.59</v>
      </c>
      <c r="N362" s="307" t="s">
        <v>233</v>
      </c>
      <c r="O362" s="67"/>
      <c r="P362" s="295" t="n">
        <v>26</v>
      </c>
      <c r="Q362" s="296" t="n">
        <v>26</v>
      </c>
    </row>
    <row r="363" customFormat="false" ht="15" hidden="false" customHeight="false" outlineLevel="0" collapsed="false">
      <c r="A363" s="0" t="s">
        <v>397</v>
      </c>
      <c r="B363" s="0" t="n">
        <v>4089.0976</v>
      </c>
      <c r="C363" s="0" t="n">
        <v>40.2556</v>
      </c>
      <c r="D363" s="0" t="n">
        <v>42.7042</v>
      </c>
      <c r="E363" s="0" t="n">
        <v>43.448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78704.13</v>
      </c>
      <c r="K363" s="0" t="n">
        <v>200.49</v>
      </c>
      <c r="N363" s="307" t="s">
        <v>233</v>
      </c>
      <c r="O363" s="67"/>
      <c r="P363" s="295" t="n">
        <v>30</v>
      </c>
      <c r="Q363" s="296" t="n">
        <v>30</v>
      </c>
    </row>
    <row r="364" customFormat="false" ht="15" hidden="false" customHeight="false" outlineLevel="0" collapsed="false">
      <c r="A364" s="0" t="s">
        <v>398</v>
      </c>
      <c r="B364" s="0" t="n">
        <v>2533.632</v>
      </c>
      <c r="C364" s="0" t="n">
        <v>38.6653</v>
      </c>
      <c r="D364" s="0" t="n">
        <v>41.6216</v>
      </c>
      <c r="E364" s="0" t="n">
        <v>41.961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74183.96</v>
      </c>
      <c r="K364" s="0" t="n">
        <v>196.38</v>
      </c>
      <c r="N364" s="307" t="s">
        <v>233</v>
      </c>
      <c r="O364" s="67"/>
      <c r="P364" s="295" t="n">
        <v>34</v>
      </c>
      <c r="Q364" s="296" t="n">
        <v>34</v>
      </c>
    </row>
    <row r="365" customFormat="false" ht="15" hidden="false" customHeight="false" outlineLevel="0" collapsed="false">
      <c r="A365" s="0" t="s">
        <v>399</v>
      </c>
      <c r="B365" s="0" t="n">
        <v>8305.3936</v>
      </c>
      <c r="C365" s="0" t="n">
        <v>41.9828</v>
      </c>
      <c r="D365" s="0" t="n">
        <v>44.2866</v>
      </c>
      <c r="E365" s="0" t="n">
        <v>45.8114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86825.89</v>
      </c>
      <c r="K365" s="0" t="n">
        <v>203.58</v>
      </c>
      <c r="N365" s="307" t="s">
        <v>233</v>
      </c>
      <c r="O365" s="67"/>
      <c r="P365" s="295" t="n">
        <v>22</v>
      </c>
      <c r="Q365" s="296" t="n">
        <v>24</v>
      </c>
    </row>
    <row r="366" customFormat="false" ht="15" hidden="false" customHeight="false" outlineLevel="0" collapsed="false">
      <c r="A366" s="0" t="s">
        <v>400</v>
      </c>
      <c r="B366" s="0" t="n">
        <v>4378.5792</v>
      </c>
      <c r="C366" s="0" t="n">
        <v>40.8768</v>
      </c>
      <c r="D366" s="0" t="n">
        <v>43.0083</v>
      </c>
      <c r="E366" s="0" t="n">
        <v>44.083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77055.15</v>
      </c>
      <c r="K366" s="0" t="n">
        <v>214.36</v>
      </c>
      <c r="N366" s="307" t="s">
        <v>233</v>
      </c>
      <c r="O366" s="67"/>
      <c r="P366" s="295" t="n">
        <v>26</v>
      </c>
      <c r="Q366" s="296" t="n">
        <v>28</v>
      </c>
    </row>
    <row r="367" customFormat="false" ht="15" hidden="false" customHeight="false" outlineLevel="0" collapsed="false">
      <c r="A367" s="0" t="s">
        <v>401</v>
      </c>
      <c r="B367" s="0" t="n">
        <v>2533.3136</v>
      </c>
      <c r="C367" s="0" t="n">
        <v>39.4241</v>
      </c>
      <c r="D367" s="0" t="n">
        <v>41.9959</v>
      </c>
      <c r="E367" s="0" t="n">
        <v>42.703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75725.96</v>
      </c>
      <c r="K367" s="0" t="n">
        <v>197.02</v>
      </c>
      <c r="N367" s="307" t="s">
        <v>233</v>
      </c>
      <c r="O367" s="67"/>
      <c r="P367" s="295" t="n">
        <v>30</v>
      </c>
      <c r="Q367" s="296" t="n">
        <v>32</v>
      </c>
    </row>
    <row r="368" customFormat="false" ht="15.75" hidden="false" customHeight="false" outlineLevel="0" collapsed="false">
      <c r="A368" s="0" t="s">
        <v>402</v>
      </c>
      <c r="B368" s="0" t="n">
        <v>1674.9824</v>
      </c>
      <c r="C368" s="0" t="n">
        <v>37.7178</v>
      </c>
      <c r="D368" s="0" t="n">
        <v>41.2243</v>
      </c>
      <c r="E368" s="0" t="n">
        <v>41.5533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68519.66</v>
      </c>
      <c r="K368" s="0" t="n">
        <v>188.58</v>
      </c>
      <c r="N368" s="308" t="s">
        <v>233</v>
      </c>
      <c r="O368" s="67"/>
      <c r="P368" s="298" t="n">
        <v>34</v>
      </c>
      <c r="Q368" s="299" t="n">
        <v>36</v>
      </c>
    </row>
    <row r="369" customFormat="false" ht="15" hidden="false" customHeight="false" outlineLevel="0" collapsed="false">
      <c r="A369" s="0" t="s">
        <v>403</v>
      </c>
      <c r="B369" s="0" t="n">
        <v>33346.8768</v>
      </c>
      <c r="C369" s="0" t="n">
        <v>41.5477</v>
      </c>
      <c r="D369" s="0" t="n">
        <v>41.4612</v>
      </c>
      <c r="E369" s="0" t="n">
        <v>45.9666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08821.63</v>
      </c>
      <c r="K369" s="0" t="n">
        <v>236.64</v>
      </c>
      <c r="N369" s="306" t="s">
        <v>233</v>
      </c>
      <c r="O369" s="98" t="s">
        <v>101</v>
      </c>
      <c r="P369" s="292" t="n">
        <v>22</v>
      </c>
      <c r="Q369" s="293" t="n">
        <v>22</v>
      </c>
    </row>
    <row r="370" customFormat="false" ht="15" hidden="false" customHeight="false" outlineLevel="0" collapsed="false">
      <c r="A370" s="0" t="s">
        <v>404</v>
      </c>
      <c r="B370" s="0" t="n">
        <v>11316.6864</v>
      </c>
      <c r="C370" s="0" t="n">
        <v>40.8754</v>
      </c>
      <c r="D370" s="0" t="n">
        <v>40.7013</v>
      </c>
      <c r="E370" s="0" t="n">
        <v>44.4856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93153.48</v>
      </c>
      <c r="K370" s="0" t="n">
        <v>200.27</v>
      </c>
      <c r="N370" s="307" t="s">
        <v>233</v>
      </c>
      <c r="O370" s="67"/>
      <c r="P370" s="295" t="n">
        <v>26</v>
      </c>
      <c r="Q370" s="296" t="n">
        <v>26</v>
      </c>
    </row>
    <row r="371" customFormat="false" ht="15" hidden="false" customHeight="false" outlineLevel="0" collapsed="false">
      <c r="A371" s="0" t="s">
        <v>405</v>
      </c>
      <c r="B371" s="0" t="n">
        <v>6293.4032</v>
      </c>
      <c r="C371" s="0" t="n">
        <v>40.0395</v>
      </c>
      <c r="D371" s="0" t="n">
        <v>39.8885</v>
      </c>
      <c r="E371" s="0" t="n">
        <v>43.0286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84291.77</v>
      </c>
      <c r="K371" s="0" t="n">
        <v>194.24</v>
      </c>
      <c r="N371" s="307" t="s">
        <v>233</v>
      </c>
      <c r="O371" s="67"/>
      <c r="P371" s="295" t="n">
        <v>30</v>
      </c>
      <c r="Q371" s="296" t="n">
        <v>30</v>
      </c>
    </row>
    <row r="372" customFormat="false" ht="15" hidden="false" customHeight="false" outlineLevel="0" collapsed="false">
      <c r="A372" s="0" t="s">
        <v>406</v>
      </c>
      <c r="B372" s="0" t="n">
        <v>3860.1264</v>
      </c>
      <c r="C372" s="0" t="n">
        <v>38.9194</v>
      </c>
      <c r="D372" s="0" t="n">
        <v>39.0228</v>
      </c>
      <c r="E372" s="0" t="n">
        <v>41.656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79175.16</v>
      </c>
      <c r="K372" s="0" t="n">
        <v>212.76</v>
      </c>
      <c r="N372" s="307" t="s">
        <v>233</v>
      </c>
      <c r="O372" s="67"/>
      <c r="P372" s="295" t="n">
        <v>34</v>
      </c>
      <c r="Q372" s="296" t="n">
        <v>34</v>
      </c>
    </row>
    <row r="373" customFormat="false" ht="15" hidden="false" customHeight="false" outlineLevel="0" collapsed="false">
      <c r="A373" s="0" t="s">
        <v>407</v>
      </c>
      <c r="B373" s="0" t="n">
        <v>17163.0704</v>
      </c>
      <c r="C373" s="0" t="n">
        <v>41.2037</v>
      </c>
      <c r="D373" s="0" t="n">
        <v>41.0819</v>
      </c>
      <c r="E373" s="0" t="n">
        <v>45.2725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99992.24</v>
      </c>
      <c r="K373" s="0" t="n">
        <v>229.65</v>
      </c>
      <c r="N373" s="307" t="s">
        <v>233</v>
      </c>
      <c r="O373" s="67"/>
      <c r="P373" s="295" t="n">
        <v>22</v>
      </c>
      <c r="Q373" s="296" t="n">
        <v>24</v>
      </c>
    </row>
    <row r="374" customFormat="false" ht="15" hidden="false" customHeight="false" outlineLevel="0" collapsed="false">
      <c r="A374" s="0" t="s">
        <v>408</v>
      </c>
      <c r="B374" s="0" t="n">
        <v>7766.9152</v>
      </c>
      <c r="C374" s="0" t="n">
        <v>40.4879</v>
      </c>
      <c r="D374" s="0" t="n">
        <v>40.2959</v>
      </c>
      <c r="E374" s="0" t="n">
        <v>43.7182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89160.06</v>
      </c>
      <c r="K374" s="0" t="n">
        <v>204.29</v>
      </c>
      <c r="N374" s="307" t="s">
        <v>233</v>
      </c>
      <c r="O374" s="67"/>
      <c r="P374" s="295" t="n">
        <v>26</v>
      </c>
      <c r="Q374" s="296" t="n">
        <v>28</v>
      </c>
    </row>
    <row r="375" customFormat="false" ht="15" hidden="false" customHeight="false" outlineLevel="0" collapsed="false">
      <c r="A375" s="0" t="s">
        <v>409</v>
      </c>
      <c r="B375" s="0" t="n">
        <v>4375.7184</v>
      </c>
      <c r="C375" s="0" t="n">
        <v>39.4697</v>
      </c>
      <c r="D375" s="0" t="n">
        <v>39.4003</v>
      </c>
      <c r="E375" s="0" t="n">
        <v>42.2591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82095.08</v>
      </c>
      <c r="K375" s="0" t="n">
        <v>200.09</v>
      </c>
      <c r="N375" s="307" t="s">
        <v>233</v>
      </c>
      <c r="O375" s="67"/>
      <c r="P375" s="295" t="n">
        <v>30</v>
      </c>
      <c r="Q375" s="296" t="n">
        <v>32</v>
      </c>
    </row>
    <row r="376" customFormat="false" ht="15.75" hidden="false" customHeight="false" outlineLevel="0" collapsed="false">
      <c r="A376" s="0" t="s">
        <v>410</v>
      </c>
      <c r="B376" s="0" t="n">
        <v>2908.776</v>
      </c>
      <c r="C376" s="0" t="n">
        <v>38.2676</v>
      </c>
      <c r="D376" s="0" t="n">
        <v>38.7126</v>
      </c>
      <c r="E376" s="0" t="n">
        <v>41.2116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77114.65</v>
      </c>
      <c r="K376" s="0" t="n">
        <v>185.44</v>
      </c>
      <c r="N376" s="308" t="s">
        <v>233</v>
      </c>
      <c r="O376" s="67"/>
      <c r="P376" s="300" t="n">
        <v>34</v>
      </c>
      <c r="Q376" s="301" t="n">
        <v>36</v>
      </c>
    </row>
    <row r="377" customFormat="false" ht="15" hidden="false" customHeight="false" outlineLevel="0" collapsed="false">
      <c r="A377" s="0" t="s">
        <v>411</v>
      </c>
      <c r="B377" s="0" t="n">
        <v>33413.624</v>
      </c>
      <c r="C377" s="0" t="n">
        <v>41.2722</v>
      </c>
      <c r="D377" s="0" t="n">
        <v>41.3979</v>
      </c>
      <c r="E377" s="0" t="n">
        <v>45.2687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09118.47</v>
      </c>
      <c r="K377" s="0" t="n">
        <v>237.31</v>
      </c>
      <c r="N377" s="306" t="s">
        <v>233</v>
      </c>
      <c r="O377" s="98" t="s">
        <v>102</v>
      </c>
      <c r="P377" s="292" t="n">
        <v>22</v>
      </c>
      <c r="Q377" s="293" t="n">
        <v>22</v>
      </c>
    </row>
    <row r="378" customFormat="false" ht="15" hidden="false" customHeight="false" outlineLevel="0" collapsed="false">
      <c r="A378" s="0" t="s">
        <v>412</v>
      </c>
      <c r="B378" s="0" t="n">
        <v>11696.9408</v>
      </c>
      <c r="C378" s="0" t="n">
        <v>40.5973</v>
      </c>
      <c r="D378" s="0" t="n">
        <v>40.6084</v>
      </c>
      <c r="E378" s="0" t="n">
        <v>43.84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93445.14</v>
      </c>
      <c r="K378" s="0" t="n">
        <v>206.69</v>
      </c>
      <c r="N378" s="307" t="s">
        <v>233</v>
      </c>
      <c r="O378" s="67"/>
      <c r="P378" s="295" t="n">
        <v>26</v>
      </c>
      <c r="Q378" s="296" t="n">
        <v>26</v>
      </c>
    </row>
    <row r="379" customFormat="false" ht="15" hidden="false" customHeight="false" outlineLevel="0" collapsed="false">
      <c r="A379" s="0" t="s">
        <v>413</v>
      </c>
      <c r="B379" s="0" t="n">
        <v>6517.2784</v>
      </c>
      <c r="C379" s="0" t="n">
        <v>39.7539</v>
      </c>
      <c r="D379" s="0" t="n">
        <v>39.7768</v>
      </c>
      <c r="E379" s="0" t="n">
        <v>42.405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84343.82</v>
      </c>
      <c r="K379" s="0" t="n">
        <v>203.6</v>
      </c>
      <c r="N379" s="307" t="s">
        <v>233</v>
      </c>
      <c r="O379" s="67"/>
      <c r="P379" s="295" t="n">
        <v>30</v>
      </c>
      <c r="Q379" s="296" t="n">
        <v>30</v>
      </c>
    </row>
    <row r="380" customFormat="false" ht="15" hidden="false" customHeight="false" outlineLevel="0" collapsed="false">
      <c r="A380" s="0" t="s">
        <v>414</v>
      </c>
      <c r="B380" s="0" t="n">
        <v>4009.0144</v>
      </c>
      <c r="C380" s="0" t="n">
        <v>38.6199</v>
      </c>
      <c r="D380" s="0" t="n">
        <v>38.8928</v>
      </c>
      <c r="E380" s="0" t="n">
        <v>41.1003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78985.11</v>
      </c>
      <c r="K380" s="0" t="n">
        <v>184.97</v>
      </c>
      <c r="N380" s="307" t="s">
        <v>233</v>
      </c>
      <c r="O380" s="67"/>
      <c r="P380" s="295" t="n">
        <v>34</v>
      </c>
      <c r="Q380" s="296" t="n">
        <v>34</v>
      </c>
    </row>
    <row r="381" customFormat="false" ht="15" hidden="false" customHeight="false" outlineLevel="0" collapsed="false">
      <c r="A381" s="0" t="s">
        <v>415</v>
      </c>
      <c r="B381" s="0" t="n">
        <v>16907.4048</v>
      </c>
      <c r="C381" s="0" t="n">
        <v>40.9236</v>
      </c>
      <c r="D381" s="0" t="n">
        <v>40.9987</v>
      </c>
      <c r="E381" s="0" t="n">
        <v>44.6086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8945.11</v>
      </c>
      <c r="K381" s="0" t="n">
        <v>221.51</v>
      </c>
      <c r="N381" s="307" t="s">
        <v>233</v>
      </c>
      <c r="O381" s="67"/>
      <c r="P381" s="295" t="n">
        <v>22</v>
      </c>
      <c r="Q381" s="296" t="n">
        <v>24</v>
      </c>
    </row>
    <row r="382" customFormat="false" ht="15" hidden="false" customHeight="false" outlineLevel="0" collapsed="false">
      <c r="A382" s="0" t="s">
        <v>416</v>
      </c>
      <c r="B382" s="0" t="n">
        <v>7701.7888</v>
      </c>
      <c r="C382" s="0" t="n">
        <v>40.1965</v>
      </c>
      <c r="D382" s="0" t="n">
        <v>40.1841</v>
      </c>
      <c r="E382" s="0" t="n">
        <v>43.1119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3411.23</v>
      </c>
      <c r="K382" s="0" t="n">
        <v>197.32</v>
      </c>
      <c r="N382" s="307" t="s">
        <v>233</v>
      </c>
      <c r="O382" s="67"/>
      <c r="P382" s="295" t="n">
        <v>26</v>
      </c>
      <c r="Q382" s="296" t="n">
        <v>28</v>
      </c>
    </row>
    <row r="383" customFormat="false" ht="15" hidden="false" customHeight="false" outlineLevel="0" collapsed="false">
      <c r="A383" s="0" t="s">
        <v>417</v>
      </c>
      <c r="B383" s="0" t="n">
        <v>4321.2624</v>
      </c>
      <c r="C383" s="0" t="n">
        <v>39.1627</v>
      </c>
      <c r="D383" s="0" t="n">
        <v>39.2773</v>
      </c>
      <c r="E383" s="0" t="n">
        <v>41.6705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9023.4</v>
      </c>
      <c r="K383" s="0" t="n">
        <v>190.29</v>
      </c>
      <c r="N383" s="307" t="s">
        <v>233</v>
      </c>
      <c r="O383" s="67"/>
      <c r="P383" s="295" t="n">
        <v>30</v>
      </c>
      <c r="Q383" s="296" t="n">
        <v>32</v>
      </c>
    </row>
    <row r="384" customFormat="false" ht="15.75" hidden="false" customHeight="false" outlineLevel="0" collapsed="false">
      <c r="A384" s="0" t="s">
        <v>418</v>
      </c>
      <c r="B384" s="0" t="n">
        <v>2915.1072</v>
      </c>
      <c r="C384" s="0" t="n">
        <v>37.9434</v>
      </c>
      <c r="D384" s="0" t="n">
        <v>38.5791</v>
      </c>
      <c r="E384" s="0" t="n">
        <v>40.6625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74435.41</v>
      </c>
      <c r="K384" s="0" t="n">
        <v>180.14</v>
      </c>
      <c r="N384" s="308" t="s">
        <v>233</v>
      </c>
      <c r="O384" s="67"/>
      <c r="P384" s="298" t="n">
        <v>34</v>
      </c>
      <c r="Q384" s="299" t="n">
        <v>36</v>
      </c>
    </row>
    <row r="385" customFormat="false" ht="15" hidden="false" customHeight="false" outlineLevel="0" collapsed="false">
      <c r="A385" s="0" t="s">
        <v>419</v>
      </c>
      <c r="B385" s="0" t="n">
        <v>17567.7584</v>
      </c>
      <c r="C385" s="0" t="n">
        <v>39.4584</v>
      </c>
      <c r="D385" s="0" t="n">
        <v>44.2137</v>
      </c>
      <c r="E385" s="0" t="n">
        <v>45.9367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73083.76</v>
      </c>
      <c r="K385" s="0" t="n">
        <v>179.77</v>
      </c>
      <c r="N385" s="306" t="s">
        <v>233</v>
      </c>
      <c r="O385" s="98" t="s">
        <v>103</v>
      </c>
      <c r="P385" s="292" t="n">
        <v>22</v>
      </c>
      <c r="Q385" s="293" t="n">
        <v>22</v>
      </c>
    </row>
    <row r="386" customFormat="false" ht="15" hidden="false" customHeight="false" outlineLevel="0" collapsed="false">
      <c r="A386" s="0" t="s">
        <v>420</v>
      </c>
      <c r="B386" s="0" t="n">
        <v>2920.5728</v>
      </c>
      <c r="C386" s="0" t="n">
        <v>39.113</v>
      </c>
      <c r="D386" s="0" t="n">
        <v>43.6719</v>
      </c>
      <c r="E386" s="0" t="n">
        <v>45.442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8987.49</v>
      </c>
      <c r="K386" s="0" t="n">
        <v>161.5</v>
      </c>
      <c r="N386" s="307" t="s">
        <v>233</v>
      </c>
      <c r="O386" s="67"/>
      <c r="P386" s="295" t="n">
        <v>26</v>
      </c>
      <c r="Q386" s="296" t="n">
        <v>26</v>
      </c>
    </row>
    <row r="387" customFormat="false" ht="15" hidden="false" customHeight="false" outlineLevel="0" collapsed="false">
      <c r="A387" s="0" t="s">
        <v>421</v>
      </c>
      <c r="B387" s="0" t="n">
        <v>1656.0784</v>
      </c>
      <c r="C387" s="0" t="n">
        <v>38.6683</v>
      </c>
      <c r="D387" s="0" t="n">
        <v>43.0299</v>
      </c>
      <c r="E387" s="0" t="n">
        <v>44.9918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62289.78</v>
      </c>
      <c r="K387" s="0" t="n">
        <v>148.19</v>
      </c>
      <c r="N387" s="307" t="s">
        <v>233</v>
      </c>
      <c r="O387" s="67"/>
      <c r="P387" s="295" t="n">
        <v>30</v>
      </c>
      <c r="Q387" s="296" t="n">
        <v>30</v>
      </c>
    </row>
    <row r="388" customFormat="false" ht="15" hidden="false" customHeight="false" outlineLevel="0" collapsed="false">
      <c r="A388" s="0" t="s">
        <v>422</v>
      </c>
      <c r="B388" s="0" t="n">
        <v>1018.1264</v>
      </c>
      <c r="C388" s="0" t="n">
        <v>37.9773</v>
      </c>
      <c r="D388" s="0" t="n">
        <v>42.2573</v>
      </c>
      <c r="E388" s="0" t="n">
        <v>44.407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60165.38</v>
      </c>
      <c r="K388" s="0" t="n">
        <v>150.97</v>
      </c>
      <c r="N388" s="307" t="s">
        <v>233</v>
      </c>
      <c r="O388" s="67"/>
      <c r="P388" s="295" t="n">
        <v>34</v>
      </c>
      <c r="Q388" s="296" t="n">
        <v>34</v>
      </c>
    </row>
    <row r="389" customFormat="false" ht="15" hidden="false" customHeight="false" outlineLevel="0" collapsed="false">
      <c r="A389" s="0" t="s">
        <v>423</v>
      </c>
      <c r="B389" s="0" t="n">
        <v>4416.2656</v>
      </c>
      <c r="C389" s="0" t="n">
        <v>39.2648</v>
      </c>
      <c r="D389" s="0" t="n">
        <v>43.9739</v>
      </c>
      <c r="E389" s="0" t="n">
        <v>45.749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67419.51</v>
      </c>
      <c r="K389" s="0" t="n">
        <v>164.99</v>
      </c>
      <c r="N389" s="307" t="s">
        <v>233</v>
      </c>
      <c r="O389" s="67"/>
      <c r="P389" s="295" t="n">
        <v>22</v>
      </c>
      <c r="Q389" s="296" t="n">
        <v>24</v>
      </c>
    </row>
    <row r="390" customFormat="false" ht="15" hidden="false" customHeight="false" outlineLevel="0" collapsed="false">
      <c r="A390" s="0" t="s">
        <v>424</v>
      </c>
      <c r="B390" s="0" t="n">
        <v>1616.24</v>
      </c>
      <c r="C390" s="0" t="n">
        <v>38.903</v>
      </c>
      <c r="D390" s="0" t="n">
        <v>43.2421</v>
      </c>
      <c r="E390" s="0" t="n">
        <v>45.2145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63087.44</v>
      </c>
      <c r="K390" s="0" t="n">
        <v>153.42</v>
      </c>
      <c r="N390" s="307" t="s">
        <v>233</v>
      </c>
      <c r="O390" s="67"/>
      <c r="P390" s="295" t="n">
        <v>26</v>
      </c>
      <c r="Q390" s="296" t="n">
        <v>28</v>
      </c>
    </row>
    <row r="391" customFormat="false" ht="15" hidden="false" customHeight="false" outlineLevel="0" collapsed="false">
      <c r="A391" s="0" t="s">
        <v>425</v>
      </c>
      <c r="B391" s="0" t="n">
        <v>917.6352</v>
      </c>
      <c r="C391" s="0" t="n">
        <v>38.3202</v>
      </c>
      <c r="D391" s="0" t="n">
        <v>42.5054</v>
      </c>
      <c r="E391" s="0" t="n">
        <v>44.7659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60200.59</v>
      </c>
      <c r="K391" s="0" t="n">
        <v>149.52</v>
      </c>
      <c r="N391" s="307" t="s">
        <v>233</v>
      </c>
      <c r="O391" s="67"/>
      <c r="P391" s="295" t="n">
        <v>30</v>
      </c>
      <c r="Q391" s="296" t="n">
        <v>32</v>
      </c>
    </row>
    <row r="392" customFormat="false" ht="15.75" hidden="false" customHeight="false" outlineLevel="0" collapsed="false">
      <c r="A392" s="0" t="s">
        <v>426</v>
      </c>
      <c r="B392" s="0" t="n">
        <v>631.4816</v>
      </c>
      <c r="C392" s="0" t="n">
        <v>37.5023</v>
      </c>
      <c r="D392" s="0" t="n">
        <v>41.9433</v>
      </c>
      <c r="E392" s="0" t="n">
        <v>44.2731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59001.84</v>
      </c>
      <c r="K392" s="0" t="n">
        <v>147.65</v>
      </c>
      <c r="N392" s="308" t="s">
        <v>233</v>
      </c>
      <c r="O392" s="67"/>
      <c r="P392" s="300" t="n">
        <v>34</v>
      </c>
      <c r="Q392" s="301" t="n">
        <v>36</v>
      </c>
    </row>
    <row r="393" customFormat="false" ht="15" hidden="false" customHeight="false" outlineLevel="0" collapsed="false">
      <c r="A393" s="0" t="s">
        <v>427</v>
      </c>
      <c r="B393" s="0" t="n">
        <v>83035.1872</v>
      </c>
      <c r="C393" s="0" t="n">
        <v>37.6977</v>
      </c>
      <c r="D393" s="0" t="n">
        <v>42.4067</v>
      </c>
      <c r="E393" s="0" t="n">
        <v>44.2209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93876.71</v>
      </c>
      <c r="K393" s="0" t="n">
        <v>214.42</v>
      </c>
      <c r="N393" s="306" t="s">
        <v>233</v>
      </c>
      <c r="O393" s="98" t="s">
        <v>104</v>
      </c>
      <c r="P393" s="292" t="n">
        <v>22</v>
      </c>
      <c r="Q393" s="293" t="n">
        <v>22</v>
      </c>
    </row>
    <row r="394" customFormat="false" ht="15" hidden="false" customHeight="false" outlineLevel="0" collapsed="false">
      <c r="A394" s="0" t="s">
        <v>428</v>
      </c>
      <c r="B394" s="0" t="n">
        <v>16332.0672</v>
      </c>
      <c r="C394" s="0" t="n">
        <v>36.6174</v>
      </c>
      <c r="D394" s="0" t="n">
        <v>41.1507</v>
      </c>
      <c r="E394" s="0" t="n">
        <v>42.2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72096</v>
      </c>
      <c r="K394" s="0" t="n">
        <v>167.88</v>
      </c>
      <c r="N394" s="307" t="s">
        <v>233</v>
      </c>
      <c r="O394" s="67"/>
      <c r="P394" s="295" t="n">
        <v>26</v>
      </c>
      <c r="Q394" s="296" t="n">
        <v>26</v>
      </c>
    </row>
    <row r="395" customFormat="false" ht="15" hidden="false" customHeight="false" outlineLevel="0" collapsed="false">
      <c r="A395" s="0" t="s">
        <v>429</v>
      </c>
      <c r="B395" s="0" t="n">
        <v>5582.0656</v>
      </c>
      <c r="C395" s="0" t="n">
        <v>35.5285</v>
      </c>
      <c r="D395" s="0" t="n">
        <v>39.9972</v>
      </c>
      <c r="E395" s="0" t="n">
        <v>40.6238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66104.77</v>
      </c>
      <c r="K395" s="0" t="n">
        <v>167.71</v>
      </c>
      <c r="N395" s="307" t="s">
        <v>233</v>
      </c>
      <c r="O395" s="67"/>
      <c r="P395" s="295" t="n">
        <v>30</v>
      </c>
      <c r="Q395" s="296" t="n">
        <v>30</v>
      </c>
    </row>
    <row r="396" customFormat="false" ht="15" hidden="false" customHeight="false" outlineLevel="0" collapsed="false">
      <c r="A396" s="0" t="s">
        <v>430</v>
      </c>
      <c r="B396" s="0" t="n">
        <v>2729.9056</v>
      </c>
      <c r="C396" s="0" t="n">
        <v>34.0906</v>
      </c>
      <c r="D396" s="0" t="n">
        <v>38.5423</v>
      </c>
      <c r="E396" s="0" t="n">
        <v>38.8943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63164.31</v>
      </c>
      <c r="K396" s="0" t="n">
        <v>153.07</v>
      </c>
      <c r="N396" s="307" t="s">
        <v>233</v>
      </c>
      <c r="O396" s="67"/>
      <c r="P396" s="295" t="n">
        <v>34</v>
      </c>
      <c r="Q396" s="296" t="n">
        <v>34</v>
      </c>
    </row>
    <row r="397" customFormat="false" ht="15" hidden="false" customHeight="false" outlineLevel="0" collapsed="false">
      <c r="A397" s="0" t="s">
        <v>431</v>
      </c>
      <c r="B397" s="0" t="n">
        <v>34180.4064</v>
      </c>
      <c r="C397" s="0" t="n">
        <v>37.0575</v>
      </c>
      <c r="D397" s="0" t="n">
        <v>41.8019</v>
      </c>
      <c r="E397" s="0" t="n">
        <v>43.2464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78369.82</v>
      </c>
      <c r="K397" s="0" t="n">
        <v>180.17</v>
      </c>
      <c r="N397" s="307" t="s">
        <v>233</v>
      </c>
      <c r="O397" s="67"/>
      <c r="P397" s="295" t="n">
        <v>22</v>
      </c>
      <c r="Q397" s="296" t="n">
        <v>24</v>
      </c>
    </row>
    <row r="398" customFormat="false" ht="15" hidden="false" customHeight="false" outlineLevel="0" collapsed="false">
      <c r="A398" s="0" t="s">
        <v>432</v>
      </c>
      <c r="B398" s="0" t="n">
        <v>8176.0848</v>
      </c>
      <c r="C398" s="0" t="n">
        <v>36.1405</v>
      </c>
      <c r="D398" s="0" t="n">
        <v>40.4157</v>
      </c>
      <c r="E398" s="0" t="n">
        <v>41.1911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68746.98</v>
      </c>
      <c r="K398" s="0" t="n">
        <v>161.65</v>
      </c>
      <c r="N398" s="307" t="s">
        <v>233</v>
      </c>
      <c r="O398" s="67"/>
      <c r="P398" s="295" t="n">
        <v>26</v>
      </c>
      <c r="Q398" s="296" t="n">
        <v>28</v>
      </c>
    </row>
    <row r="399" customFormat="false" ht="15" hidden="false" customHeight="false" outlineLevel="0" collapsed="false">
      <c r="A399" s="0" t="s">
        <v>433</v>
      </c>
      <c r="B399" s="0" t="n">
        <v>3348.2112</v>
      </c>
      <c r="C399" s="0" t="n">
        <v>34.8151</v>
      </c>
      <c r="D399" s="0" t="n">
        <v>39.2339</v>
      </c>
      <c r="E399" s="0" t="n">
        <v>39.7301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62969.13</v>
      </c>
      <c r="K399" s="0" t="n">
        <v>160.79</v>
      </c>
      <c r="N399" s="307" t="s">
        <v>233</v>
      </c>
      <c r="O399" s="67"/>
      <c r="P399" s="295" t="n">
        <v>30</v>
      </c>
      <c r="Q399" s="296" t="n">
        <v>32</v>
      </c>
    </row>
    <row r="400" customFormat="false" ht="15.75" hidden="false" customHeight="false" outlineLevel="0" collapsed="false">
      <c r="A400" s="0" t="s">
        <v>434</v>
      </c>
      <c r="B400" s="0" t="n">
        <v>1791.1856</v>
      </c>
      <c r="C400" s="0" t="n">
        <v>33.3073</v>
      </c>
      <c r="D400" s="0" t="n">
        <v>38.1346</v>
      </c>
      <c r="E400" s="0" t="n">
        <v>38.455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0411.03</v>
      </c>
      <c r="K400" s="0" t="n">
        <v>155.7</v>
      </c>
      <c r="N400" s="308" t="s">
        <v>233</v>
      </c>
      <c r="O400" s="127"/>
      <c r="P400" s="300" t="n">
        <v>34</v>
      </c>
      <c r="Q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N457" s="309" t="s">
        <v>273</v>
      </c>
      <c r="O457" s="291" t="s">
        <v>99</v>
      </c>
      <c r="P457" s="292" t="n">
        <v>22</v>
      </c>
      <c r="Q457" s="293" t="n">
        <v>22</v>
      </c>
    </row>
    <row r="458" customFormat="false" ht="15" hidden="false" customHeight="false" outlineLevel="0" collapsed="false">
      <c r="N458" s="310" t="s">
        <v>273</v>
      </c>
      <c r="O458" s="75"/>
      <c r="P458" s="295" t="n">
        <v>26</v>
      </c>
      <c r="Q458" s="296" t="n">
        <v>26</v>
      </c>
    </row>
    <row r="459" customFormat="false" ht="15" hidden="false" customHeight="false" outlineLevel="0" collapsed="false">
      <c r="N459" s="310" t="s">
        <v>273</v>
      </c>
      <c r="O459" s="75"/>
      <c r="P459" s="295" t="n">
        <v>30</v>
      </c>
      <c r="Q459" s="296" t="n">
        <v>30</v>
      </c>
    </row>
    <row r="460" customFormat="false" ht="15" hidden="false" customHeight="false" outlineLevel="0" collapsed="false">
      <c r="N460" s="310" t="s">
        <v>273</v>
      </c>
      <c r="O460" s="75"/>
      <c r="P460" s="295" t="n">
        <v>34</v>
      </c>
      <c r="Q460" s="296" t="n">
        <v>34</v>
      </c>
    </row>
    <row r="461" customFormat="false" ht="15" hidden="false" customHeight="false" outlineLevel="0" collapsed="false">
      <c r="N461" s="310" t="s">
        <v>273</v>
      </c>
      <c r="O461" s="75"/>
      <c r="P461" s="295" t="n">
        <v>22</v>
      </c>
      <c r="Q461" s="296" t="n">
        <v>24</v>
      </c>
    </row>
    <row r="462" customFormat="false" ht="15" hidden="false" customHeight="false" outlineLevel="0" collapsed="false">
      <c r="N462" s="310" t="s">
        <v>273</v>
      </c>
      <c r="O462" s="75"/>
      <c r="P462" s="295" t="n">
        <v>26</v>
      </c>
      <c r="Q462" s="296" t="n">
        <v>28</v>
      </c>
    </row>
    <row r="463" customFormat="false" ht="15" hidden="false" customHeight="false" outlineLevel="0" collapsed="false">
      <c r="N463" s="310" t="s">
        <v>273</v>
      </c>
      <c r="O463" s="75"/>
      <c r="P463" s="295" t="n">
        <v>30</v>
      </c>
      <c r="Q463" s="296" t="n">
        <v>32</v>
      </c>
    </row>
    <row r="464" customFormat="false" ht="15.75" hidden="false" customHeight="false" outlineLevel="0" collapsed="false">
      <c r="N464" s="311" t="s">
        <v>273</v>
      </c>
      <c r="O464" s="75"/>
      <c r="P464" s="298" t="n">
        <v>34</v>
      </c>
      <c r="Q464" s="299" t="n">
        <v>36</v>
      </c>
    </row>
    <row r="465" customFormat="false" ht="15" hidden="false" customHeight="false" outlineLevel="0" collapsed="false">
      <c r="N465" s="309" t="s">
        <v>273</v>
      </c>
      <c r="O465" s="291" t="s">
        <v>101</v>
      </c>
      <c r="P465" s="292" t="n">
        <v>22</v>
      </c>
      <c r="Q465" s="293" t="n">
        <v>22</v>
      </c>
    </row>
    <row r="466" customFormat="false" ht="15" hidden="false" customHeight="false" outlineLevel="0" collapsed="false">
      <c r="N466" s="310" t="s">
        <v>273</v>
      </c>
      <c r="O466" s="75"/>
      <c r="P466" s="295" t="n">
        <v>26</v>
      </c>
      <c r="Q466" s="296" t="n">
        <v>26</v>
      </c>
    </row>
    <row r="467" customFormat="false" ht="15" hidden="false" customHeight="false" outlineLevel="0" collapsed="false">
      <c r="N467" s="310" t="s">
        <v>273</v>
      </c>
      <c r="O467" s="75"/>
      <c r="P467" s="295" t="n">
        <v>30</v>
      </c>
      <c r="Q467" s="296" t="n">
        <v>30</v>
      </c>
    </row>
    <row r="468" customFormat="false" ht="15" hidden="false" customHeight="false" outlineLevel="0" collapsed="false">
      <c r="N468" s="310" t="s">
        <v>273</v>
      </c>
      <c r="O468" s="75"/>
      <c r="P468" s="295" t="n">
        <v>34</v>
      </c>
      <c r="Q468" s="296" t="n">
        <v>34</v>
      </c>
    </row>
    <row r="469" customFormat="false" ht="15" hidden="false" customHeight="false" outlineLevel="0" collapsed="false">
      <c r="N469" s="310" t="s">
        <v>273</v>
      </c>
      <c r="O469" s="75"/>
      <c r="P469" s="295" t="n">
        <v>22</v>
      </c>
      <c r="Q469" s="296" t="n">
        <v>24</v>
      </c>
    </row>
    <row r="470" customFormat="false" ht="15" hidden="false" customHeight="false" outlineLevel="0" collapsed="false">
      <c r="N470" s="310" t="s">
        <v>273</v>
      </c>
      <c r="O470" s="75"/>
      <c r="P470" s="295" t="n">
        <v>26</v>
      </c>
      <c r="Q470" s="296" t="n">
        <v>28</v>
      </c>
    </row>
    <row r="471" customFormat="false" ht="15" hidden="false" customHeight="false" outlineLevel="0" collapsed="false">
      <c r="N471" s="310" t="s">
        <v>273</v>
      </c>
      <c r="O471" s="75"/>
      <c r="P471" s="295" t="n">
        <v>30</v>
      </c>
      <c r="Q471" s="296" t="n">
        <v>32</v>
      </c>
    </row>
    <row r="472" customFormat="false" ht="15.75" hidden="false" customHeight="false" outlineLevel="0" collapsed="false">
      <c r="N472" s="311" t="s">
        <v>273</v>
      </c>
      <c r="O472" s="75"/>
      <c r="P472" s="300" t="n">
        <v>34</v>
      </c>
      <c r="Q472" s="301" t="n">
        <v>36</v>
      </c>
    </row>
    <row r="473" customFormat="false" ht="15" hidden="false" customHeight="false" outlineLevel="0" collapsed="false">
      <c r="N473" s="309" t="s">
        <v>273</v>
      </c>
      <c r="O473" s="98" t="s">
        <v>102</v>
      </c>
      <c r="P473" s="292" t="n">
        <v>22</v>
      </c>
      <c r="Q473" s="293" t="n">
        <v>22</v>
      </c>
    </row>
    <row r="474" customFormat="false" ht="15" hidden="false" customHeight="false" outlineLevel="0" collapsed="false">
      <c r="N474" s="310" t="s">
        <v>273</v>
      </c>
      <c r="O474" s="67"/>
      <c r="P474" s="295" t="n">
        <v>26</v>
      </c>
      <c r="Q474" s="296" t="n">
        <v>26</v>
      </c>
    </row>
    <row r="475" customFormat="false" ht="15" hidden="false" customHeight="false" outlineLevel="0" collapsed="false">
      <c r="N475" s="310" t="s">
        <v>273</v>
      </c>
      <c r="O475" s="67"/>
      <c r="P475" s="295" t="n">
        <v>30</v>
      </c>
      <c r="Q475" s="296" t="n">
        <v>30</v>
      </c>
    </row>
    <row r="476" customFormat="false" ht="15" hidden="false" customHeight="false" outlineLevel="0" collapsed="false">
      <c r="N476" s="310" t="s">
        <v>273</v>
      </c>
      <c r="O476" s="67"/>
      <c r="P476" s="295" t="n">
        <v>34</v>
      </c>
      <c r="Q476" s="296" t="n">
        <v>34</v>
      </c>
    </row>
    <row r="477" customFormat="false" ht="15" hidden="false" customHeight="false" outlineLevel="0" collapsed="false">
      <c r="N477" s="310" t="s">
        <v>273</v>
      </c>
      <c r="O477" s="67"/>
      <c r="P477" s="295" t="n">
        <v>22</v>
      </c>
      <c r="Q477" s="296" t="n">
        <v>24</v>
      </c>
    </row>
    <row r="478" customFormat="false" ht="15" hidden="false" customHeight="false" outlineLevel="0" collapsed="false">
      <c r="N478" s="310" t="s">
        <v>273</v>
      </c>
      <c r="O478" s="67"/>
      <c r="P478" s="295" t="n">
        <v>26</v>
      </c>
      <c r="Q478" s="296" t="n">
        <v>28</v>
      </c>
    </row>
    <row r="479" customFormat="false" ht="15" hidden="false" customHeight="false" outlineLevel="0" collapsed="false">
      <c r="N479" s="310" t="s">
        <v>273</v>
      </c>
      <c r="O479" s="67"/>
      <c r="P479" s="295" t="n">
        <v>30</v>
      </c>
      <c r="Q479" s="296" t="n">
        <v>32</v>
      </c>
    </row>
    <row r="480" customFormat="false" ht="15.75" hidden="false" customHeight="false" outlineLevel="0" collapsed="false">
      <c r="N480" s="311" t="s">
        <v>273</v>
      </c>
      <c r="O480" s="67"/>
      <c r="P480" s="298" t="n">
        <v>34</v>
      </c>
      <c r="Q480" s="299" t="n">
        <v>36</v>
      </c>
    </row>
    <row r="481" customFormat="false" ht="15" hidden="false" customHeight="false" outlineLevel="0" collapsed="false">
      <c r="N481" s="309" t="s">
        <v>273</v>
      </c>
      <c r="O481" s="98" t="s">
        <v>103</v>
      </c>
      <c r="P481" s="292" t="n">
        <v>22</v>
      </c>
      <c r="Q481" s="293" t="n">
        <v>22</v>
      </c>
    </row>
    <row r="482" customFormat="false" ht="15" hidden="false" customHeight="false" outlineLevel="0" collapsed="false">
      <c r="N482" s="310" t="s">
        <v>273</v>
      </c>
      <c r="O482" s="67"/>
      <c r="P482" s="295" t="n">
        <v>26</v>
      </c>
      <c r="Q482" s="296" t="n">
        <v>26</v>
      </c>
    </row>
    <row r="483" customFormat="false" ht="15" hidden="false" customHeight="false" outlineLevel="0" collapsed="false">
      <c r="N483" s="310" t="s">
        <v>273</v>
      </c>
      <c r="O483" s="67"/>
      <c r="P483" s="295" t="n">
        <v>30</v>
      </c>
      <c r="Q483" s="296" t="n">
        <v>30</v>
      </c>
    </row>
    <row r="484" customFormat="false" ht="15" hidden="false" customHeight="false" outlineLevel="0" collapsed="false">
      <c r="N484" s="310" t="s">
        <v>273</v>
      </c>
      <c r="O484" s="67"/>
      <c r="P484" s="295" t="n">
        <v>34</v>
      </c>
      <c r="Q484" s="296" t="n">
        <v>34</v>
      </c>
    </row>
    <row r="485" customFormat="false" ht="15" hidden="false" customHeight="false" outlineLevel="0" collapsed="false">
      <c r="N485" s="310" t="s">
        <v>273</v>
      </c>
      <c r="O485" s="67"/>
      <c r="P485" s="295" t="n">
        <v>22</v>
      </c>
      <c r="Q485" s="296" t="n">
        <v>24</v>
      </c>
    </row>
    <row r="486" customFormat="false" ht="15" hidden="false" customHeight="false" outlineLevel="0" collapsed="false">
      <c r="N486" s="310" t="s">
        <v>273</v>
      </c>
      <c r="O486" s="67"/>
      <c r="P486" s="295" t="n">
        <v>26</v>
      </c>
      <c r="Q486" s="296" t="n">
        <v>28</v>
      </c>
    </row>
    <row r="487" customFormat="false" ht="15" hidden="false" customHeight="false" outlineLevel="0" collapsed="false">
      <c r="N487" s="310" t="s">
        <v>273</v>
      </c>
      <c r="O487" s="67"/>
      <c r="P487" s="295" t="n">
        <v>30</v>
      </c>
      <c r="Q487" s="296" t="n">
        <v>32</v>
      </c>
    </row>
    <row r="488" customFormat="false" ht="15.75" hidden="false" customHeight="false" outlineLevel="0" collapsed="false">
      <c r="N488" s="311" t="s">
        <v>273</v>
      </c>
      <c r="O488" s="67"/>
      <c r="P488" s="300" t="n">
        <v>34</v>
      </c>
      <c r="Q488" s="301" t="n">
        <v>36</v>
      </c>
    </row>
    <row r="489" customFormat="false" ht="15" hidden="false" customHeight="false" outlineLevel="0" collapsed="false">
      <c r="N489" s="309" t="s">
        <v>273</v>
      </c>
      <c r="O489" s="98" t="s">
        <v>104</v>
      </c>
      <c r="P489" s="292" t="n">
        <v>22</v>
      </c>
      <c r="Q489" s="293" t="n">
        <v>22</v>
      </c>
    </row>
    <row r="490" customFormat="false" ht="15" hidden="false" customHeight="false" outlineLevel="0" collapsed="false">
      <c r="N490" s="310" t="s">
        <v>273</v>
      </c>
      <c r="O490" s="67"/>
      <c r="P490" s="295" t="n">
        <v>26</v>
      </c>
      <c r="Q490" s="296" t="n">
        <v>26</v>
      </c>
    </row>
    <row r="491" customFormat="false" ht="15" hidden="false" customHeight="false" outlineLevel="0" collapsed="false">
      <c r="N491" s="310" t="s">
        <v>273</v>
      </c>
      <c r="O491" s="67"/>
      <c r="P491" s="295" t="n">
        <v>30</v>
      </c>
      <c r="Q491" s="296" t="n">
        <v>30</v>
      </c>
    </row>
    <row r="492" customFormat="false" ht="15" hidden="false" customHeight="false" outlineLevel="0" collapsed="false">
      <c r="N492" s="310" t="s">
        <v>273</v>
      </c>
      <c r="O492" s="67"/>
      <c r="P492" s="295" t="n">
        <v>34</v>
      </c>
      <c r="Q492" s="296" t="n">
        <v>34</v>
      </c>
    </row>
    <row r="493" customFormat="false" ht="15" hidden="false" customHeight="false" outlineLevel="0" collapsed="false">
      <c r="N493" s="310" t="s">
        <v>273</v>
      </c>
      <c r="O493" s="67"/>
      <c r="P493" s="295" t="n">
        <v>22</v>
      </c>
      <c r="Q493" s="296" t="n">
        <v>24</v>
      </c>
    </row>
    <row r="494" customFormat="false" ht="15" hidden="false" customHeight="false" outlineLevel="0" collapsed="false">
      <c r="N494" s="310" t="s">
        <v>273</v>
      </c>
      <c r="O494" s="67"/>
      <c r="P494" s="295" t="n">
        <v>26</v>
      </c>
      <c r="Q494" s="296" t="n">
        <v>28</v>
      </c>
    </row>
    <row r="495" customFormat="false" ht="15" hidden="false" customHeight="false" outlineLevel="0" collapsed="false">
      <c r="N495" s="310" t="s">
        <v>273</v>
      </c>
      <c r="O495" s="67"/>
      <c r="P495" s="295" t="n">
        <v>30</v>
      </c>
      <c r="Q495" s="296" t="n">
        <v>32</v>
      </c>
    </row>
    <row r="496" customFormat="false" ht="15.75" hidden="false" customHeight="false" outlineLevel="0" collapsed="false">
      <c r="N496" s="311" t="s">
        <v>273</v>
      </c>
      <c r="O496" s="127"/>
      <c r="P496" s="300" t="n">
        <v>34</v>
      </c>
      <c r="Q496" s="301" t="n">
        <v>36</v>
      </c>
    </row>
    <row r="497" customFormat="false" ht="14.25" hidden="false" customHeight="false" outlineLevel="0" collapsed="false">
      <c r="N497" s="302"/>
    </row>
    <row r="498" customFormat="false" ht="14.25" hidden="false" customHeight="false" outlineLevel="0" collapsed="false">
      <c r="N498" s="303"/>
    </row>
    <row r="499" customFormat="false" ht="14.25" hidden="false" customHeight="false" outlineLevel="0" collapsed="false">
      <c r="N499" s="303"/>
    </row>
    <row r="500" customFormat="false" ht="14.25" hidden="false" customHeight="false" outlineLevel="0" collapsed="false">
      <c r="N500" s="303"/>
    </row>
    <row r="501" customFormat="false" ht="14.25" hidden="false" customHeight="false" outlineLevel="0" collapsed="false">
      <c r="N501" s="303"/>
    </row>
    <row r="502" customFormat="false" ht="14.25" hidden="false" customHeight="false" outlineLevel="0" collapsed="false">
      <c r="N502" s="303"/>
    </row>
    <row r="503" customFormat="false" ht="14.25" hidden="false" customHeight="false" outlineLevel="0" collapsed="false">
      <c r="N503" s="303"/>
    </row>
    <row r="504" customFormat="false" ht="15" hidden="false" customHeight="false" outlineLevel="0" collapsed="false">
      <c r="N504" s="304"/>
    </row>
    <row r="505" customFormat="false" ht="14.25" hidden="false" customHeight="false" outlineLevel="0" collapsed="false">
      <c r="N505" s="302"/>
    </row>
    <row r="506" customFormat="false" ht="14.25" hidden="false" customHeight="false" outlineLevel="0" collapsed="false">
      <c r="N506" s="303"/>
    </row>
    <row r="507" customFormat="false" ht="14.25" hidden="false" customHeight="false" outlineLevel="0" collapsed="false">
      <c r="N507" s="303"/>
    </row>
    <row r="508" customFormat="false" ht="14.25" hidden="false" customHeight="false" outlineLevel="0" collapsed="false">
      <c r="N508" s="303"/>
    </row>
    <row r="509" customFormat="false" ht="14.25" hidden="false" customHeight="false" outlineLevel="0" collapsed="false">
      <c r="N509" s="303"/>
    </row>
    <row r="510" customFormat="false" ht="14.25" hidden="false" customHeight="false" outlineLevel="0" collapsed="false">
      <c r="N510" s="303"/>
    </row>
    <row r="511" customFormat="false" ht="14.25" hidden="false" customHeight="false" outlineLevel="0" collapsed="false">
      <c r="N511" s="303"/>
    </row>
    <row r="512" customFormat="false" ht="15" hidden="false" customHeight="false" outlineLevel="0" collapsed="false">
      <c r="N512" s="304"/>
    </row>
    <row r="513" customFormat="false" ht="15" hidden="false" customHeight="false" outlineLevel="0" collapsed="false">
      <c r="N513" s="309" t="s">
        <v>274</v>
      </c>
      <c r="O513" s="98" t="s">
        <v>99</v>
      </c>
      <c r="P513" s="292" t="n">
        <v>22</v>
      </c>
      <c r="Q513" s="293" t="n">
        <v>22</v>
      </c>
    </row>
    <row r="514" customFormat="false" ht="15" hidden="false" customHeight="false" outlineLevel="0" collapsed="false">
      <c r="N514" s="310" t="s">
        <v>274</v>
      </c>
      <c r="O514" s="67"/>
      <c r="P514" s="295" t="n">
        <v>26</v>
      </c>
      <c r="Q514" s="296" t="n">
        <v>26</v>
      </c>
    </row>
    <row r="515" customFormat="false" ht="15" hidden="false" customHeight="false" outlineLevel="0" collapsed="false">
      <c r="N515" s="310" t="s">
        <v>274</v>
      </c>
      <c r="O515" s="67"/>
      <c r="P515" s="295" t="n">
        <v>30</v>
      </c>
      <c r="Q515" s="296" t="n">
        <v>30</v>
      </c>
    </row>
    <row r="516" customFormat="false" ht="15" hidden="false" customHeight="false" outlineLevel="0" collapsed="false">
      <c r="N516" s="310" t="s">
        <v>274</v>
      </c>
      <c r="O516" s="67"/>
      <c r="P516" s="295" t="n">
        <v>34</v>
      </c>
      <c r="Q516" s="296" t="n">
        <v>34</v>
      </c>
    </row>
    <row r="517" customFormat="false" ht="15" hidden="false" customHeight="false" outlineLevel="0" collapsed="false">
      <c r="N517" s="310" t="s">
        <v>274</v>
      </c>
      <c r="O517" s="67"/>
      <c r="P517" s="295" t="n">
        <v>22</v>
      </c>
      <c r="Q517" s="296" t="n">
        <v>24</v>
      </c>
    </row>
    <row r="518" customFormat="false" ht="15" hidden="false" customHeight="false" outlineLevel="0" collapsed="false">
      <c r="N518" s="310" t="s">
        <v>274</v>
      </c>
      <c r="O518" s="67"/>
      <c r="P518" s="295" t="n">
        <v>26</v>
      </c>
      <c r="Q518" s="296" t="n">
        <v>28</v>
      </c>
    </row>
    <row r="519" customFormat="false" ht="15" hidden="false" customHeight="false" outlineLevel="0" collapsed="false">
      <c r="N519" s="310" t="s">
        <v>274</v>
      </c>
      <c r="O519" s="67"/>
      <c r="P519" s="295" t="n">
        <v>30</v>
      </c>
      <c r="Q519" s="296" t="n">
        <v>32</v>
      </c>
    </row>
    <row r="520" customFormat="false" ht="15.75" hidden="false" customHeight="false" outlineLevel="0" collapsed="false">
      <c r="N520" s="311" t="s">
        <v>274</v>
      </c>
      <c r="O520" s="67"/>
      <c r="P520" s="298" t="n">
        <v>34</v>
      </c>
      <c r="Q520" s="299" t="n">
        <v>36</v>
      </c>
    </row>
    <row r="521" customFormat="false" ht="15" hidden="false" customHeight="false" outlineLevel="0" collapsed="false">
      <c r="N521" s="309" t="s">
        <v>274</v>
      </c>
      <c r="O521" s="98" t="s">
        <v>101</v>
      </c>
      <c r="P521" s="292" t="n">
        <v>22</v>
      </c>
      <c r="Q521" s="293" t="n">
        <v>22</v>
      </c>
    </row>
    <row r="522" customFormat="false" ht="15" hidden="false" customHeight="false" outlineLevel="0" collapsed="false">
      <c r="N522" s="310" t="s">
        <v>274</v>
      </c>
      <c r="O522" s="67"/>
      <c r="P522" s="295" t="n">
        <v>26</v>
      </c>
      <c r="Q522" s="296" t="n">
        <v>26</v>
      </c>
    </row>
    <row r="523" customFormat="false" ht="15" hidden="false" customHeight="false" outlineLevel="0" collapsed="false">
      <c r="N523" s="310" t="s">
        <v>274</v>
      </c>
      <c r="O523" s="67"/>
      <c r="P523" s="295" t="n">
        <v>30</v>
      </c>
      <c r="Q523" s="296" t="n">
        <v>30</v>
      </c>
    </row>
    <row r="524" customFormat="false" ht="15" hidden="false" customHeight="false" outlineLevel="0" collapsed="false">
      <c r="N524" s="310" t="s">
        <v>274</v>
      </c>
      <c r="O524" s="67"/>
      <c r="P524" s="295" t="n">
        <v>34</v>
      </c>
      <c r="Q524" s="296" t="n">
        <v>34</v>
      </c>
    </row>
    <row r="525" customFormat="false" ht="15" hidden="false" customHeight="false" outlineLevel="0" collapsed="false">
      <c r="N525" s="310" t="s">
        <v>274</v>
      </c>
      <c r="O525" s="67"/>
      <c r="P525" s="295" t="n">
        <v>22</v>
      </c>
      <c r="Q525" s="296" t="n">
        <v>24</v>
      </c>
    </row>
    <row r="526" customFormat="false" ht="15" hidden="false" customHeight="false" outlineLevel="0" collapsed="false">
      <c r="N526" s="310" t="s">
        <v>274</v>
      </c>
      <c r="O526" s="67"/>
      <c r="P526" s="295" t="n">
        <v>26</v>
      </c>
      <c r="Q526" s="296" t="n">
        <v>28</v>
      </c>
    </row>
    <row r="527" customFormat="false" ht="15" hidden="false" customHeight="false" outlineLevel="0" collapsed="false">
      <c r="N527" s="310" t="s">
        <v>274</v>
      </c>
      <c r="O527" s="67"/>
      <c r="P527" s="295" t="n">
        <v>30</v>
      </c>
      <c r="Q527" s="296" t="n">
        <v>32</v>
      </c>
    </row>
    <row r="528" customFormat="false" ht="15.75" hidden="false" customHeight="false" outlineLevel="0" collapsed="false">
      <c r="N528" s="311" t="s">
        <v>274</v>
      </c>
      <c r="O528" s="67"/>
      <c r="P528" s="300" t="n">
        <v>34</v>
      </c>
      <c r="Q528" s="301" t="n">
        <v>36</v>
      </c>
    </row>
    <row r="529" customFormat="false" ht="15" hidden="false" customHeight="false" outlineLevel="0" collapsed="false">
      <c r="N529" s="309" t="s">
        <v>274</v>
      </c>
      <c r="O529" s="98" t="s">
        <v>102</v>
      </c>
      <c r="P529" s="292" t="n">
        <v>22</v>
      </c>
      <c r="Q529" s="293" t="n">
        <v>22</v>
      </c>
    </row>
    <row r="530" customFormat="false" ht="15" hidden="false" customHeight="false" outlineLevel="0" collapsed="false">
      <c r="N530" s="310" t="s">
        <v>274</v>
      </c>
      <c r="O530" s="67"/>
      <c r="P530" s="295" t="n">
        <v>26</v>
      </c>
      <c r="Q530" s="296" t="n">
        <v>26</v>
      </c>
    </row>
    <row r="531" customFormat="false" ht="15" hidden="false" customHeight="false" outlineLevel="0" collapsed="false">
      <c r="N531" s="310" t="s">
        <v>274</v>
      </c>
      <c r="O531" s="67"/>
      <c r="P531" s="295" t="n">
        <v>30</v>
      </c>
      <c r="Q531" s="296" t="n">
        <v>30</v>
      </c>
    </row>
    <row r="532" customFormat="false" ht="15" hidden="false" customHeight="false" outlineLevel="0" collapsed="false">
      <c r="N532" s="310" t="s">
        <v>274</v>
      </c>
      <c r="O532" s="67"/>
      <c r="P532" s="295" t="n">
        <v>34</v>
      </c>
      <c r="Q532" s="296" t="n">
        <v>34</v>
      </c>
    </row>
    <row r="533" customFormat="false" ht="15" hidden="false" customHeight="false" outlineLevel="0" collapsed="false">
      <c r="N533" s="310" t="s">
        <v>274</v>
      </c>
      <c r="O533" s="67"/>
      <c r="P533" s="295" t="n">
        <v>22</v>
      </c>
      <c r="Q533" s="296" t="n">
        <v>24</v>
      </c>
    </row>
    <row r="534" customFormat="false" ht="15" hidden="false" customHeight="false" outlineLevel="0" collapsed="false">
      <c r="N534" s="310" t="s">
        <v>274</v>
      </c>
      <c r="O534" s="67"/>
      <c r="P534" s="295" t="n">
        <v>26</v>
      </c>
      <c r="Q534" s="296" t="n">
        <v>28</v>
      </c>
    </row>
    <row r="535" customFormat="false" ht="15" hidden="false" customHeight="false" outlineLevel="0" collapsed="false">
      <c r="N535" s="310" t="s">
        <v>274</v>
      </c>
      <c r="O535" s="67"/>
      <c r="P535" s="295" t="n">
        <v>30</v>
      </c>
      <c r="Q535" s="296" t="n">
        <v>32</v>
      </c>
    </row>
    <row r="536" customFormat="false" ht="15.75" hidden="false" customHeight="false" outlineLevel="0" collapsed="false">
      <c r="N536" s="311" t="s">
        <v>274</v>
      </c>
      <c r="O536" s="67"/>
      <c r="P536" s="298" t="n">
        <v>34</v>
      </c>
      <c r="Q536" s="299" t="n">
        <v>36</v>
      </c>
    </row>
    <row r="537" customFormat="false" ht="15" hidden="false" customHeight="false" outlineLevel="0" collapsed="false">
      <c r="N537" s="309" t="s">
        <v>274</v>
      </c>
      <c r="O537" s="98" t="s">
        <v>103</v>
      </c>
      <c r="P537" s="292" t="n">
        <v>22</v>
      </c>
      <c r="Q537" s="293" t="n">
        <v>22</v>
      </c>
    </row>
    <row r="538" customFormat="false" ht="15" hidden="false" customHeight="false" outlineLevel="0" collapsed="false">
      <c r="N538" s="310" t="s">
        <v>274</v>
      </c>
      <c r="O538" s="67"/>
      <c r="P538" s="295" t="n">
        <v>26</v>
      </c>
      <c r="Q538" s="296" t="n">
        <v>26</v>
      </c>
    </row>
    <row r="539" customFormat="false" ht="15" hidden="false" customHeight="false" outlineLevel="0" collapsed="false">
      <c r="N539" s="310" t="s">
        <v>274</v>
      </c>
      <c r="O539" s="67"/>
      <c r="P539" s="295" t="n">
        <v>30</v>
      </c>
      <c r="Q539" s="296" t="n">
        <v>30</v>
      </c>
    </row>
    <row r="540" customFormat="false" ht="15" hidden="false" customHeight="false" outlineLevel="0" collapsed="false">
      <c r="N540" s="310" t="s">
        <v>274</v>
      </c>
      <c r="O540" s="67"/>
      <c r="P540" s="295" t="n">
        <v>34</v>
      </c>
      <c r="Q540" s="296" t="n">
        <v>34</v>
      </c>
    </row>
    <row r="541" customFormat="false" ht="15" hidden="false" customHeight="false" outlineLevel="0" collapsed="false">
      <c r="N541" s="310" t="s">
        <v>274</v>
      </c>
      <c r="O541" s="67"/>
      <c r="P541" s="295" t="n">
        <v>22</v>
      </c>
      <c r="Q541" s="296" t="n">
        <v>24</v>
      </c>
    </row>
    <row r="542" customFormat="false" ht="15" hidden="false" customHeight="false" outlineLevel="0" collapsed="false">
      <c r="N542" s="310" t="s">
        <v>274</v>
      </c>
      <c r="O542" s="67"/>
      <c r="P542" s="295" t="n">
        <v>26</v>
      </c>
      <c r="Q542" s="296" t="n">
        <v>28</v>
      </c>
    </row>
    <row r="543" customFormat="false" ht="15" hidden="false" customHeight="false" outlineLevel="0" collapsed="false">
      <c r="N543" s="310" t="s">
        <v>274</v>
      </c>
      <c r="O543" s="67"/>
      <c r="P543" s="295" t="n">
        <v>30</v>
      </c>
      <c r="Q543" s="296" t="n">
        <v>32</v>
      </c>
    </row>
    <row r="544" customFormat="false" ht="15.75" hidden="false" customHeight="false" outlineLevel="0" collapsed="false">
      <c r="N544" s="311" t="s">
        <v>274</v>
      </c>
      <c r="O544" s="67"/>
      <c r="P544" s="300" t="n">
        <v>34</v>
      </c>
      <c r="Q544" s="301" t="n">
        <v>36</v>
      </c>
    </row>
    <row r="545" customFormat="false" ht="15" hidden="false" customHeight="false" outlineLevel="0" collapsed="false">
      <c r="N545" s="309" t="s">
        <v>274</v>
      </c>
      <c r="O545" s="98" t="s">
        <v>104</v>
      </c>
      <c r="P545" s="292" t="n">
        <v>22</v>
      </c>
      <c r="Q545" s="293" t="n">
        <v>22</v>
      </c>
    </row>
    <row r="546" customFormat="false" ht="15" hidden="false" customHeight="false" outlineLevel="0" collapsed="false">
      <c r="N546" s="310" t="s">
        <v>274</v>
      </c>
      <c r="O546" s="67"/>
      <c r="P546" s="295" t="n">
        <v>26</v>
      </c>
      <c r="Q546" s="296" t="n">
        <v>26</v>
      </c>
    </row>
    <row r="547" customFormat="false" ht="15" hidden="false" customHeight="false" outlineLevel="0" collapsed="false">
      <c r="N547" s="310" t="s">
        <v>274</v>
      </c>
      <c r="O547" s="67"/>
      <c r="P547" s="295" t="n">
        <v>30</v>
      </c>
      <c r="Q547" s="296" t="n">
        <v>30</v>
      </c>
    </row>
    <row r="548" customFormat="false" ht="15" hidden="false" customHeight="false" outlineLevel="0" collapsed="false">
      <c r="N548" s="310" t="s">
        <v>274</v>
      </c>
      <c r="O548" s="67"/>
      <c r="P548" s="295" t="n">
        <v>34</v>
      </c>
      <c r="Q548" s="296" t="n">
        <v>34</v>
      </c>
    </row>
    <row r="549" customFormat="false" ht="15" hidden="false" customHeight="false" outlineLevel="0" collapsed="false">
      <c r="N549" s="310" t="s">
        <v>274</v>
      </c>
      <c r="O549" s="67"/>
      <c r="P549" s="295" t="n">
        <v>22</v>
      </c>
      <c r="Q549" s="296" t="n">
        <v>24</v>
      </c>
    </row>
    <row r="550" customFormat="false" ht="15" hidden="false" customHeight="false" outlineLevel="0" collapsed="false">
      <c r="N550" s="310" t="s">
        <v>274</v>
      </c>
      <c r="O550" s="67"/>
      <c r="P550" s="295" t="n">
        <v>26</v>
      </c>
      <c r="Q550" s="296" t="n">
        <v>28</v>
      </c>
    </row>
    <row r="551" customFormat="false" ht="15" hidden="false" customHeight="false" outlineLevel="0" collapsed="false">
      <c r="N551" s="310" t="s">
        <v>274</v>
      </c>
      <c r="O551" s="67"/>
      <c r="P551" s="295" t="n">
        <v>30</v>
      </c>
      <c r="Q551" s="296" t="n">
        <v>32</v>
      </c>
    </row>
    <row r="552" customFormat="false" ht="15.75" hidden="false" customHeight="false" outlineLevel="0" collapsed="false">
      <c r="N552" s="311" t="s">
        <v>274</v>
      </c>
      <c r="O552" s="127"/>
      <c r="P552" s="300" t="n">
        <v>34</v>
      </c>
      <c r="Q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B361" activeCellId="0" sqref="B361:F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1.36"/>
    <col collapsed="false" customWidth="true" hidden="false" outlineLevel="0" max="2" min="2" style="314" width="15.24"/>
    <col collapsed="false" customWidth="true" hidden="false" outlineLevel="0" max="5" min="3" style="314" width="8.99"/>
  </cols>
  <sheetData>
    <row r="1" customFormat="false" ht="15" hidden="false" customHeight="false" outlineLevel="0" collapsed="false">
      <c r="A1" s="0" t="s">
        <v>435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436</v>
      </c>
      <c r="J1" s="96" t="s">
        <v>99</v>
      </c>
      <c r="K1" s="293" t="n">
        <v>22</v>
      </c>
    </row>
    <row r="2" customFormat="false" ht="15" hidden="false" customHeight="false" outlineLevel="0" collapsed="false">
      <c r="A2" s="0" t="s">
        <v>435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436</v>
      </c>
      <c r="J2" s="76"/>
      <c r="K2" s="296" t="n">
        <v>26</v>
      </c>
    </row>
    <row r="3" customFormat="false" ht="15" hidden="false" customHeight="false" outlineLevel="0" collapsed="false">
      <c r="A3" s="0" t="s">
        <v>435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436</v>
      </c>
      <c r="J3" s="76"/>
      <c r="K3" s="296" t="n">
        <v>30</v>
      </c>
    </row>
    <row r="4" customFormat="false" ht="15" hidden="false" customHeight="false" outlineLevel="0" collapsed="false">
      <c r="A4" s="0" t="s">
        <v>435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436</v>
      </c>
      <c r="J4" s="76"/>
      <c r="K4" s="296" t="n">
        <v>34</v>
      </c>
    </row>
    <row r="5" customFormat="false" ht="15" hidden="false" customHeight="false" outlineLevel="0" collapsed="false">
      <c r="A5" s="0" t="s">
        <v>435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436</v>
      </c>
      <c r="J5" s="76"/>
      <c r="K5" s="296" t="n">
        <v>24</v>
      </c>
    </row>
    <row r="6" customFormat="false" ht="15" hidden="false" customHeight="false" outlineLevel="0" collapsed="false">
      <c r="A6" s="0" t="s">
        <v>435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436</v>
      </c>
      <c r="J6" s="76"/>
      <c r="K6" s="296" t="n">
        <v>28</v>
      </c>
    </row>
    <row r="7" customFormat="false" ht="15" hidden="false" customHeight="false" outlineLevel="0" collapsed="false">
      <c r="A7" s="0" t="s">
        <v>435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436</v>
      </c>
      <c r="J7" s="76"/>
      <c r="K7" s="296" t="n">
        <v>32</v>
      </c>
    </row>
    <row r="8" customFormat="false" ht="15.75" hidden="false" customHeight="false" outlineLevel="0" collapsed="false">
      <c r="A8" s="0" t="s">
        <v>435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436</v>
      </c>
      <c r="J8" s="142"/>
      <c r="K8" s="301" t="n">
        <v>36</v>
      </c>
    </row>
    <row r="9" customFormat="false" ht="15" hidden="false" customHeight="false" outlineLevel="0" collapsed="false">
      <c r="A9" s="0" t="s">
        <v>437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436</v>
      </c>
      <c r="J9" s="96" t="s">
        <v>101</v>
      </c>
      <c r="K9" s="293" t="n">
        <v>22</v>
      </c>
    </row>
    <row r="10" customFormat="false" ht="15" hidden="false" customHeight="false" outlineLevel="0" collapsed="false">
      <c r="A10" s="0" t="s">
        <v>437</v>
      </c>
      <c r="B10" s="0" t="n">
        <v>62182.8128</v>
      </c>
      <c r="C10" s="0" t="n">
        <v>41.4232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436</v>
      </c>
      <c r="J10" s="76"/>
      <c r="K10" s="296" t="n">
        <v>26</v>
      </c>
    </row>
    <row r="11" customFormat="false" ht="15" hidden="false" customHeight="false" outlineLevel="0" collapsed="false">
      <c r="A11" s="0" t="s">
        <v>437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436</v>
      </c>
      <c r="J11" s="76"/>
      <c r="K11" s="296" t="n">
        <v>30</v>
      </c>
    </row>
    <row r="12" customFormat="false" ht="15" hidden="false" customHeight="false" outlineLevel="0" collapsed="false">
      <c r="A12" s="0" t="s">
        <v>437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436</v>
      </c>
      <c r="J12" s="76"/>
      <c r="K12" s="296" t="n">
        <v>34</v>
      </c>
    </row>
    <row r="13" customFormat="false" ht="15" hidden="false" customHeight="false" outlineLevel="0" collapsed="false">
      <c r="A13" s="0" t="s">
        <v>437</v>
      </c>
      <c r="B13" s="0" t="n">
        <v>96289.5968</v>
      </c>
      <c r="C13" s="0" t="n">
        <v>41.9162</v>
      </c>
      <c r="D13" s="0" t="n">
        <v>41.8316</v>
      </c>
      <c r="E13" s="0" t="n">
        <v>45.9611</v>
      </c>
      <c r="F13" s="0" t="n">
        <v>17715.39</v>
      </c>
      <c r="G13" s="0" t="n">
        <v>0</v>
      </c>
      <c r="I13" s="316" t="s">
        <v>436</v>
      </c>
      <c r="J13" s="76"/>
      <c r="K13" s="296" t="n">
        <v>24</v>
      </c>
    </row>
    <row r="14" customFormat="false" ht="15" hidden="false" customHeight="false" outlineLevel="0" collapsed="false">
      <c r="A14" s="0" t="s">
        <v>437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436</v>
      </c>
      <c r="J14" s="76"/>
      <c r="K14" s="296" t="n">
        <v>28</v>
      </c>
    </row>
    <row r="15" customFormat="false" ht="15" hidden="false" customHeight="false" outlineLevel="0" collapsed="false">
      <c r="A15" s="0" t="s">
        <v>437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436</v>
      </c>
      <c r="J15" s="76"/>
      <c r="K15" s="296" t="n">
        <v>32</v>
      </c>
    </row>
    <row r="16" customFormat="false" ht="15.75" hidden="false" customHeight="false" outlineLevel="0" collapsed="false">
      <c r="A16" s="0" t="s">
        <v>437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436</v>
      </c>
      <c r="J16" s="142"/>
      <c r="K16" s="301" t="n">
        <v>36</v>
      </c>
    </row>
    <row r="17" customFormat="false" ht="15" hidden="false" customHeight="false" outlineLevel="0" collapsed="false">
      <c r="A17" s="0" t="s">
        <v>438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436</v>
      </c>
      <c r="J17" s="96" t="s">
        <v>102</v>
      </c>
      <c r="K17" s="293" t="n">
        <v>22</v>
      </c>
    </row>
    <row r="18" customFormat="false" ht="15" hidden="false" customHeight="false" outlineLevel="0" collapsed="false">
      <c r="A18" s="0" t="s">
        <v>438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436</v>
      </c>
      <c r="J18" s="76"/>
      <c r="K18" s="296" t="n">
        <v>26</v>
      </c>
    </row>
    <row r="19" customFormat="false" ht="15" hidden="false" customHeight="false" outlineLevel="0" collapsed="false">
      <c r="A19" s="0" t="s">
        <v>438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436</v>
      </c>
      <c r="J19" s="76"/>
      <c r="K19" s="296" t="n">
        <v>30</v>
      </c>
    </row>
    <row r="20" customFormat="false" ht="15" hidden="false" customHeight="false" outlineLevel="0" collapsed="false">
      <c r="A20" s="0" t="s">
        <v>438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436</v>
      </c>
      <c r="J20" s="76"/>
      <c r="K20" s="296" t="n">
        <v>34</v>
      </c>
    </row>
    <row r="21" customFormat="false" ht="15" hidden="false" customHeight="false" outlineLevel="0" collapsed="false">
      <c r="A21" s="0" t="s">
        <v>438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436</v>
      </c>
      <c r="J21" s="76"/>
      <c r="K21" s="296" t="n">
        <v>24</v>
      </c>
    </row>
    <row r="22" customFormat="false" ht="15" hidden="false" customHeight="false" outlineLevel="0" collapsed="false">
      <c r="A22" s="0" t="s">
        <v>438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436</v>
      </c>
      <c r="J22" s="76"/>
      <c r="K22" s="296" t="n">
        <v>28</v>
      </c>
    </row>
    <row r="23" customFormat="false" ht="15" hidden="false" customHeight="false" outlineLevel="0" collapsed="false">
      <c r="A23" s="0" t="s">
        <v>438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436</v>
      </c>
      <c r="J23" s="76"/>
      <c r="K23" s="296" t="n">
        <v>32</v>
      </c>
    </row>
    <row r="24" customFormat="false" ht="15.75" hidden="false" customHeight="false" outlineLevel="0" collapsed="false">
      <c r="A24" s="0" t="s">
        <v>438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436</v>
      </c>
      <c r="J24" s="142"/>
      <c r="K24" s="301" t="n">
        <v>36</v>
      </c>
    </row>
    <row r="25" customFormat="false" ht="15" hidden="false" customHeight="false" outlineLevel="0" collapsed="false">
      <c r="A25" s="0" t="s">
        <v>439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436</v>
      </c>
      <c r="J25" s="96" t="s">
        <v>103</v>
      </c>
      <c r="K25" s="293" t="n">
        <v>22</v>
      </c>
    </row>
    <row r="26" customFormat="false" ht="15" hidden="false" customHeight="false" outlineLevel="0" collapsed="false">
      <c r="A26" s="0" t="s">
        <v>439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436</v>
      </c>
      <c r="J26" s="76"/>
      <c r="K26" s="296" t="n">
        <v>26</v>
      </c>
    </row>
    <row r="27" customFormat="false" ht="15" hidden="false" customHeight="false" outlineLevel="0" collapsed="false">
      <c r="A27" s="0" t="s">
        <v>439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436</v>
      </c>
      <c r="J27" s="76"/>
      <c r="K27" s="296" t="n">
        <v>30</v>
      </c>
    </row>
    <row r="28" customFormat="false" ht="15" hidden="false" customHeight="false" outlineLevel="0" collapsed="false">
      <c r="A28" s="0" t="s">
        <v>439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436</v>
      </c>
      <c r="J28" s="76"/>
      <c r="K28" s="296" t="n">
        <v>34</v>
      </c>
    </row>
    <row r="29" customFormat="false" ht="15" hidden="false" customHeight="false" outlineLevel="0" collapsed="false">
      <c r="A29" s="0" t="s">
        <v>439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436</v>
      </c>
      <c r="J29" s="76"/>
      <c r="K29" s="296" t="n">
        <v>24</v>
      </c>
    </row>
    <row r="30" customFormat="false" ht="15" hidden="false" customHeight="false" outlineLevel="0" collapsed="false">
      <c r="A30" s="0" t="s">
        <v>439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436</v>
      </c>
      <c r="J30" s="76"/>
      <c r="K30" s="296" t="n">
        <v>28</v>
      </c>
    </row>
    <row r="31" customFormat="false" ht="15" hidden="false" customHeight="false" outlineLevel="0" collapsed="false">
      <c r="A31" s="0" t="s">
        <v>439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436</v>
      </c>
      <c r="J31" s="76"/>
      <c r="K31" s="296" t="n">
        <v>32</v>
      </c>
    </row>
    <row r="32" customFormat="false" ht="15.75" hidden="false" customHeight="false" outlineLevel="0" collapsed="false">
      <c r="A32" s="0" t="s">
        <v>439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436</v>
      </c>
      <c r="J32" s="142"/>
      <c r="K32" s="301" t="n">
        <v>36</v>
      </c>
    </row>
    <row r="33" customFormat="false" ht="15" hidden="false" customHeight="false" outlineLevel="0" collapsed="false">
      <c r="A33" s="0" t="s">
        <v>440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436</v>
      </c>
      <c r="J33" s="96" t="s">
        <v>104</v>
      </c>
      <c r="K33" s="293" t="n">
        <v>22</v>
      </c>
    </row>
    <row r="34" customFormat="false" ht="15" hidden="false" customHeight="false" outlineLevel="0" collapsed="false">
      <c r="A34" s="0" t="s">
        <v>440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436</v>
      </c>
      <c r="J34" s="76"/>
      <c r="K34" s="296" t="n">
        <v>26</v>
      </c>
    </row>
    <row r="35" customFormat="false" ht="15" hidden="false" customHeight="false" outlineLevel="0" collapsed="false">
      <c r="A35" s="0" t="s">
        <v>440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436</v>
      </c>
      <c r="J35" s="76"/>
      <c r="K35" s="296" t="n">
        <v>30</v>
      </c>
    </row>
    <row r="36" customFormat="false" ht="15" hidden="false" customHeight="false" outlineLevel="0" collapsed="false">
      <c r="A36" s="0" t="s">
        <v>440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436</v>
      </c>
      <c r="J36" s="76"/>
      <c r="K36" s="296" t="n">
        <v>34</v>
      </c>
    </row>
    <row r="37" customFormat="false" ht="15" hidden="false" customHeight="false" outlineLevel="0" collapsed="false">
      <c r="A37" s="0" t="s">
        <v>440</v>
      </c>
      <c r="B37" s="0" t="n">
        <v>428949.872</v>
      </c>
      <c r="C37" s="0" t="n">
        <v>38.8639</v>
      </c>
      <c r="D37" s="0" t="n">
        <v>42.1966</v>
      </c>
      <c r="E37" s="0" t="n">
        <v>43.2215</v>
      </c>
      <c r="F37" s="0" t="n">
        <v>26117.65</v>
      </c>
      <c r="G37" s="0" t="n">
        <v>0</v>
      </c>
      <c r="I37" s="316" t="s">
        <v>436</v>
      </c>
      <c r="J37" s="76"/>
      <c r="K37" s="296" t="n">
        <v>24</v>
      </c>
    </row>
    <row r="38" customFormat="false" ht="15" hidden="false" customHeight="false" outlineLevel="0" collapsed="false">
      <c r="A38" s="0" t="s">
        <v>440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436</v>
      </c>
      <c r="J38" s="76"/>
      <c r="K38" s="296" t="n">
        <v>28</v>
      </c>
    </row>
    <row r="39" customFormat="false" ht="15" hidden="false" customHeight="false" outlineLevel="0" collapsed="false">
      <c r="A39" s="0" t="s">
        <v>440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436</v>
      </c>
      <c r="J39" s="76"/>
      <c r="K39" s="296" t="n">
        <v>32</v>
      </c>
    </row>
    <row r="40" customFormat="false" ht="15.75" hidden="false" customHeight="false" outlineLevel="0" collapsed="false">
      <c r="A40" s="0" t="s">
        <v>440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436</v>
      </c>
      <c r="J40" s="142"/>
      <c r="K40" s="301" t="n">
        <v>36</v>
      </c>
    </row>
    <row r="56" customFormat="false" ht="15" hidden="false" customHeight="false" outlineLevel="0" collapsed="false"/>
    <row r="57" customFormat="false" ht="15" hidden="false" customHeight="false" outlineLevel="0" collapsed="false">
      <c r="A57" s="0" t="s">
        <v>435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436</v>
      </c>
      <c r="J57" s="96" t="s">
        <v>99</v>
      </c>
      <c r="K57" s="293" t="n">
        <v>22</v>
      </c>
    </row>
    <row r="58" customFormat="false" ht="15" hidden="false" customHeight="false" outlineLevel="0" collapsed="false">
      <c r="A58" s="0" t="s">
        <v>435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436</v>
      </c>
      <c r="J58" s="76"/>
      <c r="K58" s="296" t="n">
        <v>26</v>
      </c>
    </row>
    <row r="59" customFormat="false" ht="15" hidden="false" customHeight="false" outlineLevel="0" collapsed="false">
      <c r="A59" s="0" t="s">
        <v>435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436</v>
      </c>
      <c r="J59" s="76"/>
      <c r="K59" s="296" t="n">
        <v>30</v>
      </c>
    </row>
    <row r="60" customFormat="false" ht="15" hidden="false" customHeight="false" outlineLevel="0" collapsed="false">
      <c r="A60" s="0" t="s">
        <v>435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436</v>
      </c>
      <c r="J60" s="76"/>
      <c r="K60" s="296" t="n">
        <v>34</v>
      </c>
    </row>
    <row r="61" customFormat="false" ht="15" hidden="false" customHeight="false" outlineLevel="0" collapsed="false">
      <c r="A61" s="0" t="s">
        <v>435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436</v>
      </c>
      <c r="J61" s="76"/>
      <c r="K61" s="296" t="n">
        <v>24</v>
      </c>
    </row>
    <row r="62" customFormat="false" ht="15" hidden="false" customHeight="false" outlineLevel="0" collapsed="false">
      <c r="A62" s="0" t="s">
        <v>435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436</v>
      </c>
      <c r="J62" s="76"/>
      <c r="K62" s="296" t="n">
        <v>28</v>
      </c>
    </row>
    <row r="63" customFormat="false" ht="15" hidden="false" customHeight="false" outlineLevel="0" collapsed="false">
      <c r="A63" s="0" t="s">
        <v>435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436</v>
      </c>
      <c r="J63" s="76"/>
      <c r="K63" s="296" t="n">
        <v>32</v>
      </c>
    </row>
    <row r="64" customFormat="false" ht="15.75" hidden="false" customHeight="false" outlineLevel="0" collapsed="false">
      <c r="A64" s="0" t="s">
        <v>435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436</v>
      </c>
      <c r="J64" s="142"/>
      <c r="K64" s="301" t="n">
        <v>36</v>
      </c>
    </row>
    <row r="65" customFormat="false" ht="15" hidden="false" customHeight="false" outlineLevel="0" collapsed="false">
      <c r="A65" s="0" t="s">
        <v>437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436</v>
      </c>
      <c r="J65" s="96" t="s">
        <v>101</v>
      </c>
      <c r="K65" s="293" t="n">
        <v>22</v>
      </c>
    </row>
    <row r="66" customFormat="false" ht="15" hidden="false" customHeight="false" outlineLevel="0" collapsed="false">
      <c r="A66" s="0" t="s">
        <v>437</v>
      </c>
      <c r="B66" s="0" t="n">
        <v>62182.8128</v>
      </c>
      <c r="C66" s="0" t="n">
        <v>41.4232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436</v>
      </c>
      <c r="J66" s="76"/>
      <c r="K66" s="296" t="n">
        <v>26</v>
      </c>
    </row>
    <row r="67" customFormat="false" ht="15" hidden="false" customHeight="false" outlineLevel="0" collapsed="false">
      <c r="A67" s="0" t="s">
        <v>437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436</v>
      </c>
      <c r="J67" s="76"/>
      <c r="K67" s="296" t="n">
        <v>30</v>
      </c>
    </row>
    <row r="68" customFormat="false" ht="15" hidden="false" customHeight="false" outlineLevel="0" collapsed="false">
      <c r="A68" s="0" t="s">
        <v>437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436</v>
      </c>
      <c r="J68" s="76"/>
      <c r="K68" s="296" t="n">
        <v>34</v>
      </c>
    </row>
    <row r="69" customFormat="false" ht="15" hidden="false" customHeight="false" outlineLevel="0" collapsed="false">
      <c r="A69" s="0" t="s">
        <v>437</v>
      </c>
      <c r="B69" s="0" t="n">
        <v>96289.5968</v>
      </c>
      <c r="C69" s="0" t="n">
        <v>41.9162</v>
      </c>
      <c r="D69" s="0" t="n">
        <v>41.8316</v>
      </c>
      <c r="E69" s="0" t="n">
        <v>45.9611</v>
      </c>
      <c r="F69" s="0" t="n">
        <v>17715.39</v>
      </c>
      <c r="G69" s="0" t="n">
        <v>0</v>
      </c>
      <c r="I69" s="316" t="s">
        <v>436</v>
      </c>
      <c r="J69" s="76"/>
      <c r="K69" s="296" t="n">
        <v>24</v>
      </c>
    </row>
    <row r="70" customFormat="false" ht="15" hidden="false" customHeight="false" outlineLevel="0" collapsed="false">
      <c r="A70" s="0" t="s">
        <v>437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436</v>
      </c>
      <c r="J70" s="76"/>
      <c r="K70" s="296" t="n">
        <v>28</v>
      </c>
    </row>
    <row r="71" customFormat="false" ht="15" hidden="false" customHeight="false" outlineLevel="0" collapsed="false">
      <c r="A71" s="0" t="s">
        <v>437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436</v>
      </c>
      <c r="J71" s="76"/>
      <c r="K71" s="296" t="n">
        <v>32</v>
      </c>
    </row>
    <row r="72" customFormat="false" ht="15.75" hidden="false" customHeight="false" outlineLevel="0" collapsed="false">
      <c r="A72" s="0" t="s">
        <v>437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436</v>
      </c>
      <c r="J72" s="142"/>
      <c r="K72" s="301" t="n">
        <v>36</v>
      </c>
    </row>
    <row r="73" customFormat="false" ht="15" hidden="false" customHeight="false" outlineLevel="0" collapsed="false">
      <c r="A73" s="0" t="s">
        <v>438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436</v>
      </c>
      <c r="J73" s="96" t="s">
        <v>102</v>
      </c>
      <c r="K73" s="293" t="n">
        <v>22</v>
      </c>
    </row>
    <row r="74" customFormat="false" ht="15" hidden="false" customHeight="false" outlineLevel="0" collapsed="false">
      <c r="A74" s="0" t="s">
        <v>438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436</v>
      </c>
      <c r="J74" s="76"/>
      <c r="K74" s="296" t="n">
        <v>26</v>
      </c>
    </row>
    <row r="75" customFormat="false" ht="15" hidden="false" customHeight="false" outlineLevel="0" collapsed="false">
      <c r="A75" s="0" t="s">
        <v>438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436</v>
      </c>
      <c r="J75" s="76"/>
      <c r="K75" s="296" t="n">
        <v>30</v>
      </c>
    </row>
    <row r="76" customFormat="false" ht="15" hidden="false" customHeight="false" outlineLevel="0" collapsed="false">
      <c r="A76" s="0" t="s">
        <v>438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436</v>
      </c>
      <c r="J76" s="76"/>
      <c r="K76" s="296" t="n">
        <v>34</v>
      </c>
    </row>
    <row r="77" customFormat="false" ht="15" hidden="false" customHeight="false" outlineLevel="0" collapsed="false">
      <c r="A77" s="0" t="s">
        <v>438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436</v>
      </c>
      <c r="J77" s="76"/>
      <c r="K77" s="296" t="n">
        <v>24</v>
      </c>
    </row>
    <row r="78" customFormat="false" ht="15" hidden="false" customHeight="false" outlineLevel="0" collapsed="false">
      <c r="A78" s="0" t="s">
        <v>438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436</v>
      </c>
      <c r="J78" s="76"/>
      <c r="K78" s="296" t="n">
        <v>28</v>
      </c>
    </row>
    <row r="79" customFormat="false" ht="15" hidden="false" customHeight="false" outlineLevel="0" collapsed="false">
      <c r="A79" s="0" t="s">
        <v>438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436</v>
      </c>
      <c r="J79" s="76"/>
      <c r="K79" s="296" t="n">
        <v>32</v>
      </c>
    </row>
    <row r="80" customFormat="false" ht="15.75" hidden="false" customHeight="false" outlineLevel="0" collapsed="false">
      <c r="A80" s="0" t="s">
        <v>438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436</v>
      </c>
      <c r="J80" s="142"/>
      <c r="K80" s="301" t="n">
        <v>36</v>
      </c>
    </row>
    <row r="81" customFormat="false" ht="15" hidden="false" customHeight="false" outlineLevel="0" collapsed="false">
      <c r="A81" s="0" t="s">
        <v>439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436</v>
      </c>
      <c r="J81" s="96" t="s">
        <v>103</v>
      </c>
      <c r="K81" s="293" t="n">
        <v>22</v>
      </c>
    </row>
    <row r="82" customFormat="false" ht="15" hidden="false" customHeight="false" outlineLevel="0" collapsed="false">
      <c r="A82" s="0" t="s">
        <v>439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436</v>
      </c>
      <c r="J82" s="76"/>
      <c r="K82" s="296" t="n">
        <v>26</v>
      </c>
    </row>
    <row r="83" customFormat="false" ht="15" hidden="false" customHeight="false" outlineLevel="0" collapsed="false">
      <c r="A83" s="0" t="s">
        <v>439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436</v>
      </c>
      <c r="J83" s="76"/>
      <c r="K83" s="296" t="n">
        <v>30</v>
      </c>
    </row>
    <row r="84" customFormat="false" ht="15" hidden="false" customHeight="false" outlineLevel="0" collapsed="false">
      <c r="A84" s="0" t="s">
        <v>439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436</v>
      </c>
      <c r="J84" s="76"/>
      <c r="K84" s="296" t="n">
        <v>34</v>
      </c>
    </row>
    <row r="85" customFormat="false" ht="15" hidden="false" customHeight="false" outlineLevel="0" collapsed="false">
      <c r="A85" s="0" t="s">
        <v>439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436</v>
      </c>
      <c r="J85" s="76"/>
      <c r="K85" s="296" t="n">
        <v>24</v>
      </c>
    </row>
    <row r="86" customFormat="false" ht="15" hidden="false" customHeight="false" outlineLevel="0" collapsed="false">
      <c r="A86" s="0" t="s">
        <v>439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436</v>
      </c>
      <c r="J86" s="76"/>
      <c r="K86" s="296" t="n">
        <v>28</v>
      </c>
    </row>
    <row r="87" customFormat="false" ht="15" hidden="false" customHeight="false" outlineLevel="0" collapsed="false">
      <c r="A87" s="0" t="s">
        <v>439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436</v>
      </c>
      <c r="J87" s="76"/>
      <c r="K87" s="296" t="n">
        <v>32</v>
      </c>
    </row>
    <row r="88" customFormat="false" ht="15.75" hidden="false" customHeight="false" outlineLevel="0" collapsed="false">
      <c r="A88" s="0" t="s">
        <v>439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436</v>
      </c>
      <c r="J88" s="142"/>
      <c r="K88" s="301" t="n">
        <v>36</v>
      </c>
    </row>
    <row r="89" customFormat="false" ht="15" hidden="false" customHeight="false" outlineLevel="0" collapsed="false">
      <c r="A89" s="0" t="s">
        <v>440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436</v>
      </c>
      <c r="J89" s="96" t="s">
        <v>104</v>
      </c>
      <c r="K89" s="293" t="n">
        <v>22</v>
      </c>
    </row>
    <row r="90" customFormat="false" ht="15" hidden="false" customHeight="false" outlineLevel="0" collapsed="false">
      <c r="A90" s="0" t="s">
        <v>440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436</v>
      </c>
      <c r="J90" s="76"/>
      <c r="K90" s="296" t="n">
        <v>26</v>
      </c>
    </row>
    <row r="91" customFormat="false" ht="15" hidden="false" customHeight="false" outlineLevel="0" collapsed="false">
      <c r="A91" s="0" t="s">
        <v>440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436</v>
      </c>
      <c r="J91" s="76"/>
      <c r="K91" s="296" t="n">
        <v>30</v>
      </c>
    </row>
    <row r="92" customFormat="false" ht="15" hidden="false" customHeight="false" outlineLevel="0" collapsed="false">
      <c r="A92" s="0" t="s">
        <v>440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436</v>
      </c>
      <c r="J92" s="76"/>
      <c r="K92" s="296" t="n">
        <v>34</v>
      </c>
    </row>
    <row r="93" customFormat="false" ht="15" hidden="false" customHeight="false" outlineLevel="0" collapsed="false">
      <c r="A93" s="0" t="s">
        <v>440</v>
      </c>
      <c r="B93" s="0" t="n">
        <v>428949.872</v>
      </c>
      <c r="C93" s="0" t="n">
        <v>38.8639</v>
      </c>
      <c r="D93" s="0" t="n">
        <v>42.1966</v>
      </c>
      <c r="E93" s="0" t="n">
        <v>43.2215</v>
      </c>
      <c r="F93" s="0" t="n">
        <v>26117.65</v>
      </c>
      <c r="G93" s="0" t="n">
        <v>0</v>
      </c>
      <c r="I93" s="316" t="s">
        <v>436</v>
      </c>
      <c r="J93" s="76"/>
      <c r="K93" s="296" t="n">
        <v>24</v>
      </c>
    </row>
    <row r="94" customFormat="false" ht="15" hidden="false" customHeight="false" outlineLevel="0" collapsed="false">
      <c r="A94" s="0" t="s">
        <v>440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436</v>
      </c>
      <c r="J94" s="76"/>
      <c r="K94" s="296" t="n">
        <v>28</v>
      </c>
    </row>
    <row r="95" customFormat="false" ht="15" hidden="false" customHeight="false" outlineLevel="0" collapsed="false">
      <c r="A95" s="0" t="s">
        <v>440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436</v>
      </c>
      <c r="J95" s="76"/>
      <c r="K95" s="296" t="n">
        <v>32</v>
      </c>
    </row>
    <row r="96" customFormat="false" ht="15.75" hidden="false" customHeight="false" outlineLevel="0" collapsed="false">
      <c r="A96" s="0" t="s">
        <v>440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436</v>
      </c>
      <c r="J96" s="142"/>
      <c r="K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A153" s="0" t="s">
        <v>435</v>
      </c>
      <c r="B153" s="0"/>
      <c r="C153" s="0"/>
      <c r="D153" s="0"/>
      <c r="E153" s="0"/>
      <c r="I153" s="318" t="s">
        <v>441</v>
      </c>
      <c r="J153" s="96" t="s">
        <v>99</v>
      </c>
      <c r="K153" s="293" t="n">
        <v>22</v>
      </c>
    </row>
    <row r="154" customFormat="false" ht="15" hidden="false" customHeight="false" outlineLevel="0" collapsed="false">
      <c r="A154" s="0" t="s">
        <v>435</v>
      </c>
      <c r="B154" s="0"/>
      <c r="C154" s="0"/>
      <c r="D154" s="0"/>
      <c r="E154" s="0"/>
      <c r="I154" s="319" t="s">
        <v>441</v>
      </c>
      <c r="J154" s="76"/>
      <c r="K154" s="296" t="n">
        <v>26</v>
      </c>
    </row>
    <row r="155" customFormat="false" ht="15" hidden="false" customHeight="false" outlineLevel="0" collapsed="false">
      <c r="A155" s="0" t="s">
        <v>435</v>
      </c>
      <c r="B155" s="0"/>
      <c r="C155" s="0"/>
      <c r="D155" s="0"/>
      <c r="E155" s="0"/>
      <c r="I155" s="319" t="s">
        <v>441</v>
      </c>
      <c r="J155" s="76"/>
      <c r="K155" s="296" t="n">
        <v>30</v>
      </c>
    </row>
    <row r="156" customFormat="false" ht="15" hidden="false" customHeight="false" outlineLevel="0" collapsed="false">
      <c r="A156" s="0" t="s">
        <v>435</v>
      </c>
      <c r="B156" s="0"/>
      <c r="C156" s="0"/>
      <c r="D156" s="0"/>
      <c r="E156" s="0"/>
      <c r="I156" s="319" t="s">
        <v>441</v>
      </c>
      <c r="J156" s="76"/>
      <c r="K156" s="296" t="n">
        <v>34</v>
      </c>
    </row>
    <row r="157" customFormat="false" ht="15" hidden="false" customHeight="false" outlineLevel="0" collapsed="false">
      <c r="A157" s="0" t="s">
        <v>435</v>
      </c>
      <c r="B157" s="0"/>
      <c r="C157" s="0"/>
      <c r="D157" s="0"/>
      <c r="E157" s="0"/>
      <c r="I157" s="319" t="s">
        <v>441</v>
      </c>
      <c r="J157" s="76"/>
      <c r="K157" s="296" t="n">
        <v>24</v>
      </c>
    </row>
    <row r="158" customFormat="false" ht="15" hidden="false" customHeight="false" outlineLevel="0" collapsed="false">
      <c r="A158" s="0" t="s">
        <v>435</v>
      </c>
      <c r="B158" s="0"/>
      <c r="C158" s="0"/>
      <c r="D158" s="0"/>
      <c r="E158" s="0"/>
      <c r="I158" s="319" t="s">
        <v>441</v>
      </c>
      <c r="J158" s="76"/>
      <c r="K158" s="296" t="n">
        <v>28</v>
      </c>
    </row>
    <row r="159" customFormat="false" ht="15" hidden="false" customHeight="false" outlineLevel="0" collapsed="false">
      <c r="A159" s="0" t="s">
        <v>435</v>
      </c>
      <c r="B159" s="0"/>
      <c r="C159" s="0"/>
      <c r="D159" s="0"/>
      <c r="E159" s="0"/>
      <c r="I159" s="319" t="s">
        <v>441</v>
      </c>
      <c r="J159" s="76"/>
      <c r="K159" s="296" t="n">
        <v>32</v>
      </c>
    </row>
    <row r="160" customFormat="false" ht="15.75" hidden="false" customHeight="false" outlineLevel="0" collapsed="false">
      <c r="A160" s="0" t="s">
        <v>435</v>
      </c>
      <c r="B160" s="0"/>
      <c r="C160" s="0"/>
      <c r="D160" s="0"/>
      <c r="E160" s="0"/>
      <c r="I160" s="320" t="s">
        <v>441</v>
      </c>
      <c r="J160" s="142"/>
      <c r="K160" s="301" t="n">
        <v>36</v>
      </c>
    </row>
    <row r="161" customFormat="false" ht="15" hidden="false" customHeight="false" outlineLevel="0" collapsed="false">
      <c r="A161" s="0" t="s">
        <v>437</v>
      </c>
      <c r="B161" s="0"/>
      <c r="C161" s="0"/>
      <c r="D161" s="0"/>
      <c r="E161" s="0"/>
      <c r="I161" s="318" t="s">
        <v>441</v>
      </c>
      <c r="J161" s="96" t="s">
        <v>101</v>
      </c>
      <c r="K161" s="293" t="n">
        <v>22</v>
      </c>
    </row>
    <row r="162" customFormat="false" ht="15" hidden="false" customHeight="false" outlineLevel="0" collapsed="false">
      <c r="A162" s="0" t="s">
        <v>437</v>
      </c>
      <c r="B162" s="0"/>
      <c r="C162" s="0"/>
      <c r="D162" s="0"/>
      <c r="E162" s="0"/>
      <c r="I162" s="319" t="s">
        <v>441</v>
      </c>
      <c r="J162" s="76"/>
      <c r="K162" s="296" t="n">
        <v>26</v>
      </c>
    </row>
    <row r="163" customFormat="false" ht="15" hidden="false" customHeight="false" outlineLevel="0" collapsed="false">
      <c r="A163" s="0" t="s">
        <v>437</v>
      </c>
      <c r="B163" s="0"/>
      <c r="C163" s="0"/>
      <c r="D163" s="0"/>
      <c r="E163" s="0"/>
      <c r="I163" s="319" t="s">
        <v>441</v>
      </c>
      <c r="J163" s="76"/>
      <c r="K163" s="296" t="n">
        <v>30</v>
      </c>
    </row>
    <row r="164" customFormat="false" ht="15" hidden="false" customHeight="false" outlineLevel="0" collapsed="false">
      <c r="A164" s="0" t="s">
        <v>437</v>
      </c>
      <c r="B164" s="0"/>
      <c r="C164" s="0"/>
      <c r="D164" s="0"/>
      <c r="E164" s="0"/>
      <c r="I164" s="319" t="s">
        <v>441</v>
      </c>
      <c r="J164" s="76"/>
      <c r="K164" s="296" t="n">
        <v>34</v>
      </c>
    </row>
    <row r="165" customFormat="false" ht="15" hidden="false" customHeight="false" outlineLevel="0" collapsed="false">
      <c r="A165" s="0" t="s">
        <v>437</v>
      </c>
      <c r="B165" s="0"/>
      <c r="C165" s="0"/>
      <c r="D165" s="0"/>
      <c r="E165" s="0"/>
      <c r="I165" s="319" t="s">
        <v>441</v>
      </c>
      <c r="J165" s="76"/>
      <c r="K165" s="296" t="n">
        <v>24</v>
      </c>
    </row>
    <row r="166" customFormat="false" ht="15" hidden="false" customHeight="false" outlineLevel="0" collapsed="false">
      <c r="A166" s="0" t="s">
        <v>437</v>
      </c>
      <c r="B166" s="0"/>
      <c r="C166" s="0"/>
      <c r="D166" s="0"/>
      <c r="E166" s="0"/>
      <c r="I166" s="319" t="s">
        <v>441</v>
      </c>
      <c r="J166" s="76"/>
      <c r="K166" s="296" t="n">
        <v>28</v>
      </c>
    </row>
    <row r="167" customFormat="false" ht="15" hidden="false" customHeight="false" outlineLevel="0" collapsed="false">
      <c r="A167" s="0" t="s">
        <v>437</v>
      </c>
      <c r="B167" s="0"/>
      <c r="C167" s="0"/>
      <c r="D167" s="0"/>
      <c r="E167" s="0"/>
      <c r="I167" s="319" t="s">
        <v>441</v>
      </c>
      <c r="J167" s="76"/>
      <c r="K167" s="296" t="n">
        <v>32</v>
      </c>
    </row>
    <row r="168" customFormat="false" ht="15.75" hidden="false" customHeight="false" outlineLevel="0" collapsed="false">
      <c r="A168" s="0" t="s">
        <v>437</v>
      </c>
      <c r="B168" s="0"/>
      <c r="C168" s="0"/>
      <c r="D168" s="0"/>
      <c r="E168" s="0"/>
      <c r="I168" s="320" t="s">
        <v>441</v>
      </c>
      <c r="J168" s="142"/>
      <c r="K168" s="301" t="n">
        <v>36</v>
      </c>
    </row>
    <row r="169" customFormat="false" ht="15" hidden="false" customHeight="false" outlineLevel="0" collapsed="false">
      <c r="A169" s="0" t="s">
        <v>438</v>
      </c>
      <c r="B169" s="0"/>
      <c r="C169" s="0"/>
      <c r="D169" s="0"/>
      <c r="E169" s="0"/>
      <c r="I169" s="318" t="s">
        <v>441</v>
      </c>
      <c r="J169" s="96" t="s">
        <v>102</v>
      </c>
      <c r="K169" s="293" t="n">
        <v>22</v>
      </c>
    </row>
    <row r="170" customFormat="false" ht="15" hidden="false" customHeight="false" outlineLevel="0" collapsed="false">
      <c r="A170" s="0" t="s">
        <v>438</v>
      </c>
      <c r="B170" s="0"/>
      <c r="C170" s="0"/>
      <c r="D170" s="0"/>
      <c r="E170" s="0"/>
      <c r="I170" s="319" t="s">
        <v>441</v>
      </c>
      <c r="J170" s="76"/>
      <c r="K170" s="296" t="n">
        <v>26</v>
      </c>
    </row>
    <row r="171" customFormat="false" ht="15" hidden="false" customHeight="false" outlineLevel="0" collapsed="false">
      <c r="A171" s="0" t="s">
        <v>438</v>
      </c>
      <c r="B171" s="0"/>
      <c r="C171" s="0"/>
      <c r="D171" s="0"/>
      <c r="E171" s="0"/>
      <c r="I171" s="319" t="s">
        <v>441</v>
      </c>
      <c r="J171" s="76"/>
      <c r="K171" s="296" t="n">
        <v>30</v>
      </c>
    </row>
    <row r="172" customFormat="false" ht="15" hidden="false" customHeight="false" outlineLevel="0" collapsed="false">
      <c r="A172" s="0" t="s">
        <v>438</v>
      </c>
      <c r="B172" s="0"/>
      <c r="C172" s="0"/>
      <c r="D172" s="0"/>
      <c r="E172" s="0"/>
      <c r="I172" s="319" t="s">
        <v>441</v>
      </c>
      <c r="J172" s="76"/>
      <c r="K172" s="296" t="n">
        <v>34</v>
      </c>
    </row>
    <row r="173" customFormat="false" ht="15" hidden="false" customHeight="false" outlineLevel="0" collapsed="false">
      <c r="A173" s="0" t="s">
        <v>438</v>
      </c>
      <c r="B173" s="0"/>
      <c r="C173" s="0"/>
      <c r="D173" s="0"/>
      <c r="E173" s="0"/>
      <c r="I173" s="319" t="s">
        <v>441</v>
      </c>
      <c r="J173" s="76"/>
      <c r="K173" s="296" t="n">
        <v>24</v>
      </c>
    </row>
    <row r="174" customFormat="false" ht="15" hidden="false" customHeight="false" outlineLevel="0" collapsed="false">
      <c r="A174" s="0" t="s">
        <v>438</v>
      </c>
      <c r="B174" s="0"/>
      <c r="C174" s="0"/>
      <c r="D174" s="0"/>
      <c r="E174" s="0"/>
      <c r="I174" s="319" t="s">
        <v>441</v>
      </c>
      <c r="J174" s="76"/>
      <c r="K174" s="296" t="n">
        <v>28</v>
      </c>
    </row>
    <row r="175" customFormat="false" ht="15" hidden="false" customHeight="false" outlineLevel="0" collapsed="false">
      <c r="A175" s="0" t="s">
        <v>438</v>
      </c>
      <c r="B175" s="0"/>
      <c r="C175" s="0"/>
      <c r="D175" s="0"/>
      <c r="E175" s="0"/>
      <c r="I175" s="319" t="s">
        <v>441</v>
      </c>
      <c r="J175" s="76"/>
      <c r="K175" s="296" t="n">
        <v>32</v>
      </c>
    </row>
    <row r="176" customFormat="false" ht="15.75" hidden="false" customHeight="false" outlineLevel="0" collapsed="false">
      <c r="A176" s="0" t="s">
        <v>438</v>
      </c>
      <c r="B176" s="0"/>
      <c r="C176" s="0"/>
      <c r="D176" s="0"/>
      <c r="E176" s="0"/>
      <c r="I176" s="320" t="s">
        <v>441</v>
      </c>
      <c r="J176" s="142"/>
      <c r="K176" s="301" t="n">
        <v>36</v>
      </c>
    </row>
    <row r="177" customFormat="false" ht="15" hidden="false" customHeight="false" outlineLevel="0" collapsed="false">
      <c r="A177" s="0" t="s">
        <v>439</v>
      </c>
      <c r="B177" s="0"/>
      <c r="C177" s="0"/>
      <c r="D177" s="0"/>
      <c r="E177" s="0"/>
      <c r="I177" s="318" t="s">
        <v>441</v>
      </c>
      <c r="J177" s="96" t="s">
        <v>103</v>
      </c>
      <c r="K177" s="293" t="n">
        <v>22</v>
      </c>
    </row>
    <row r="178" customFormat="false" ht="15" hidden="false" customHeight="false" outlineLevel="0" collapsed="false">
      <c r="A178" s="0" t="s">
        <v>439</v>
      </c>
      <c r="B178" s="0"/>
      <c r="C178" s="0"/>
      <c r="D178" s="0"/>
      <c r="E178" s="0"/>
      <c r="I178" s="319" t="s">
        <v>441</v>
      </c>
      <c r="J178" s="76"/>
      <c r="K178" s="296" t="n">
        <v>26</v>
      </c>
    </row>
    <row r="179" customFormat="false" ht="15" hidden="false" customHeight="false" outlineLevel="0" collapsed="false">
      <c r="A179" s="0" t="s">
        <v>439</v>
      </c>
      <c r="B179" s="0"/>
      <c r="C179" s="0"/>
      <c r="D179" s="0"/>
      <c r="E179" s="0"/>
      <c r="I179" s="319" t="s">
        <v>441</v>
      </c>
      <c r="J179" s="76"/>
      <c r="K179" s="296" t="n">
        <v>30</v>
      </c>
    </row>
    <row r="180" customFormat="false" ht="15" hidden="false" customHeight="false" outlineLevel="0" collapsed="false">
      <c r="A180" s="0" t="s">
        <v>439</v>
      </c>
      <c r="B180" s="0"/>
      <c r="C180" s="0"/>
      <c r="D180" s="0"/>
      <c r="E180" s="0"/>
      <c r="I180" s="319" t="s">
        <v>441</v>
      </c>
      <c r="J180" s="76"/>
      <c r="K180" s="296" t="n">
        <v>34</v>
      </c>
    </row>
    <row r="181" customFormat="false" ht="15" hidden="false" customHeight="false" outlineLevel="0" collapsed="false">
      <c r="A181" s="0" t="s">
        <v>439</v>
      </c>
      <c r="B181" s="0"/>
      <c r="C181" s="0"/>
      <c r="D181" s="0"/>
      <c r="E181" s="0"/>
      <c r="I181" s="319" t="s">
        <v>441</v>
      </c>
      <c r="J181" s="76"/>
      <c r="K181" s="296" t="n">
        <v>24</v>
      </c>
    </row>
    <row r="182" customFormat="false" ht="15" hidden="false" customHeight="false" outlineLevel="0" collapsed="false">
      <c r="A182" s="0" t="s">
        <v>439</v>
      </c>
      <c r="B182" s="0"/>
      <c r="C182" s="0"/>
      <c r="D182" s="0"/>
      <c r="E182" s="0"/>
      <c r="I182" s="319" t="s">
        <v>441</v>
      </c>
      <c r="J182" s="76"/>
      <c r="K182" s="296" t="n">
        <v>28</v>
      </c>
    </row>
    <row r="183" customFormat="false" ht="15" hidden="false" customHeight="false" outlineLevel="0" collapsed="false">
      <c r="A183" s="0" t="s">
        <v>439</v>
      </c>
      <c r="B183" s="0"/>
      <c r="C183" s="0"/>
      <c r="D183" s="0"/>
      <c r="E183" s="0"/>
      <c r="I183" s="319" t="s">
        <v>441</v>
      </c>
      <c r="J183" s="76"/>
      <c r="K183" s="296" t="n">
        <v>32</v>
      </c>
    </row>
    <row r="184" customFormat="false" ht="15.75" hidden="false" customHeight="false" outlineLevel="0" collapsed="false">
      <c r="A184" s="0" t="s">
        <v>439</v>
      </c>
      <c r="B184" s="0"/>
      <c r="C184" s="0"/>
      <c r="D184" s="0"/>
      <c r="E184" s="0"/>
      <c r="I184" s="320" t="s">
        <v>441</v>
      </c>
      <c r="J184" s="142"/>
      <c r="K184" s="301" t="n">
        <v>36</v>
      </c>
    </row>
    <row r="185" customFormat="false" ht="15" hidden="false" customHeight="false" outlineLevel="0" collapsed="false">
      <c r="A185" s="0" t="s">
        <v>440</v>
      </c>
      <c r="B185" s="0"/>
      <c r="C185" s="0"/>
      <c r="D185" s="0"/>
      <c r="E185" s="0"/>
      <c r="I185" s="318" t="s">
        <v>441</v>
      </c>
      <c r="J185" s="96" t="s">
        <v>104</v>
      </c>
      <c r="K185" s="293" t="n">
        <v>22</v>
      </c>
    </row>
    <row r="186" customFormat="false" ht="15" hidden="false" customHeight="false" outlineLevel="0" collapsed="false">
      <c r="A186" s="0" t="s">
        <v>440</v>
      </c>
      <c r="B186" s="0"/>
      <c r="C186" s="0"/>
      <c r="D186" s="0"/>
      <c r="E186" s="0"/>
      <c r="I186" s="319" t="s">
        <v>441</v>
      </c>
      <c r="J186" s="76"/>
      <c r="K186" s="296" t="n">
        <v>26</v>
      </c>
    </row>
    <row r="187" customFormat="false" ht="15" hidden="false" customHeight="false" outlineLevel="0" collapsed="false">
      <c r="A187" s="0" t="s">
        <v>440</v>
      </c>
      <c r="B187" s="0"/>
      <c r="C187" s="0"/>
      <c r="D187" s="0"/>
      <c r="E187" s="0"/>
      <c r="I187" s="319" t="s">
        <v>441</v>
      </c>
      <c r="J187" s="76"/>
      <c r="K187" s="296" t="n">
        <v>30</v>
      </c>
    </row>
    <row r="188" customFormat="false" ht="15" hidden="false" customHeight="false" outlineLevel="0" collapsed="false">
      <c r="A188" s="0" t="s">
        <v>440</v>
      </c>
      <c r="B188" s="0"/>
      <c r="C188" s="0"/>
      <c r="D188" s="0"/>
      <c r="E188" s="0"/>
      <c r="I188" s="319" t="s">
        <v>441</v>
      </c>
      <c r="J188" s="76"/>
      <c r="K188" s="296" t="n">
        <v>34</v>
      </c>
    </row>
    <row r="189" customFormat="false" ht="15" hidden="false" customHeight="false" outlineLevel="0" collapsed="false">
      <c r="A189" s="0" t="s">
        <v>440</v>
      </c>
      <c r="B189" s="0"/>
      <c r="C189" s="0"/>
      <c r="D189" s="0"/>
      <c r="E189" s="0"/>
      <c r="I189" s="319" t="s">
        <v>441</v>
      </c>
      <c r="J189" s="76"/>
      <c r="K189" s="296" t="n">
        <v>24</v>
      </c>
    </row>
    <row r="190" customFormat="false" ht="15" hidden="false" customHeight="false" outlineLevel="0" collapsed="false">
      <c r="A190" s="0" t="s">
        <v>440</v>
      </c>
      <c r="B190" s="0"/>
      <c r="C190" s="0"/>
      <c r="D190" s="0"/>
      <c r="E190" s="0"/>
      <c r="I190" s="319" t="s">
        <v>441</v>
      </c>
      <c r="J190" s="76"/>
      <c r="K190" s="296" t="n">
        <v>28</v>
      </c>
    </row>
    <row r="191" customFormat="false" ht="15" hidden="false" customHeight="false" outlineLevel="0" collapsed="false">
      <c r="A191" s="0" t="s">
        <v>440</v>
      </c>
      <c r="B191" s="0"/>
      <c r="C191" s="0"/>
      <c r="D191" s="0"/>
      <c r="E191" s="0"/>
      <c r="I191" s="319" t="s">
        <v>441</v>
      </c>
      <c r="J191" s="76"/>
      <c r="K191" s="296" t="n">
        <v>32</v>
      </c>
    </row>
    <row r="192" customFormat="false" ht="15.75" hidden="false" customHeight="false" outlineLevel="0" collapsed="false">
      <c r="A192" s="0" t="s">
        <v>440</v>
      </c>
      <c r="B192" s="0"/>
      <c r="C192" s="0"/>
      <c r="D192" s="0"/>
      <c r="E192" s="0"/>
      <c r="I192" s="320" t="s">
        <v>441</v>
      </c>
      <c r="J192" s="142"/>
      <c r="K192" s="301" t="n">
        <v>36</v>
      </c>
    </row>
    <row r="193" customFormat="false" ht="14.25" hidden="false" customHeight="false" outlineLevel="0" collapsed="false">
      <c r="I193" s="302"/>
    </row>
    <row r="194" customFormat="false" ht="14.25" hidden="false" customHeight="false" outlineLevel="0" collapsed="false">
      <c r="I194" s="303"/>
    </row>
    <row r="195" customFormat="false" ht="14.25" hidden="false" customHeight="false" outlineLevel="0" collapsed="false">
      <c r="I195" s="303"/>
    </row>
    <row r="196" customFormat="false" ht="14.25" hidden="false" customHeight="false" outlineLevel="0" collapsed="false">
      <c r="I196" s="303"/>
    </row>
    <row r="197" customFormat="false" ht="14.25" hidden="false" customHeight="false" outlineLevel="0" collapsed="false">
      <c r="I197" s="303"/>
    </row>
    <row r="198" customFormat="false" ht="14.25" hidden="false" customHeight="false" outlineLevel="0" collapsed="false">
      <c r="I198" s="303"/>
    </row>
    <row r="199" customFormat="false" ht="14.25" hidden="false" customHeight="false" outlineLevel="0" collapsed="false">
      <c r="I199" s="303"/>
    </row>
    <row r="200" customFormat="false" ht="15" hidden="false" customHeight="false" outlineLevel="0" collapsed="false">
      <c r="I200" s="304"/>
    </row>
    <row r="201" customFormat="false" ht="14.25" hidden="false" customHeight="false" outlineLevel="0" collapsed="false">
      <c r="I201" s="302"/>
    </row>
    <row r="202" customFormat="false" ht="14.25" hidden="false" customHeight="false" outlineLevel="0" collapsed="false">
      <c r="I202" s="303"/>
    </row>
    <row r="203" customFormat="false" ht="14.25" hidden="false" customHeight="false" outlineLevel="0" collapsed="false">
      <c r="I203" s="303"/>
    </row>
    <row r="204" customFormat="false" ht="14.25" hidden="false" customHeight="false" outlineLevel="0" collapsed="false">
      <c r="I204" s="303"/>
    </row>
    <row r="205" customFormat="false" ht="14.25" hidden="false" customHeight="false" outlineLevel="0" collapsed="false">
      <c r="I205" s="303"/>
    </row>
    <row r="206" customFormat="false" ht="14.25" hidden="false" customHeight="false" outlineLevel="0" collapsed="false">
      <c r="I206" s="303"/>
    </row>
    <row r="207" customFormat="false" ht="14.25" hidden="false" customHeight="false" outlineLevel="0" collapsed="false">
      <c r="I207" s="303"/>
    </row>
    <row r="208" customFormat="false" ht="15" hidden="false" customHeight="false" outlineLevel="0" collapsed="false">
      <c r="I208" s="304"/>
    </row>
    <row r="209" customFormat="false" ht="15" hidden="false" customHeight="false" outlineLevel="0" collapsed="false">
      <c r="A209" s="0" t="s">
        <v>435</v>
      </c>
      <c r="B209" s="0"/>
      <c r="C209" s="0"/>
      <c r="D209" s="0"/>
      <c r="E209" s="0"/>
      <c r="I209" s="318" t="s">
        <v>441</v>
      </c>
      <c r="J209" s="96" t="s">
        <v>99</v>
      </c>
      <c r="K209" s="293" t="n">
        <v>22</v>
      </c>
    </row>
    <row r="210" customFormat="false" ht="15" hidden="false" customHeight="false" outlineLevel="0" collapsed="false">
      <c r="A210" s="0" t="s">
        <v>435</v>
      </c>
      <c r="B210" s="0"/>
      <c r="C210" s="0"/>
      <c r="D210" s="0"/>
      <c r="E210" s="0"/>
      <c r="I210" s="319" t="s">
        <v>441</v>
      </c>
      <c r="J210" s="76"/>
      <c r="K210" s="296" t="n">
        <v>26</v>
      </c>
    </row>
    <row r="211" customFormat="false" ht="15" hidden="false" customHeight="false" outlineLevel="0" collapsed="false">
      <c r="A211" s="0" t="s">
        <v>435</v>
      </c>
      <c r="B211" s="0"/>
      <c r="C211" s="0"/>
      <c r="D211" s="0"/>
      <c r="E211" s="0"/>
      <c r="I211" s="319" t="s">
        <v>441</v>
      </c>
      <c r="J211" s="76"/>
      <c r="K211" s="296" t="n">
        <v>30</v>
      </c>
    </row>
    <row r="212" customFormat="false" ht="15" hidden="false" customHeight="false" outlineLevel="0" collapsed="false">
      <c r="A212" s="0" t="s">
        <v>435</v>
      </c>
      <c r="B212" s="0"/>
      <c r="C212" s="0"/>
      <c r="D212" s="0"/>
      <c r="E212" s="0"/>
      <c r="I212" s="319" t="s">
        <v>441</v>
      </c>
      <c r="J212" s="76"/>
      <c r="K212" s="296" t="n">
        <v>34</v>
      </c>
    </row>
    <row r="213" customFormat="false" ht="15" hidden="false" customHeight="false" outlineLevel="0" collapsed="false">
      <c r="A213" s="0" t="s">
        <v>435</v>
      </c>
      <c r="B213" s="0"/>
      <c r="C213" s="0"/>
      <c r="D213" s="0"/>
      <c r="E213" s="0"/>
      <c r="I213" s="319" t="s">
        <v>441</v>
      </c>
      <c r="J213" s="76"/>
      <c r="K213" s="296" t="n">
        <v>24</v>
      </c>
    </row>
    <row r="214" customFormat="false" ht="15" hidden="false" customHeight="false" outlineLevel="0" collapsed="false">
      <c r="A214" s="0" t="s">
        <v>435</v>
      </c>
      <c r="B214" s="0"/>
      <c r="C214" s="0"/>
      <c r="D214" s="0"/>
      <c r="E214" s="0"/>
      <c r="I214" s="319" t="s">
        <v>441</v>
      </c>
      <c r="J214" s="76"/>
      <c r="K214" s="296" t="n">
        <v>28</v>
      </c>
    </row>
    <row r="215" customFormat="false" ht="15" hidden="false" customHeight="false" outlineLevel="0" collapsed="false">
      <c r="A215" s="0" t="s">
        <v>435</v>
      </c>
      <c r="B215" s="0"/>
      <c r="C215" s="0"/>
      <c r="D215" s="0"/>
      <c r="E215" s="0"/>
      <c r="I215" s="319" t="s">
        <v>441</v>
      </c>
      <c r="J215" s="76"/>
      <c r="K215" s="296" t="n">
        <v>32</v>
      </c>
    </row>
    <row r="216" customFormat="false" ht="15.75" hidden="false" customHeight="false" outlineLevel="0" collapsed="false">
      <c r="A216" s="0" t="s">
        <v>435</v>
      </c>
      <c r="B216" s="0"/>
      <c r="C216" s="0"/>
      <c r="D216" s="0"/>
      <c r="E216" s="0"/>
      <c r="I216" s="320" t="s">
        <v>441</v>
      </c>
      <c r="J216" s="142"/>
      <c r="K216" s="301" t="n">
        <v>36</v>
      </c>
    </row>
    <row r="217" customFormat="false" ht="15" hidden="false" customHeight="false" outlineLevel="0" collapsed="false">
      <c r="A217" s="0" t="s">
        <v>437</v>
      </c>
      <c r="B217" s="0"/>
      <c r="C217" s="0"/>
      <c r="D217" s="0"/>
      <c r="E217" s="0"/>
      <c r="I217" s="318" t="s">
        <v>441</v>
      </c>
      <c r="J217" s="96" t="s">
        <v>101</v>
      </c>
      <c r="K217" s="293" t="n">
        <v>22</v>
      </c>
    </row>
    <row r="218" customFormat="false" ht="15" hidden="false" customHeight="false" outlineLevel="0" collapsed="false">
      <c r="A218" s="0" t="s">
        <v>437</v>
      </c>
      <c r="B218" s="0"/>
      <c r="C218" s="0"/>
      <c r="D218" s="0"/>
      <c r="E218" s="0"/>
      <c r="I218" s="319" t="s">
        <v>441</v>
      </c>
      <c r="J218" s="76"/>
      <c r="K218" s="296" t="n">
        <v>26</v>
      </c>
    </row>
    <row r="219" customFormat="false" ht="15" hidden="false" customHeight="false" outlineLevel="0" collapsed="false">
      <c r="A219" s="0" t="s">
        <v>437</v>
      </c>
      <c r="B219" s="0"/>
      <c r="C219" s="0"/>
      <c r="D219" s="0"/>
      <c r="E219" s="0"/>
      <c r="I219" s="319" t="s">
        <v>441</v>
      </c>
      <c r="J219" s="76"/>
      <c r="K219" s="296" t="n">
        <v>30</v>
      </c>
    </row>
    <row r="220" customFormat="false" ht="15" hidden="false" customHeight="false" outlineLevel="0" collapsed="false">
      <c r="A220" s="0" t="s">
        <v>437</v>
      </c>
      <c r="B220" s="0"/>
      <c r="C220" s="0"/>
      <c r="D220" s="0"/>
      <c r="E220" s="0"/>
      <c r="I220" s="319" t="s">
        <v>441</v>
      </c>
      <c r="J220" s="76"/>
      <c r="K220" s="296" t="n">
        <v>34</v>
      </c>
    </row>
    <row r="221" customFormat="false" ht="15" hidden="false" customHeight="false" outlineLevel="0" collapsed="false">
      <c r="A221" s="0" t="s">
        <v>437</v>
      </c>
      <c r="B221" s="0"/>
      <c r="C221" s="0"/>
      <c r="D221" s="0"/>
      <c r="E221" s="0"/>
      <c r="I221" s="319" t="s">
        <v>441</v>
      </c>
      <c r="J221" s="76"/>
      <c r="K221" s="296" t="n">
        <v>24</v>
      </c>
    </row>
    <row r="222" customFormat="false" ht="15" hidden="false" customHeight="false" outlineLevel="0" collapsed="false">
      <c r="A222" s="0" t="s">
        <v>437</v>
      </c>
      <c r="B222" s="0"/>
      <c r="C222" s="0"/>
      <c r="D222" s="0"/>
      <c r="E222" s="0"/>
      <c r="I222" s="319" t="s">
        <v>441</v>
      </c>
      <c r="J222" s="76"/>
      <c r="K222" s="296" t="n">
        <v>28</v>
      </c>
    </row>
    <row r="223" customFormat="false" ht="15" hidden="false" customHeight="false" outlineLevel="0" collapsed="false">
      <c r="A223" s="0" t="s">
        <v>437</v>
      </c>
      <c r="B223" s="0"/>
      <c r="C223" s="0"/>
      <c r="D223" s="0"/>
      <c r="E223" s="0"/>
      <c r="I223" s="319" t="s">
        <v>441</v>
      </c>
      <c r="J223" s="76"/>
      <c r="K223" s="296" t="n">
        <v>32</v>
      </c>
    </row>
    <row r="224" customFormat="false" ht="15.75" hidden="false" customHeight="false" outlineLevel="0" collapsed="false">
      <c r="A224" s="0" t="s">
        <v>437</v>
      </c>
      <c r="B224" s="0"/>
      <c r="C224" s="0"/>
      <c r="D224" s="0"/>
      <c r="E224" s="0"/>
      <c r="I224" s="320" t="s">
        <v>441</v>
      </c>
      <c r="J224" s="142"/>
      <c r="K224" s="301" t="n">
        <v>36</v>
      </c>
    </row>
    <row r="225" customFormat="false" ht="15" hidden="false" customHeight="false" outlineLevel="0" collapsed="false">
      <c r="A225" s="0" t="s">
        <v>438</v>
      </c>
      <c r="B225" s="0"/>
      <c r="C225" s="0"/>
      <c r="D225" s="0"/>
      <c r="E225" s="0"/>
      <c r="I225" s="318" t="s">
        <v>441</v>
      </c>
      <c r="J225" s="96" t="s">
        <v>102</v>
      </c>
      <c r="K225" s="293" t="n">
        <v>22</v>
      </c>
    </row>
    <row r="226" customFormat="false" ht="15" hidden="false" customHeight="false" outlineLevel="0" collapsed="false">
      <c r="A226" s="0" t="s">
        <v>438</v>
      </c>
      <c r="B226" s="0"/>
      <c r="C226" s="0"/>
      <c r="D226" s="0"/>
      <c r="E226" s="0"/>
      <c r="I226" s="319" t="s">
        <v>441</v>
      </c>
      <c r="J226" s="76"/>
      <c r="K226" s="296" t="n">
        <v>26</v>
      </c>
    </row>
    <row r="227" customFormat="false" ht="15" hidden="false" customHeight="false" outlineLevel="0" collapsed="false">
      <c r="A227" s="0" t="s">
        <v>438</v>
      </c>
      <c r="B227" s="0"/>
      <c r="C227" s="0"/>
      <c r="D227" s="0"/>
      <c r="E227" s="0"/>
      <c r="I227" s="319" t="s">
        <v>441</v>
      </c>
      <c r="J227" s="76"/>
      <c r="K227" s="296" t="n">
        <v>30</v>
      </c>
    </row>
    <row r="228" customFormat="false" ht="15" hidden="false" customHeight="false" outlineLevel="0" collapsed="false">
      <c r="A228" s="0" t="s">
        <v>438</v>
      </c>
      <c r="B228" s="0"/>
      <c r="C228" s="0"/>
      <c r="D228" s="0"/>
      <c r="E228" s="0"/>
      <c r="I228" s="319" t="s">
        <v>441</v>
      </c>
      <c r="J228" s="76"/>
      <c r="K228" s="296" t="n">
        <v>34</v>
      </c>
    </row>
    <row r="229" customFormat="false" ht="15" hidden="false" customHeight="false" outlineLevel="0" collapsed="false">
      <c r="A229" s="0" t="s">
        <v>438</v>
      </c>
      <c r="B229" s="0"/>
      <c r="C229" s="0"/>
      <c r="D229" s="0"/>
      <c r="E229" s="0"/>
      <c r="I229" s="319" t="s">
        <v>441</v>
      </c>
      <c r="J229" s="76"/>
      <c r="K229" s="296" t="n">
        <v>24</v>
      </c>
    </row>
    <row r="230" customFormat="false" ht="15" hidden="false" customHeight="false" outlineLevel="0" collapsed="false">
      <c r="A230" s="0" t="s">
        <v>438</v>
      </c>
      <c r="B230" s="0"/>
      <c r="C230" s="0"/>
      <c r="D230" s="0"/>
      <c r="E230" s="0"/>
      <c r="I230" s="319" t="s">
        <v>441</v>
      </c>
      <c r="J230" s="76"/>
      <c r="K230" s="296" t="n">
        <v>28</v>
      </c>
    </row>
    <row r="231" customFormat="false" ht="15" hidden="false" customHeight="false" outlineLevel="0" collapsed="false">
      <c r="A231" s="0" t="s">
        <v>438</v>
      </c>
      <c r="B231" s="0"/>
      <c r="C231" s="0"/>
      <c r="D231" s="0"/>
      <c r="E231" s="0"/>
      <c r="I231" s="319" t="s">
        <v>441</v>
      </c>
      <c r="J231" s="76"/>
      <c r="K231" s="296" t="n">
        <v>32</v>
      </c>
    </row>
    <row r="232" customFormat="false" ht="15.75" hidden="false" customHeight="false" outlineLevel="0" collapsed="false">
      <c r="A232" s="0" t="s">
        <v>438</v>
      </c>
      <c r="B232" s="0"/>
      <c r="C232" s="0"/>
      <c r="D232" s="0"/>
      <c r="E232" s="0"/>
      <c r="I232" s="320" t="s">
        <v>441</v>
      </c>
      <c r="J232" s="142"/>
      <c r="K232" s="301" t="n">
        <v>36</v>
      </c>
    </row>
    <row r="233" customFormat="false" ht="15" hidden="false" customHeight="false" outlineLevel="0" collapsed="false">
      <c r="A233" s="0" t="s">
        <v>439</v>
      </c>
      <c r="B233" s="0"/>
      <c r="C233" s="0"/>
      <c r="D233" s="0"/>
      <c r="E233" s="0"/>
      <c r="I233" s="318" t="s">
        <v>441</v>
      </c>
      <c r="J233" s="96" t="s">
        <v>103</v>
      </c>
      <c r="K233" s="293" t="n">
        <v>22</v>
      </c>
    </row>
    <row r="234" customFormat="false" ht="15" hidden="false" customHeight="false" outlineLevel="0" collapsed="false">
      <c r="A234" s="0" t="s">
        <v>439</v>
      </c>
      <c r="B234" s="0"/>
      <c r="C234" s="0"/>
      <c r="D234" s="0"/>
      <c r="E234" s="0"/>
      <c r="I234" s="319" t="s">
        <v>441</v>
      </c>
      <c r="J234" s="76"/>
      <c r="K234" s="296" t="n">
        <v>26</v>
      </c>
    </row>
    <row r="235" customFormat="false" ht="15" hidden="false" customHeight="false" outlineLevel="0" collapsed="false">
      <c r="A235" s="0" t="s">
        <v>439</v>
      </c>
      <c r="B235" s="0"/>
      <c r="C235" s="0"/>
      <c r="D235" s="0"/>
      <c r="E235" s="0"/>
      <c r="I235" s="319" t="s">
        <v>441</v>
      </c>
      <c r="J235" s="76"/>
      <c r="K235" s="296" t="n">
        <v>30</v>
      </c>
    </row>
    <row r="236" customFormat="false" ht="15" hidden="false" customHeight="false" outlineLevel="0" collapsed="false">
      <c r="A236" s="0" t="s">
        <v>439</v>
      </c>
      <c r="B236" s="0"/>
      <c r="C236" s="0"/>
      <c r="D236" s="0"/>
      <c r="E236" s="0"/>
      <c r="I236" s="319" t="s">
        <v>441</v>
      </c>
      <c r="J236" s="76"/>
      <c r="K236" s="296" t="n">
        <v>34</v>
      </c>
    </row>
    <row r="237" customFormat="false" ht="15" hidden="false" customHeight="false" outlineLevel="0" collapsed="false">
      <c r="A237" s="0" t="s">
        <v>439</v>
      </c>
      <c r="B237" s="0"/>
      <c r="C237" s="0"/>
      <c r="D237" s="0"/>
      <c r="E237" s="0"/>
      <c r="I237" s="319" t="s">
        <v>441</v>
      </c>
      <c r="J237" s="76"/>
      <c r="K237" s="296" t="n">
        <v>24</v>
      </c>
    </row>
    <row r="238" customFormat="false" ht="15" hidden="false" customHeight="false" outlineLevel="0" collapsed="false">
      <c r="A238" s="0" t="s">
        <v>439</v>
      </c>
      <c r="B238" s="0"/>
      <c r="C238" s="0"/>
      <c r="D238" s="0"/>
      <c r="E238" s="0"/>
      <c r="I238" s="319" t="s">
        <v>441</v>
      </c>
      <c r="J238" s="76"/>
      <c r="K238" s="296" t="n">
        <v>28</v>
      </c>
    </row>
    <row r="239" customFormat="false" ht="15" hidden="false" customHeight="false" outlineLevel="0" collapsed="false">
      <c r="A239" s="0" t="s">
        <v>439</v>
      </c>
      <c r="B239" s="0"/>
      <c r="C239" s="0"/>
      <c r="D239" s="0"/>
      <c r="E239" s="0"/>
      <c r="I239" s="319" t="s">
        <v>441</v>
      </c>
      <c r="J239" s="76"/>
      <c r="K239" s="296" t="n">
        <v>32</v>
      </c>
    </row>
    <row r="240" customFormat="false" ht="15.75" hidden="false" customHeight="false" outlineLevel="0" collapsed="false">
      <c r="A240" s="0" t="s">
        <v>439</v>
      </c>
      <c r="B240" s="0"/>
      <c r="C240" s="0"/>
      <c r="D240" s="0"/>
      <c r="E240" s="0"/>
      <c r="I240" s="320" t="s">
        <v>441</v>
      </c>
      <c r="J240" s="142"/>
      <c r="K240" s="301" t="n">
        <v>36</v>
      </c>
    </row>
    <row r="241" customFormat="false" ht="15" hidden="false" customHeight="false" outlineLevel="0" collapsed="false">
      <c r="A241" s="0" t="s">
        <v>440</v>
      </c>
      <c r="B241" s="0"/>
      <c r="C241" s="0"/>
      <c r="D241" s="0"/>
      <c r="E241" s="0"/>
      <c r="I241" s="318" t="s">
        <v>441</v>
      </c>
      <c r="J241" s="96" t="s">
        <v>104</v>
      </c>
      <c r="K241" s="293" t="n">
        <v>22</v>
      </c>
    </row>
    <row r="242" customFormat="false" ht="15" hidden="false" customHeight="false" outlineLevel="0" collapsed="false">
      <c r="A242" s="0" t="s">
        <v>440</v>
      </c>
      <c r="B242" s="0"/>
      <c r="C242" s="0"/>
      <c r="D242" s="0"/>
      <c r="E242" s="0"/>
      <c r="I242" s="319" t="s">
        <v>441</v>
      </c>
      <c r="J242" s="76"/>
      <c r="K242" s="296" t="n">
        <v>26</v>
      </c>
    </row>
    <row r="243" customFormat="false" ht="15" hidden="false" customHeight="false" outlineLevel="0" collapsed="false">
      <c r="A243" s="0" t="s">
        <v>440</v>
      </c>
      <c r="B243" s="0"/>
      <c r="C243" s="0"/>
      <c r="D243" s="0"/>
      <c r="E243" s="0"/>
      <c r="I243" s="319" t="s">
        <v>441</v>
      </c>
      <c r="J243" s="76"/>
      <c r="K243" s="296" t="n">
        <v>30</v>
      </c>
    </row>
    <row r="244" customFormat="false" ht="15" hidden="false" customHeight="false" outlineLevel="0" collapsed="false">
      <c r="A244" s="0" t="s">
        <v>440</v>
      </c>
      <c r="B244" s="0"/>
      <c r="C244" s="0"/>
      <c r="D244" s="0"/>
      <c r="E244" s="0"/>
      <c r="I244" s="319" t="s">
        <v>441</v>
      </c>
      <c r="J244" s="76"/>
      <c r="K244" s="296" t="n">
        <v>34</v>
      </c>
    </row>
    <row r="245" customFormat="false" ht="15" hidden="false" customHeight="false" outlineLevel="0" collapsed="false">
      <c r="A245" s="0" t="s">
        <v>440</v>
      </c>
      <c r="B245" s="0"/>
      <c r="C245" s="0"/>
      <c r="D245" s="0"/>
      <c r="E245" s="0"/>
      <c r="I245" s="319" t="s">
        <v>441</v>
      </c>
      <c r="J245" s="76"/>
      <c r="K245" s="296" t="n">
        <v>24</v>
      </c>
    </row>
    <row r="246" customFormat="false" ht="15" hidden="false" customHeight="false" outlineLevel="0" collapsed="false">
      <c r="A246" s="0" t="s">
        <v>440</v>
      </c>
      <c r="B246" s="0"/>
      <c r="C246" s="0"/>
      <c r="D246" s="0"/>
      <c r="E246" s="0"/>
      <c r="I246" s="319" t="s">
        <v>441</v>
      </c>
      <c r="J246" s="76"/>
      <c r="K246" s="296" t="n">
        <v>28</v>
      </c>
    </row>
    <row r="247" customFormat="false" ht="15" hidden="false" customHeight="false" outlineLevel="0" collapsed="false">
      <c r="A247" s="0" t="s">
        <v>440</v>
      </c>
      <c r="B247" s="0"/>
      <c r="C247" s="0"/>
      <c r="D247" s="0"/>
      <c r="E247" s="0"/>
      <c r="I247" s="319" t="s">
        <v>441</v>
      </c>
      <c r="J247" s="76"/>
      <c r="K247" s="296" t="n">
        <v>32</v>
      </c>
    </row>
    <row r="248" customFormat="false" ht="15.75" hidden="false" customHeight="false" outlineLevel="0" collapsed="false">
      <c r="A248" s="0" t="s">
        <v>440</v>
      </c>
      <c r="B248" s="0"/>
      <c r="C248" s="0"/>
      <c r="D248" s="0"/>
      <c r="E248" s="0"/>
      <c r="I248" s="320" t="s">
        <v>441</v>
      </c>
      <c r="J248" s="142"/>
      <c r="K248" s="301" t="n">
        <v>36</v>
      </c>
    </row>
    <row r="304" customFormat="false" ht="15" hidden="false" customHeight="false" outlineLevel="0" collapsed="false"/>
    <row r="305" customFormat="false" ht="15" hidden="false" customHeight="false" outlineLevel="0" collapsed="false">
      <c r="A305" s="0" t="s">
        <v>435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442</v>
      </c>
      <c r="J305" s="96" t="s">
        <v>99</v>
      </c>
      <c r="K305" s="293" t="n">
        <v>22</v>
      </c>
    </row>
    <row r="306" customFormat="false" ht="15" hidden="false" customHeight="false" outlineLevel="0" collapsed="false">
      <c r="A306" s="0" t="s">
        <v>435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442</v>
      </c>
      <c r="J306" s="76"/>
      <c r="K306" s="296" t="n">
        <v>26</v>
      </c>
    </row>
    <row r="307" customFormat="false" ht="15" hidden="false" customHeight="false" outlineLevel="0" collapsed="false">
      <c r="A307" s="0" t="s">
        <v>435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442</v>
      </c>
      <c r="J307" s="76"/>
      <c r="K307" s="296" t="n">
        <v>30</v>
      </c>
    </row>
    <row r="308" customFormat="false" ht="15" hidden="false" customHeight="false" outlineLevel="0" collapsed="false">
      <c r="A308" s="0" t="s">
        <v>435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442</v>
      </c>
      <c r="J308" s="76"/>
      <c r="K308" s="296" t="n">
        <v>34</v>
      </c>
    </row>
    <row r="309" customFormat="false" ht="15" hidden="false" customHeight="false" outlineLevel="0" collapsed="false">
      <c r="A309" s="0" t="s">
        <v>435</v>
      </c>
      <c r="B309" s="0" t="n">
        <v>12088.7872</v>
      </c>
      <c r="C309" s="0" t="n">
        <v>42.0189</v>
      </c>
      <c r="D309" s="0" t="n">
        <v>44.4069</v>
      </c>
      <c r="E309" s="0" t="n">
        <v>45.8147</v>
      </c>
      <c r="F309" s="0" t="n">
        <v>70473.18</v>
      </c>
      <c r="G309" s="0" t="n">
        <v>0</v>
      </c>
      <c r="I309" s="322" t="s">
        <v>442</v>
      </c>
      <c r="J309" s="76"/>
      <c r="K309" s="296" t="n">
        <v>24</v>
      </c>
    </row>
    <row r="310" customFormat="false" ht="15" hidden="false" customHeight="false" outlineLevel="0" collapsed="false">
      <c r="A310" s="0" t="s">
        <v>435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442</v>
      </c>
      <c r="J310" s="76"/>
      <c r="K310" s="296" t="n">
        <v>28</v>
      </c>
    </row>
    <row r="311" customFormat="false" ht="15" hidden="false" customHeight="false" outlineLevel="0" collapsed="false">
      <c r="A311" s="0" t="s">
        <v>435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442</v>
      </c>
      <c r="J311" s="76"/>
      <c r="K311" s="296" t="n">
        <v>32</v>
      </c>
    </row>
    <row r="312" customFormat="false" ht="15.75" hidden="false" customHeight="false" outlineLevel="0" collapsed="false">
      <c r="A312" s="0" t="s">
        <v>435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442</v>
      </c>
      <c r="J312" s="142"/>
      <c r="K312" s="301" t="n">
        <v>36</v>
      </c>
    </row>
    <row r="313" customFormat="false" ht="15" hidden="false" customHeight="false" outlineLevel="0" collapsed="false">
      <c r="A313" s="0" t="s">
        <v>437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442</v>
      </c>
      <c r="J313" s="96" t="s">
        <v>101</v>
      </c>
      <c r="K313" s="293" t="n">
        <v>22</v>
      </c>
    </row>
    <row r="314" customFormat="false" ht="15" hidden="false" customHeight="false" outlineLevel="0" collapsed="false">
      <c r="A314" s="0" t="s">
        <v>437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442</v>
      </c>
      <c r="J314" s="76"/>
      <c r="K314" s="296" t="n">
        <v>26</v>
      </c>
    </row>
    <row r="315" customFormat="false" ht="15" hidden="false" customHeight="false" outlineLevel="0" collapsed="false">
      <c r="A315" s="0" t="s">
        <v>437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442</v>
      </c>
      <c r="J315" s="76"/>
      <c r="K315" s="296" t="n">
        <v>30</v>
      </c>
    </row>
    <row r="316" customFormat="false" ht="15" hidden="false" customHeight="false" outlineLevel="0" collapsed="false">
      <c r="A316" s="0" t="s">
        <v>437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442</v>
      </c>
      <c r="J316" s="76"/>
      <c r="K316" s="296" t="n">
        <v>34</v>
      </c>
    </row>
    <row r="317" customFormat="false" ht="15" hidden="false" customHeight="false" outlineLevel="0" collapsed="false">
      <c r="A317" s="0" t="s">
        <v>437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442</v>
      </c>
      <c r="J317" s="76"/>
      <c r="K317" s="296" t="n">
        <v>24</v>
      </c>
    </row>
    <row r="318" customFormat="false" ht="15" hidden="false" customHeight="false" outlineLevel="0" collapsed="false">
      <c r="A318" s="0" t="s">
        <v>437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442</v>
      </c>
      <c r="J318" s="76"/>
      <c r="K318" s="296" t="n">
        <v>28</v>
      </c>
    </row>
    <row r="319" customFormat="false" ht="15" hidden="false" customHeight="false" outlineLevel="0" collapsed="false">
      <c r="A319" s="0" t="s">
        <v>437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442</v>
      </c>
      <c r="J319" s="76"/>
      <c r="K319" s="296" t="n">
        <v>32</v>
      </c>
    </row>
    <row r="320" customFormat="false" ht="15.75" hidden="false" customHeight="false" outlineLevel="0" collapsed="false">
      <c r="A320" s="0" t="s">
        <v>437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442</v>
      </c>
      <c r="J320" s="142"/>
      <c r="K320" s="301" t="n">
        <v>36</v>
      </c>
    </row>
    <row r="321" customFormat="false" ht="15" hidden="false" customHeight="false" outlineLevel="0" collapsed="false">
      <c r="A321" s="0" t="s">
        <v>438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442</v>
      </c>
      <c r="J321" s="96" t="s">
        <v>102</v>
      </c>
      <c r="K321" s="293" t="n">
        <v>22</v>
      </c>
    </row>
    <row r="322" customFormat="false" ht="15" hidden="false" customHeight="false" outlineLevel="0" collapsed="false">
      <c r="A322" s="0" t="s">
        <v>438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442</v>
      </c>
      <c r="J322" s="76"/>
      <c r="K322" s="296" t="n">
        <v>26</v>
      </c>
    </row>
    <row r="323" customFormat="false" ht="15" hidden="false" customHeight="false" outlineLevel="0" collapsed="false">
      <c r="A323" s="0" t="s">
        <v>438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442</v>
      </c>
      <c r="J323" s="76"/>
      <c r="K323" s="296" t="n">
        <v>30</v>
      </c>
    </row>
    <row r="324" customFormat="false" ht="15" hidden="false" customHeight="false" outlineLevel="0" collapsed="false">
      <c r="A324" s="0" t="s">
        <v>438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442</v>
      </c>
      <c r="J324" s="76"/>
      <c r="K324" s="296" t="n">
        <v>34</v>
      </c>
    </row>
    <row r="325" customFormat="false" ht="15" hidden="false" customHeight="false" outlineLevel="0" collapsed="false">
      <c r="A325" s="0" t="s">
        <v>438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442</v>
      </c>
      <c r="J325" s="76"/>
      <c r="K325" s="296" t="n">
        <v>24</v>
      </c>
    </row>
    <row r="326" customFormat="false" ht="15" hidden="false" customHeight="false" outlineLevel="0" collapsed="false">
      <c r="A326" s="0" t="s">
        <v>438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442</v>
      </c>
      <c r="J326" s="76"/>
      <c r="K326" s="296" t="n">
        <v>28</v>
      </c>
    </row>
    <row r="327" customFormat="false" ht="15" hidden="false" customHeight="false" outlineLevel="0" collapsed="false">
      <c r="A327" s="0" t="s">
        <v>438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442</v>
      </c>
      <c r="J327" s="76"/>
      <c r="K327" s="296" t="n">
        <v>32</v>
      </c>
    </row>
    <row r="328" customFormat="false" ht="15.75" hidden="false" customHeight="false" outlineLevel="0" collapsed="false">
      <c r="A328" s="0" t="s">
        <v>438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442</v>
      </c>
      <c r="J328" s="142"/>
      <c r="K328" s="301" t="n">
        <v>36</v>
      </c>
    </row>
    <row r="329" customFormat="false" ht="15" hidden="false" customHeight="false" outlineLevel="0" collapsed="false">
      <c r="A329" s="0" t="s">
        <v>439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442</v>
      </c>
      <c r="J329" s="96" t="s">
        <v>103</v>
      </c>
      <c r="K329" s="293" t="n">
        <v>22</v>
      </c>
    </row>
    <row r="330" customFormat="false" ht="15" hidden="false" customHeight="false" outlineLevel="0" collapsed="false">
      <c r="A330" s="0" t="s">
        <v>439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442</v>
      </c>
      <c r="J330" s="76"/>
      <c r="K330" s="296" t="n">
        <v>26</v>
      </c>
    </row>
    <row r="331" customFormat="false" ht="15" hidden="false" customHeight="false" outlineLevel="0" collapsed="false">
      <c r="A331" s="0" t="s">
        <v>439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442</v>
      </c>
      <c r="J331" s="76"/>
      <c r="K331" s="296" t="n">
        <v>30</v>
      </c>
    </row>
    <row r="332" customFormat="false" ht="15" hidden="false" customHeight="false" outlineLevel="0" collapsed="false">
      <c r="A332" s="0" t="s">
        <v>439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442</v>
      </c>
      <c r="J332" s="76"/>
      <c r="K332" s="296" t="n">
        <v>34</v>
      </c>
    </row>
    <row r="333" customFormat="false" ht="15" hidden="false" customHeight="false" outlineLevel="0" collapsed="false">
      <c r="A333" s="0" t="s">
        <v>439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442</v>
      </c>
      <c r="J333" s="76"/>
      <c r="K333" s="296" t="n">
        <v>24</v>
      </c>
    </row>
    <row r="334" customFormat="false" ht="15" hidden="false" customHeight="false" outlineLevel="0" collapsed="false">
      <c r="A334" s="0" t="s">
        <v>439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442</v>
      </c>
      <c r="J334" s="76"/>
      <c r="K334" s="296" t="n">
        <v>28</v>
      </c>
    </row>
    <row r="335" customFormat="false" ht="15" hidden="false" customHeight="false" outlineLevel="0" collapsed="false">
      <c r="A335" s="0" t="s">
        <v>439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442</v>
      </c>
      <c r="J335" s="76"/>
      <c r="K335" s="296" t="n">
        <v>32</v>
      </c>
    </row>
    <row r="336" customFormat="false" ht="15.75" hidden="false" customHeight="false" outlineLevel="0" collapsed="false">
      <c r="A336" s="0" t="s">
        <v>439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442</v>
      </c>
      <c r="J336" s="142"/>
      <c r="K336" s="301" t="n">
        <v>36</v>
      </c>
    </row>
    <row r="337" customFormat="false" ht="15" hidden="false" customHeight="false" outlineLevel="0" collapsed="false">
      <c r="A337" s="0" t="s">
        <v>440</v>
      </c>
      <c r="B337" s="0" t="n">
        <v>87965.3888</v>
      </c>
      <c r="C337" s="0" t="n">
        <v>37.6971</v>
      </c>
      <c r="D337" s="0" t="n">
        <v>42.5113</v>
      </c>
      <c r="E337" s="0" t="n">
        <v>44.2254</v>
      </c>
      <c r="F337" s="0" t="n">
        <v>73857.05</v>
      </c>
      <c r="G337" s="0" t="n">
        <v>0</v>
      </c>
      <c r="I337" s="321" t="s">
        <v>442</v>
      </c>
      <c r="J337" s="96" t="s">
        <v>104</v>
      </c>
      <c r="K337" s="293" t="n">
        <v>22</v>
      </c>
    </row>
    <row r="338" customFormat="false" ht="15" hidden="false" customHeight="false" outlineLevel="0" collapsed="false">
      <c r="A338" s="0" t="s">
        <v>440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442</v>
      </c>
      <c r="J338" s="76"/>
      <c r="K338" s="296" t="n">
        <v>26</v>
      </c>
    </row>
    <row r="339" customFormat="false" ht="15" hidden="false" customHeight="false" outlineLevel="0" collapsed="false">
      <c r="A339" s="0" t="s">
        <v>440</v>
      </c>
      <c r="B339" s="0" t="n">
        <v>7059.8192</v>
      </c>
      <c r="C339" s="0" t="n">
        <v>35.5636</v>
      </c>
      <c r="D339" s="0" t="n">
        <v>40.0325</v>
      </c>
      <c r="E339" s="0" t="n">
        <v>40.6025</v>
      </c>
      <c r="F339" s="0" t="n">
        <v>50382.71</v>
      </c>
      <c r="G339" s="0" t="n">
        <v>0</v>
      </c>
      <c r="I339" s="322" t="s">
        <v>442</v>
      </c>
      <c r="J339" s="76"/>
      <c r="K339" s="296" t="n">
        <v>30</v>
      </c>
    </row>
    <row r="340" customFormat="false" ht="15" hidden="false" customHeight="false" outlineLevel="0" collapsed="false">
      <c r="A340" s="0" t="s">
        <v>440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442</v>
      </c>
      <c r="J340" s="76"/>
      <c r="K340" s="296" t="n">
        <v>34</v>
      </c>
    </row>
    <row r="341" customFormat="false" ht="15" hidden="false" customHeight="false" outlineLevel="0" collapsed="false">
      <c r="A341" s="0" t="s">
        <v>440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442</v>
      </c>
      <c r="J341" s="76"/>
      <c r="K341" s="296" t="n">
        <v>24</v>
      </c>
    </row>
    <row r="342" customFormat="false" ht="15" hidden="false" customHeight="false" outlineLevel="0" collapsed="false">
      <c r="A342" s="0" t="s">
        <v>440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442</v>
      </c>
      <c r="J342" s="76"/>
      <c r="K342" s="296" t="n">
        <v>28</v>
      </c>
    </row>
    <row r="343" customFormat="false" ht="15" hidden="false" customHeight="false" outlineLevel="0" collapsed="false">
      <c r="A343" s="0" t="s">
        <v>440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442</v>
      </c>
      <c r="J343" s="76"/>
      <c r="K343" s="296" t="n">
        <v>32</v>
      </c>
    </row>
    <row r="344" customFormat="false" ht="15.75" hidden="false" customHeight="false" outlineLevel="0" collapsed="false">
      <c r="A344" s="0" t="s">
        <v>440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442</v>
      </c>
      <c r="J344" s="142"/>
      <c r="K344" s="301" t="n">
        <v>36</v>
      </c>
    </row>
    <row r="360" customFormat="false" ht="15" hidden="false" customHeight="false" outlineLevel="0" collapsed="false"/>
    <row r="361" customFormat="false" ht="15" hidden="false" customHeight="false" outlineLevel="0" collapsed="false">
      <c r="A361" s="0" t="s">
        <v>435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442</v>
      </c>
      <c r="J361" s="96" t="s">
        <v>99</v>
      </c>
      <c r="K361" s="293" t="n">
        <v>22</v>
      </c>
    </row>
    <row r="362" customFormat="false" ht="15" hidden="false" customHeight="false" outlineLevel="0" collapsed="false">
      <c r="A362" s="0" t="s">
        <v>435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442</v>
      </c>
      <c r="J362" s="76"/>
      <c r="K362" s="296" t="n">
        <v>26</v>
      </c>
    </row>
    <row r="363" customFormat="false" ht="15" hidden="false" customHeight="false" outlineLevel="0" collapsed="false">
      <c r="A363" s="0" t="s">
        <v>435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442</v>
      </c>
      <c r="J363" s="76"/>
      <c r="K363" s="296" t="n">
        <v>30</v>
      </c>
    </row>
    <row r="364" customFormat="false" ht="15" hidden="false" customHeight="false" outlineLevel="0" collapsed="false">
      <c r="A364" s="0" t="s">
        <v>435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442</v>
      </c>
      <c r="J364" s="76"/>
      <c r="K364" s="296" t="n">
        <v>34</v>
      </c>
    </row>
    <row r="365" customFormat="false" ht="15" hidden="false" customHeight="false" outlineLevel="0" collapsed="false">
      <c r="A365" s="0" t="s">
        <v>435</v>
      </c>
      <c r="B365" s="0" t="n">
        <v>12088.7872</v>
      </c>
      <c r="C365" s="0" t="n">
        <v>42.0189</v>
      </c>
      <c r="D365" s="0" t="n">
        <v>44.4069</v>
      </c>
      <c r="E365" s="0" t="n">
        <v>45.8147</v>
      </c>
      <c r="F365" s="0" t="n">
        <v>70473.18</v>
      </c>
      <c r="G365" s="0" t="n">
        <v>0</v>
      </c>
      <c r="I365" s="322" t="s">
        <v>442</v>
      </c>
      <c r="J365" s="76"/>
      <c r="K365" s="296" t="n">
        <v>24</v>
      </c>
    </row>
    <row r="366" customFormat="false" ht="15" hidden="false" customHeight="false" outlineLevel="0" collapsed="false">
      <c r="A366" s="0" t="s">
        <v>435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442</v>
      </c>
      <c r="J366" s="76"/>
      <c r="K366" s="296" t="n">
        <v>28</v>
      </c>
    </row>
    <row r="367" customFormat="false" ht="15" hidden="false" customHeight="false" outlineLevel="0" collapsed="false">
      <c r="A367" s="0" t="s">
        <v>435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442</v>
      </c>
      <c r="J367" s="76"/>
      <c r="K367" s="296" t="n">
        <v>32</v>
      </c>
    </row>
    <row r="368" customFormat="false" ht="15.75" hidden="false" customHeight="false" outlineLevel="0" collapsed="false">
      <c r="A368" s="0" t="s">
        <v>435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442</v>
      </c>
      <c r="J368" s="142"/>
      <c r="K368" s="301" t="n">
        <v>36</v>
      </c>
    </row>
    <row r="369" customFormat="false" ht="15" hidden="false" customHeight="false" outlineLevel="0" collapsed="false">
      <c r="A369" s="0" t="s">
        <v>437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442</v>
      </c>
      <c r="J369" s="96" t="s">
        <v>101</v>
      </c>
      <c r="K369" s="293" t="n">
        <v>22</v>
      </c>
    </row>
    <row r="370" customFormat="false" ht="15" hidden="false" customHeight="false" outlineLevel="0" collapsed="false">
      <c r="A370" s="0" t="s">
        <v>437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442</v>
      </c>
      <c r="J370" s="76"/>
      <c r="K370" s="296" t="n">
        <v>26</v>
      </c>
    </row>
    <row r="371" customFormat="false" ht="15" hidden="false" customHeight="false" outlineLevel="0" collapsed="false">
      <c r="A371" s="0" t="s">
        <v>437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442</v>
      </c>
      <c r="J371" s="76"/>
      <c r="K371" s="296" t="n">
        <v>30</v>
      </c>
    </row>
    <row r="372" customFormat="false" ht="15" hidden="false" customHeight="false" outlineLevel="0" collapsed="false">
      <c r="A372" s="0" t="s">
        <v>437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442</v>
      </c>
      <c r="J372" s="76"/>
      <c r="K372" s="296" t="n">
        <v>34</v>
      </c>
    </row>
    <row r="373" customFormat="false" ht="15" hidden="false" customHeight="false" outlineLevel="0" collapsed="false">
      <c r="A373" s="0" t="s">
        <v>437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442</v>
      </c>
      <c r="J373" s="76"/>
      <c r="K373" s="296" t="n">
        <v>24</v>
      </c>
    </row>
    <row r="374" customFormat="false" ht="15" hidden="false" customHeight="false" outlineLevel="0" collapsed="false">
      <c r="A374" s="0" t="s">
        <v>437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442</v>
      </c>
      <c r="J374" s="76"/>
      <c r="K374" s="296" t="n">
        <v>28</v>
      </c>
    </row>
    <row r="375" customFormat="false" ht="15" hidden="false" customHeight="false" outlineLevel="0" collapsed="false">
      <c r="A375" s="0" t="s">
        <v>437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442</v>
      </c>
      <c r="J375" s="76"/>
      <c r="K375" s="296" t="n">
        <v>32</v>
      </c>
    </row>
    <row r="376" customFormat="false" ht="15.75" hidden="false" customHeight="false" outlineLevel="0" collapsed="false">
      <c r="A376" s="0" t="s">
        <v>437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442</v>
      </c>
      <c r="J376" s="142"/>
      <c r="K376" s="301" t="n">
        <v>36</v>
      </c>
    </row>
    <row r="377" customFormat="false" ht="15" hidden="false" customHeight="false" outlineLevel="0" collapsed="false">
      <c r="A377" s="0" t="s">
        <v>438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442</v>
      </c>
      <c r="J377" s="96" t="s">
        <v>102</v>
      </c>
      <c r="K377" s="293" t="n">
        <v>22</v>
      </c>
    </row>
    <row r="378" customFormat="false" ht="15" hidden="false" customHeight="false" outlineLevel="0" collapsed="false">
      <c r="A378" s="0" t="s">
        <v>438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442</v>
      </c>
      <c r="J378" s="76"/>
      <c r="K378" s="296" t="n">
        <v>26</v>
      </c>
    </row>
    <row r="379" customFormat="false" ht="15" hidden="false" customHeight="false" outlineLevel="0" collapsed="false">
      <c r="A379" s="0" t="s">
        <v>438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442</v>
      </c>
      <c r="J379" s="76"/>
      <c r="K379" s="296" t="n">
        <v>30</v>
      </c>
    </row>
    <row r="380" customFormat="false" ht="15" hidden="false" customHeight="false" outlineLevel="0" collapsed="false">
      <c r="A380" s="0" t="s">
        <v>438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442</v>
      </c>
      <c r="J380" s="76"/>
      <c r="K380" s="296" t="n">
        <v>34</v>
      </c>
    </row>
    <row r="381" customFormat="false" ht="15" hidden="false" customHeight="false" outlineLevel="0" collapsed="false">
      <c r="A381" s="0" t="s">
        <v>438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442</v>
      </c>
      <c r="J381" s="76"/>
      <c r="K381" s="296" t="n">
        <v>24</v>
      </c>
    </row>
    <row r="382" customFormat="false" ht="15" hidden="false" customHeight="false" outlineLevel="0" collapsed="false">
      <c r="A382" s="0" t="s">
        <v>438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442</v>
      </c>
      <c r="J382" s="76"/>
      <c r="K382" s="296" t="n">
        <v>28</v>
      </c>
    </row>
    <row r="383" customFormat="false" ht="15" hidden="false" customHeight="false" outlineLevel="0" collapsed="false">
      <c r="A383" s="0" t="s">
        <v>438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442</v>
      </c>
      <c r="J383" s="76"/>
      <c r="K383" s="296" t="n">
        <v>32</v>
      </c>
    </row>
    <row r="384" customFormat="false" ht="15.75" hidden="false" customHeight="false" outlineLevel="0" collapsed="false">
      <c r="A384" s="0" t="s">
        <v>438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442</v>
      </c>
      <c r="J384" s="142"/>
      <c r="K384" s="301" t="n">
        <v>36</v>
      </c>
    </row>
    <row r="385" customFormat="false" ht="15" hidden="false" customHeight="false" outlineLevel="0" collapsed="false">
      <c r="A385" s="0" t="s">
        <v>439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442</v>
      </c>
      <c r="J385" s="96" t="s">
        <v>103</v>
      </c>
      <c r="K385" s="293" t="n">
        <v>22</v>
      </c>
    </row>
    <row r="386" customFormat="false" ht="15" hidden="false" customHeight="false" outlineLevel="0" collapsed="false">
      <c r="A386" s="0" t="s">
        <v>439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442</v>
      </c>
      <c r="J386" s="76"/>
      <c r="K386" s="296" t="n">
        <v>26</v>
      </c>
    </row>
    <row r="387" customFormat="false" ht="15" hidden="false" customHeight="false" outlineLevel="0" collapsed="false">
      <c r="A387" s="0" t="s">
        <v>439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442</v>
      </c>
      <c r="J387" s="76"/>
      <c r="K387" s="296" t="n">
        <v>30</v>
      </c>
    </row>
    <row r="388" customFormat="false" ht="15" hidden="false" customHeight="false" outlineLevel="0" collapsed="false">
      <c r="A388" s="0" t="s">
        <v>439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442</v>
      </c>
      <c r="J388" s="76"/>
      <c r="K388" s="296" t="n">
        <v>34</v>
      </c>
    </row>
    <row r="389" customFormat="false" ht="15" hidden="false" customHeight="false" outlineLevel="0" collapsed="false">
      <c r="A389" s="0" t="s">
        <v>439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442</v>
      </c>
      <c r="J389" s="76"/>
      <c r="K389" s="296" t="n">
        <v>24</v>
      </c>
    </row>
    <row r="390" customFormat="false" ht="15" hidden="false" customHeight="false" outlineLevel="0" collapsed="false">
      <c r="A390" s="0" t="s">
        <v>439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442</v>
      </c>
      <c r="J390" s="76"/>
      <c r="K390" s="296" t="n">
        <v>28</v>
      </c>
    </row>
    <row r="391" customFormat="false" ht="15" hidden="false" customHeight="false" outlineLevel="0" collapsed="false">
      <c r="A391" s="0" t="s">
        <v>439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442</v>
      </c>
      <c r="J391" s="76"/>
      <c r="K391" s="296" t="n">
        <v>32</v>
      </c>
    </row>
    <row r="392" customFormat="false" ht="15.75" hidden="false" customHeight="false" outlineLevel="0" collapsed="false">
      <c r="A392" s="0" t="s">
        <v>439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442</v>
      </c>
      <c r="J392" s="142"/>
      <c r="K392" s="301" t="n">
        <v>36</v>
      </c>
    </row>
    <row r="393" customFormat="false" ht="15" hidden="false" customHeight="false" outlineLevel="0" collapsed="false">
      <c r="A393" s="0" t="s">
        <v>440</v>
      </c>
      <c r="B393" s="0" t="n">
        <v>87965.3888</v>
      </c>
      <c r="C393" s="0" t="n">
        <v>37.6971</v>
      </c>
      <c r="D393" s="0" t="n">
        <v>42.5113</v>
      </c>
      <c r="E393" s="0" t="n">
        <v>44.2254</v>
      </c>
      <c r="F393" s="0" t="n">
        <v>73857.05</v>
      </c>
      <c r="G393" s="0" t="n">
        <v>0</v>
      </c>
      <c r="I393" s="321" t="s">
        <v>442</v>
      </c>
      <c r="J393" s="96" t="s">
        <v>104</v>
      </c>
      <c r="K393" s="293" t="n">
        <v>22</v>
      </c>
    </row>
    <row r="394" customFormat="false" ht="15" hidden="false" customHeight="false" outlineLevel="0" collapsed="false">
      <c r="A394" s="0" t="s">
        <v>440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442</v>
      </c>
      <c r="J394" s="76"/>
      <c r="K394" s="296" t="n">
        <v>26</v>
      </c>
    </row>
    <row r="395" customFormat="false" ht="15" hidden="false" customHeight="false" outlineLevel="0" collapsed="false">
      <c r="A395" s="0" t="s">
        <v>440</v>
      </c>
      <c r="B395" s="0" t="n">
        <v>7059.8192</v>
      </c>
      <c r="C395" s="0" t="n">
        <v>35.5636</v>
      </c>
      <c r="D395" s="0" t="n">
        <v>40.0325</v>
      </c>
      <c r="E395" s="0" t="n">
        <v>40.6025</v>
      </c>
      <c r="F395" s="0" t="n">
        <v>50382.71</v>
      </c>
      <c r="G395" s="0" t="n">
        <v>0</v>
      </c>
      <c r="I395" s="322" t="s">
        <v>442</v>
      </c>
      <c r="J395" s="76"/>
      <c r="K395" s="296" t="n">
        <v>30</v>
      </c>
    </row>
    <row r="396" customFormat="false" ht="15" hidden="false" customHeight="false" outlineLevel="0" collapsed="false">
      <c r="A396" s="0" t="s">
        <v>440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442</v>
      </c>
      <c r="J396" s="76"/>
      <c r="K396" s="296" t="n">
        <v>34</v>
      </c>
    </row>
    <row r="397" customFormat="false" ht="15" hidden="false" customHeight="false" outlineLevel="0" collapsed="false">
      <c r="A397" s="0" t="s">
        <v>440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442</v>
      </c>
      <c r="J397" s="76"/>
      <c r="K397" s="296" t="n">
        <v>24</v>
      </c>
    </row>
    <row r="398" customFormat="false" ht="15" hidden="false" customHeight="false" outlineLevel="0" collapsed="false">
      <c r="A398" s="0" t="s">
        <v>440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442</v>
      </c>
      <c r="J398" s="76"/>
      <c r="K398" s="296" t="n">
        <v>28</v>
      </c>
    </row>
    <row r="399" customFormat="false" ht="15" hidden="false" customHeight="false" outlineLevel="0" collapsed="false">
      <c r="A399" s="0" t="s">
        <v>440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442</v>
      </c>
      <c r="J399" s="76"/>
      <c r="K399" s="296" t="n">
        <v>32</v>
      </c>
    </row>
    <row r="400" customFormat="false" ht="15.75" hidden="false" customHeight="false" outlineLevel="0" collapsed="false">
      <c r="A400" s="0" t="s">
        <v>440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442</v>
      </c>
      <c r="J400" s="142"/>
      <c r="K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A457" s="0" t="s">
        <v>435</v>
      </c>
      <c r="B457" s="0"/>
      <c r="C457" s="0"/>
      <c r="D457" s="0"/>
      <c r="E457" s="0"/>
      <c r="I457" s="324" t="s">
        <v>443</v>
      </c>
      <c r="J457" s="96" t="s">
        <v>99</v>
      </c>
      <c r="K457" s="293" t="n">
        <v>22</v>
      </c>
    </row>
    <row r="458" customFormat="false" ht="15" hidden="false" customHeight="false" outlineLevel="0" collapsed="false">
      <c r="A458" s="0" t="s">
        <v>435</v>
      </c>
      <c r="B458" s="0"/>
      <c r="C458" s="0"/>
      <c r="D458" s="0"/>
      <c r="E458" s="0"/>
      <c r="I458" s="325" t="s">
        <v>443</v>
      </c>
      <c r="J458" s="76"/>
      <c r="K458" s="296" t="n">
        <v>26</v>
      </c>
    </row>
    <row r="459" customFormat="false" ht="15" hidden="false" customHeight="false" outlineLevel="0" collapsed="false">
      <c r="A459" s="0" t="s">
        <v>435</v>
      </c>
      <c r="B459" s="0"/>
      <c r="C459" s="0"/>
      <c r="D459" s="0"/>
      <c r="E459" s="0"/>
      <c r="I459" s="325" t="s">
        <v>443</v>
      </c>
      <c r="J459" s="76"/>
      <c r="K459" s="296" t="n">
        <v>30</v>
      </c>
    </row>
    <row r="460" customFormat="false" ht="15" hidden="false" customHeight="false" outlineLevel="0" collapsed="false">
      <c r="A460" s="0" t="s">
        <v>435</v>
      </c>
      <c r="B460" s="0"/>
      <c r="C460" s="0"/>
      <c r="D460" s="0"/>
      <c r="E460" s="0"/>
      <c r="I460" s="325" t="s">
        <v>443</v>
      </c>
      <c r="J460" s="76"/>
      <c r="K460" s="296" t="n">
        <v>34</v>
      </c>
    </row>
    <row r="461" customFormat="false" ht="15" hidden="false" customHeight="false" outlineLevel="0" collapsed="false">
      <c r="A461" s="0" t="s">
        <v>435</v>
      </c>
      <c r="B461" s="0"/>
      <c r="C461" s="0"/>
      <c r="D461" s="0"/>
      <c r="E461" s="0"/>
      <c r="I461" s="325" t="s">
        <v>443</v>
      </c>
      <c r="J461" s="76"/>
      <c r="K461" s="296" t="n">
        <v>24</v>
      </c>
    </row>
    <row r="462" customFormat="false" ht="15" hidden="false" customHeight="false" outlineLevel="0" collapsed="false">
      <c r="A462" s="0" t="s">
        <v>435</v>
      </c>
      <c r="B462" s="0"/>
      <c r="C462" s="0"/>
      <c r="D462" s="0"/>
      <c r="E462" s="0"/>
      <c r="I462" s="325" t="s">
        <v>443</v>
      </c>
      <c r="J462" s="76"/>
      <c r="K462" s="296" t="n">
        <v>28</v>
      </c>
    </row>
    <row r="463" customFormat="false" ht="15" hidden="false" customHeight="false" outlineLevel="0" collapsed="false">
      <c r="A463" s="0" t="s">
        <v>435</v>
      </c>
      <c r="B463" s="0"/>
      <c r="C463" s="0"/>
      <c r="D463" s="0"/>
      <c r="E463" s="0"/>
      <c r="I463" s="325" t="s">
        <v>443</v>
      </c>
      <c r="J463" s="76"/>
      <c r="K463" s="296" t="n">
        <v>32</v>
      </c>
    </row>
    <row r="464" customFormat="false" ht="15.75" hidden="false" customHeight="false" outlineLevel="0" collapsed="false">
      <c r="A464" s="0" t="s">
        <v>435</v>
      </c>
      <c r="B464" s="0"/>
      <c r="C464" s="0"/>
      <c r="D464" s="0"/>
      <c r="E464" s="0"/>
      <c r="I464" s="326" t="s">
        <v>443</v>
      </c>
      <c r="J464" s="142"/>
      <c r="K464" s="301" t="n">
        <v>36</v>
      </c>
    </row>
    <row r="465" customFormat="false" ht="15" hidden="false" customHeight="false" outlineLevel="0" collapsed="false">
      <c r="A465" s="0" t="s">
        <v>437</v>
      </c>
      <c r="B465" s="0"/>
      <c r="C465" s="0"/>
      <c r="D465" s="0"/>
      <c r="E465" s="0"/>
      <c r="I465" s="324" t="s">
        <v>443</v>
      </c>
      <c r="J465" s="96" t="s">
        <v>101</v>
      </c>
      <c r="K465" s="293" t="n">
        <v>22</v>
      </c>
    </row>
    <row r="466" customFormat="false" ht="15" hidden="false" customHeight="false" outlineLevel="0" collapsed="false">
      <c r="A466" s="0" t="s">
        <v>437</v>
      </c>
      <c r="B466" s="0"/>
      <c r="C466" s="0"/>
      <c r="D466" s="0"/>
      <c r="E466" s="0"/>
      <c r="I466" s="325" t="s">
        <v>443</v>
      </c>
      <c r="J466" s="76"/>
      <c r="K466" s="296" t="n">
        <v>26</v>
      </c>
    </row>
    <row r="467" customFormat="false" ht="15" hidden="false" customHeight="false" outlineLevel="0" collapsed="false">
      <c r="A467" s="0" t="s">
        <v>437</v>
      </c>
      <c r="B467" s="0"/>
      <c r="C467" s="0"/>
      <c r="D467" s="0"/>
      <c r="E467" s="0"/>
      <c r="I467" s="325" t="s">
        <v>443</v>
      </c>
      <c r="J467" s="76"/>
      <c r="K467" s="296" t="n">
        <v>30</v>
      </c>
    </row>
    <row r="468" customFormat="false" ht="15" hidden="false" customHeight="false" outlineLevel="0" collapsed="false">
      <c r="A468" s="0" t="s">
        <v>437</v>
      </c>
      <c r="B468" s="0"/>
      <c r="C468" s="0"/>
      <c r="D468" s="0"/>
      <c r="E468" s="0"/>
      <c r="I468" s="325" t="s">
        <v>443</v>
      </c>
      <c r="J468" s="76"/>
      <c r="K468" s="296" t="n">
        <v>34</v>
      </c>
    </row>
    <row r="469" customFormat="false" ht="15" hidden="false" customHeight="false" outlineLevel="0" collapsed="false">
      <c r="A469" s="0" t="s">
        <v>437</v>
      </c>
      <c r="B469" s="0"/>
      <c r="C469" s="0"/>
      <c r="D469" s="0"/>
      <c r="E469" s="0"/>
      <c r="I469" s="325" t="s">
        <v>443</v>
      </c>
      <c r="J469" s="76"/>
      <c r="K469" s="296" t="n">
        <v>24</v>
      </c>
    </row>
    <row r="470" customFormat="false" ht="15" hidden="false" customHeight="false" outlineLevel="0" collapsed="false">
      <c r="A470" s="0" t="s">
        <v>437</v>
      </c>
      <c r="B470" s="0"/>
      <c r="C470" s="0"/>
      <c r="D470" s="0"/>
      <c r="E470" s="0"/>
      <c r="I470" s="325" t="s">
        <v>443</v>
      </c>
      <c r="J470" s="76"/>
      <c r="K470" s="296" t="n">
        <v>28</v>
      </c>
    </row>
    <row r="471" customFormat="false" ht="15" hidden="false" customHeight="false" outlineLevel="0" collapsed="false">
      <c r="A471" s="0" t="s">
        <v>437</v>
      </c>
      <c r="B471" s="0"/>
      <c r="C471" s="0"/>
      <c r="D471" s="0"/>
      <c r="E471" s="0"/>
      <c r="I471" s="325" t="s">
        <v>443</v>
      </c>
      <c r="J471" s="76"/>
      <c r="K471" s="296" t="n">
        <v>32</v>
      </c>
    </row>
    <row r="472" customFormat="false" ht="15.75" hidden="false" customHeight="false" outlineLevel="0" collapsed="false">
      <c r="A472" s="0" t="s">
        <v>437</v>
      </c>
      <c r="B472" s="0"/>
      <c r="C472" s="0"/>
      <c r="D472" s="0"/>
      <c r="E472" s="0"/>
      <c r="I472" s="326" t="s">
        <v>443</v>
      </c>
      <c r="J472" s="142"/>
      <c r="K472" s="301" t="n">
        <v>36</v>
      </c>
    </row>
    <row r="473" customFormat="false" ht="15" hidden="false" customHeight="false" outlineLevel="0" collapsed="false">
      <c r="A473" s="0" t="s">
        <v>438</v>
      </c>
      <c r="B473" s="0"/>
      <c r="C473" s="0"/>
      <c r="D473" s="0"/>
      <c r="E473" s="0"/>
      <c r="I473" s="324" t="s">
        <v>443</v>
      </c>
      <c r="J473" s="96" t="s">
        <v>102</v>
      </c>
      <c r="K473" s="293" t="n">
        <v>22</v>
      </c>
    </row>
    <row r="474" customFormat="false" ht="15" hidden="false" customHeight="false" outlineLevel="0" collapsed="false">
      <c r="A474" s="0" t="s">
        <v>438</v>
      </c>
      <c r="B474" s="0"/>
      <c r="C474" s="0"/>
      <c r="D474" s="0"/>
      <c r="E474" s="0"/>
      <c r="I474" s="325" t="s">
        <v>443</v>
      </c>
      <c r="J474" s="76"/>
      <c r="K474" s="296" t="n">
        <v>26</v>
      </c>
    </row>
    <row r="475" customFormat="false" ht="15" hidden="false" customHeight="false" outlineLevel="0" collapsed="false">
      <c r="A475" s="0" t="s">
        <v>438</v>
      </c>
      <c r="B475" s="0"/>
      <c r="C475" s="0"/>
      <c r="D475" s="0"/>
      <c r="E475" s="0"/>
      <c r="I475" s="325" t="s">
        <v>443</v>
      </c>
      <c r="J475" s="76"/>
      <c r="K475" s="296" t="n">
        <v>30</v>
      </c>
    </row>
    <row r="476" customFormat="false" ht="15" hidden="false" customHeight="false" outlineLevel="0" collapsed="false">
      <c r="A476" s="0" t="s">
        <v>438</v>
      </c>
      <c r="B476" s="0"/>
      <c r="C476" s="0"/>
      <c r="D476" s="0"/>
      <c r="E476" s="0"/>
      <c r="I476" s="325" t="s">
        <v>443</v>
      </c>
      <c r="J476" s="76"/>
      <c r="K476" s="296" t="n">
        <v>34</v>
      </c>
    </row>
    <row r="477" customFormat="false" ht="15" hidden="false" customHeight="false" outlineLevel="0" collapsed="false">
      <c r="A477" s="0" t="s">
        <v>438</v>
      </c>
      <c r="B477" s="0"/>
      <c r="C477" s="0"/>
      <c r="D477" s="0"/>
      <c r="E477" s="0"/>
      <c r="I477" s="325" t="s">
        <v>443</v>
      </c>
      <c r="J477" s="76"/>
      <c r="K477" s="296" t="n">
        <v>24</v>
      </c>
    </row>
    <row r="478" customFormat="false" ht="15" hidden="false" customHeight="false" outlineLevel="0" collapsed="false">
      <c r="A478" s="0" t="s">
        <v>438</v>
      </c>
      <c r="B478" s="0"/>
      <c r="C478" s="0"/>
      <c r="D478" s="0"/>
      <c r="E478" s="0"/>
      <c r="I478" s="325" t="s">
        <v>443</v>
      </c>
      <c r="J478" s="76"/>
      <c r="K478" s="296" t="n">
        <v>28</v>
      </c>
    </row>
    <row r="479" customFormat="false" ht="15" hidden="false" customHeight="false" outlineLevel="0" collapsed="false">
      <c r="A479" s="0" t="s">
        <v>438</v>
      </c>
      <c r="B479" s="0"/>
      <c r="C479" s="0"/>
      <c r="D479" s="0"/>
      <c r="E479" s="0"/>
      <c r="I479" s="325" t="s">
        <v>443</v>
      </c>
      <c r="J479" s="76"/>
      <c r="K479" s="296" t="n">
        <v>32</v>
      </c>
    </row>
    <row r="480" customFormat="false" ht="15.75" hidden="false" customHeight="false" outlineLevel="0" collapsed="false">
      <c r="A480" s="0" t="s">
        <v>438</v>
      </c>
      <c r="B480" s="0"/>
      <c r="C480" s="0"/>
      <c r="D480" s="0"/>
      <c r="E480" s="0"/>
      <c r="I480" s="326" t="s">
        <v>443</v>
      </c>
      <c r="J480" s="142"/>
      <c r="K480" s="301" t="n">
        <v>36</v>
      </c>
    </row>
    <row r="481" customFormat="false" ht="15" hidden="false" customHeight="false" outlineLevel="0" collapsed="false">
      <c r="A481" s="0" t="s">
        <v>439</v>
      </c>
      <c r="B481" s="0"/>
      <c r="C481" s="0"/>
      <c r="D481" s="0"/>
      <c r="E481" s="0"/>
      <c r="I481" s="324" t="s">
        <v>443</v>
      </c>
      <c r="J481" s="96" t="s">
        <v>103</v>
      </c>
      <c r="K481" s="293" t="n">
        <v>22</v>
      </c>
    </row>
    <row r="482" customFormat="false" ht="15" hidden="false" customHeight="false" outlineLevel="0" collapsed="false">
      <c r="A482" s="0" t="s">
        <v>439</v>
      </c>
      <c r="B482" s="0"/>
      <c r="C482" s="0"/>
      <c r="D482" s="0"/>
      <c r="E482" s="0"/>
      <c r="I482" s="325" t="s">
        <v>443</v>
      </c>
      <c r="J482" s="76"/>
      <c r="K482" s="296" t="n">
        <v>26</v>
      </c>
    </row>
    <row r="483" customFormat="false" ht="15" hidden="false" customHeight="false" outlineLevel="0" collapsed="false">
      <c r="A483" s="0" t="s">
        <v>439</v>
      </c>
      <c r="B483" s="0"/>
      <c r="C483" s="0"/>
      <c r="D483" s="0"/>
      <c r="E483" s="0"/>
      <c r="I483" s="325" t="s">
        <v>443</v>
      </c>
      <c r="J483" s="76"/>
      <c r="K483" s="296" t="n">
        <v>30</v>
      </c>
    </row>
    <row r="484" customFormat="false" ht="15" hidden="false" customHeight="false" outlineLevel="0" collapsed="false">
      <c r="A484" s="0" t="s">
        <v>439</v>
      </c>
      <c r="B484" s="0"/>
      <c r="C484" s="0"/>
      <c r="D484" s="0"/>
      <c r="E484" s="0"/>
      <c r="I484" s="325" t="s">
        <v>443</v>
      </c>
      <c r="J484" s="76"/>
      <c r="K484" s="296" t="n">
        <v>34</v>
      </c>
    </row>
    <row r="485" customFormat="false" ht="15" hidden="false" customHeight="false" outlineLevel="0" collapsed="false">
      <c r="A485" s="0" t="s">
        <v>439</v>
      </c>
      <c r="B485" s="0"/>
      <c r="C485" s="0"/>
      <c r="D485" s="0"/>
      <c r="E485" s="0"/>
      <c r="I485" s="325" t="s">
        <v>443</v>
      </c>
      <c r="J485" s="76"/>
      <c r="K485" s="296" t="n">
        <v>24</v>
      </c>
    </row>
    <row r="486" customFormat="false" ht="15" hidden="false" customHeight="false" outlineLevel="0" collapsed="false">
      <c r="A486" s="0" t="s">
        <v>439</v>
      </c>
      <c r="B486" s="0"/>
      <c r="C486" s="0"/>
      <c r="D486" s="0"/>
      <c r="E486" s="0"/>
      <c r="I486" s="325" t="s">
        <v>443</v>
      </c>
      <c r="J486" s="76"/>
      <c r="K486" s="296" t="n">
        <v>28</v>
      </c>
    </row>
    <row r="487" customFormat="false" ht="15" hidden="false" customHeight="false" outlineLevel="0" collapsed="false">
      <c r="A487" s="0" t="s">
        <v>439</v>
      </c>
      <c r="B487" s="0"/>
      <c r="C487" s="0"/>
      <c r="D487" s="0"/>
      <c r="E487" s="0"/>
      <c r="I487" s="325" t="s">
        <v>443</v>
      </c>
      <c r="J487" s="76"/>
      <c r="K487" s="296" t="n">
        <v>32</v>
      </c>
    </row>
    <row r="488" customFormat="false" ht="15.75" hidden="false" customHeight="false" outlineLevel="0" collapsed="false">
      <c r="A488" s="0" t="s">
        <v>439</v>
      </c>
      <c r="B488" s="0"/>
      <c r="C488" s="0"/>
      <c r="D488" s="0"/>
      <c r="E488" s="0"/>
      <c r="I488" s="326" t="s">
        <v>443</v>
      </c>
      <c r="J488" s="142"/>
      <c r="K488" s="301" t="n">
        <v>36</v>
      </c>
    </row>
    <row r="489" customFormat="false" ht="15" hidden="false" customHeight="false" outlineLevel="0" collapsed="false">
      <c r="A489" s="0" t="s">
        <v>440</v>
      </c>
      <c r="B489" s="0"/>
      <c r="C489" s="0"/>
      <c r="D489" s="0"/>
      <c r="E489" s="0"/>
      <c r="I489" s="324" t="s">
        <v>443</v>
      </c>
      <c r="J489" s="96" t="s">
        <v>104</v>
      </c>
      <c r="K489" s="293" t="n">
        <v>22</v>
      </c>
    </row>
    <row r="490" customFormat="false" ht="15" hidden="false" customHeight="false" outlineLevel="0" collapsed="false">
      <c r="A490" s="0" t="s">
        <v>440</v>
      </c>
      <c r="B490" s="0"/>
      <c r="C490" s="0"/>
      <c r="D490" s="0"/>
      <c r="E490" s="0"/>
      <c r="I490" s="325" t="s">
        <v>443</v>
      </c>
      <c r="J490" s="76"/>
      <c r="K490" s="296" t="n">
        <v>26</v>
      </c>
    </row>
    <row r="491" customFormat="false" ht="15" hidden="false" customHeight="false" outlineLevel="0" collapsed="false">
      <c r="A491" s="0" t="s">
        <v>440</v>
      </c>
      <c r="B491" s="0"/>
      <c r="C491" s="0"/>
      <c r="D491" s="0"/>
      <c r="E491" s="0"/>
      <c r="I491" s="325" t="s">
        <v>443</v>
      </c>
      <c r="J491" s="76"/>
      <c r="K491" s="296" t="n">
        <v>30</v>
      </c>
    </row>
    <row r="492" customFormat="false" ht="15" hidden="false" customHeight="false" outlineLevel="0" collapsed="false">
      <c r="A492" s="0" t="s">
        <v>440</v>
      </c>
      <c r="B492" s="0"/>
      <c r="C492" s="0"/>
      <c r="D492" s="0"/>
      <c r="E492" s="0"/>
      <c r="I492" s="325" t="s">
        <v>443</v>
      </c>
      <c r="J492" s="76"/>
      <c r="K492" s="296" t="n">
        <v>34</v>
      </c>
    </row>
    <row r="493" customFormat="false" ht="15" hidden="false" customHeight="false" outlineLevel="0" collapsed="false">
      <c r="A493" s="0" t="s">
        <v>440</v>
      </c>
      <c r="B493" s="0"/>
      <c r="C493" s="0"/>
      <c r="D493" s="0"/>
      <c r="E493" s="0"/>
      <c r="I493" s="325" t="s">
        <v>443</v>
      </c>
      <c r="J493" s="76"/>
      <c r="K493" s="296" t="n">
        <v>24</v>
      </c>
    </row>
    <row r="494" customFormat="false" ht="15" hidden="false" customHeight="false" outlineLevel="0" collapsed="false">
      <c r="A494" s="0" t="s">
        <v>440</v>
      </c>
      <c r="B494" s="0"/>
      <c r="C494" s="0"/>
      <c r="D494" s="0"/>
      <c r="E494" s="0"/>
      <c r="I494" s="325" t="s">
        <v>443</v>
      </c>
      <c r="J494" s="76"/>
      <c r="K494" s="296" t="n">
        <v>28</v>
      </c>
    </row>
    <row r="495" customFormat="false" ht="15" hidden="false" customHeight="false" outlineLevel="0" collapsed="false">
      <c r="A495" s="0" t="s">
        <v>440</v>
      </c>
      <c r="B495" s="0"/>
      <c r="C495" s="0"/>
      <c r="D495" s="0"/>
      <c r="E495" s="0"/>
      <c r="I495" s="325" t="s">
        <v>443</v>
      </c>
      <c r="J495" s="76"/>
      <c r="K495" s="296" t="n">
        <v>32</v>
      </c>
    </row>
    <row r="496" customFormat="false" ht="15.75" hidden="false" customHeight="false" outlineLevel="0" collapsed="false">
      <c r="A496" s="0" t="s">
        <v>440</v>
      </c>
      <c r="B496" s="0"/>
      <c r="C496" s="0"/>
      <c r="D496" s="0"/>
      <c r="E496" s="0"/>
      <c r="I496" s="326" t="s">
        <v>443</v>
      </c>
      <c r="J496" s="142"/>
      <c r="K496" s="301" t="n">
        <v>36</v>
      </c>
    </row>
    <row r="497" customFormat="false" ht="14.25" hidden="false" customHeight="false" outlineLevel="0" collapsed="false">
      <c r="I497" s="302"/>
    </row>
    <row r="498" customFormat="false" ht="14.25" hidden="false" customHeight="false" outlineLevel="0" collapsed="false">
      <c r="I498" s="303"/>
    </row>
    <row r="499" customFormat="false" ht="14.25" hidden="false" customHeight="false" outlineLevel="0" collapsed="false">
      <c r="I499" s="303"/>
    </row>
    <row r="500" customFormat="false" ht="14.25" hidden="false" customHeight="false" outlineLevel="0" collapsed="false">
      <c r="I500" s="303"/>
    </row>
    <row r="501" customFormat="false" ht="14.25" hidden="false" customHeight="false" outlineLevel="0" collapsed="false">
      <c r="I501" s="303"/>
    </row>
    <row r="502" customFormat="false" ht="14.25" hidden="false" customHeight="false" outlineLevel="0" collapsed="false">
      <c r="I502" s="303"/>
    </row>
    <row r="503" customFormat="false" ht="14.25" hidden="false" customHeight="false" outlineLevel="0" collapsed="false">
      <c r="I503" s="303"/>
    </row>
    <row r="504" customFormat="false" ht="15" hidden="false" customHeight="false" outlineLevel="0" collapsed="false">
      <c r="I504" s="304"/>
    </row>
    <row r="505" customFormat="false" ht="14.25" hidden="false" customHeight="false" outlineLevel="0" collapsed="false">
      <c r="I505" s="302"/>
    </row>
    <row r="506" customFormat="false" ht="14.25" hidden="false" customHeight="false" outlineLevel="0" collapsed="false">
      <c r="I506" s="303"/>
    </row>
    <row r="507" customFormat="false" ht="14.25" hidden="false" customHeight="false" outlineLevel="0" collapsed="false">
      <c r="I507" s="303"/>
    </row>
    <row r="508" customFormat="false" ht="14.25" hidden="false" customHeight="false" outlineLevel="0" collapsed="false">
      <c r="I508" s="303"/>
    </row>
    <row r="509" customFormat="false" ht="14.25" hidden="false" customHeight="false" outlineLevel="0" collapsed="false">
      <c r="I509" s="303"/>
    </row>
    <row r="510" customFormat="false" ht="14.25" hidden="false" customHeight="false" outlineLevel="0" collapsed="false">
      <c r="I510" s="303"/>
    </row>
    <row r="511" customFormat="false" ht="14.25" hidden="false" customHeight="false" outlineLevel="0" collapsed="false">
      <c r="I511" s="303"/>
    </row>
    <row r="512" customFormat="false" ht="15" hidden="false" customHeight="false" outlineLevel="0" collapsed="false">
      <c r="I512" s="304"/>
    </row>
    <row r="513" customFormat="false" ht="15" hidden="false" customHeight="false" outlineLevel="0" collapsed="false">
      <c r="A513" s="0" t="s">
        <v>435</v>
      </c>
      <c r="B513" s="0"/>
      <c r="C513" s="0"/>
      <c r="D513" s="0"/>
      <c r="E513" s="0"/>
      <c r="I513" s="324" t="s">
        <v>443</v>
      </c>
      <c r="J513" s="96" t="s">
        <v>99</v>
      </c>
      <c r="K513" s="293" t="n">
        <v>22</v>
      </c>
    </row>
    <row r="514" customFormat="false" ht="15" hidden="false" customHeight="false" outlineLevel="0" collapsed="false">
      <c r="A514" s="0" t="s">
        <v>435</v>
      </c>
      <c r="B514" s="0"/>
      <c r="C514" s="0"/>
      <c r="D514" s="0"/>
      <c r="E514" s="0"/>
      <c r="I514" s="325" t="s">
        <v>443</v>
      </c>
      <c r="J514" s="76"/>
      <c r="K514" s="296" t="n">
        <v>26</v>
      </c>
    </row>
    <row r="515" customFormat="false" ht="15" hidden="false" customHeight="false" outlineLevel="0" collapsed="false">
      <c r="A515" s="0" t="s">
        <v>435</v>
      </c>
      <c r="B515" s="0"/>
      <c r="C515" s="0"/>
      <c r="D515" s="0"/>
      <c r="E515" s="0"/>
      <c r="I515" s="325" t="s">
        <v>443</v>
      </c>
      <c r="J515" s="76"/>
      <c r="K515" s="296" t="n">
        <v>30</v>
      </c>
    </row>
    <row r="516" customFormat="false" ht="15" hidden="false" customHeight="false" outlineLevel="0" collapsed="false">
      <c r="A516" s="0" t="s">
        <v>435</v>
      </c>
      <c r="B516" s="0"/>
      <c r="C516" s="0"/>
      <c r="D516" s="0"/>
      <c r="E516" s="0"/>
      <c r="I516" s="325" t="s">
        <v>443</v>
      </c>
      <c r="J516" s="76"/>
      <c r="K516" s="296" t="n">
        <v>34</v>
      </c>
    </row>
    <row r="517" customFormat="false" ht="15" hidden="false" customHeight="false" outlineLevel="0" collapsed="false">
      <c r="A517" s="0" t="s">
        <v>435</v>
      </c>
      <c r="B517" s="0"/>
      <c r="C517" s="0"/>
      <c r="D517" s="0"/>
      <c r="E517" s="0"/>
      <c r="I517" s="325" t="s">
        <v>443</v>
      </c>
      <c r="J517" s="76"/>
      <c r="K517" s="296" t="n">
        <v>24</v>
      </c>
    </row>
    <row r="518" customFormat="false" ht="15" hidden="false" customHeight="false" outlineLevel="0" collapsed="false">
      <c r="A518" s="0" t="s">
        <v>435</v>
      </c>
      <c r="B518" s="0"/>
      <c r="C518" s="0"/>
      <c r="D518" s="0"/>
      <c r="E518" s="0"/>
      <c r="I518" s="325" t="s">
        <v>443</v>
      </c>
      <c r="J518" s="76"/>
      <c r="K518" s="296" t="n">
        <v>28</v>
      </c>
    </row>
    <row r="519" customFormat="false" ht="15" hidden="false" customHeight="false" outlineLevel="0" collapsed="false">
      <c r="A519" s="0" t="s">
        <v>435</v>
      </c>
      <c r="B519" s="0"/>
      <c r="C519" s="0"/>
      <c r="D519" s="0"/>
      <c r="E519" s="0"/>
      <c r="I519" s="325" t="s">
        <v>443</v>
      </c>
      <c r="J519" s="76"/>
      <c r="K519" s="296" t="n">
        <v>32</v>
      </c>
    </row>
    <row r="520" customFormat="false" ht="15.75" hidden="false" customHeight="false" outlineLevel="0" collapsed="false">
      <c r="A520" s="0" t="s">
        <v>435</v>
      </c>
      <c r="B520" s="0"/>
      <c r="C520" s="0"/>
      <c r="D520" s="0"/>
      <c r="E520" s="0"/>
      <c r="I520" s="326" t="s">
        <v>443</v>
      </c>
      <c r="J520" s="142"/>
      <c r="K520" s="301" t="n">
        <v>36</v>
      </c>
    </row>
    <row r="521" customFormat="false" ht="15" hidden="false" customHeight="false" outlineLevel="0" collapsed="false">
      <c r="A521" s="0" t="s">
        <v>437</v>
      </c>
      <c r="B521" s="0"/>
      <c r="C521" s="0"/>
      <c r="D521" s="0"/>
      <c r="E521" s="0"/>
      <c r="I521" s="324" t="s">
        <v>443</v>
      </c>
      <c r="J521" s="96" t="s">
        <v>101</v>
      </c>
      <c r="K521" s="293" t="n">
        <v>22</v>
      </c>
    </row>
    <row r="522" customFormat="false" ht="15" hidden="false" customHeight="false" outlineLevel="0" collapsed="false">
      <c r="A522" s="0" t="s">
        <v>437</v>
      </c>
      <c r="B522" s="0"/>
      <c r="C522" s="0"/>
      <c r="D522" s="0"/>
      <c r="E522" s="0"/>
      <c r="I522" s="325" t="s">
        <v>443</v>
      </c>
      <c r="J522" s="76"/>
      <c r="K522" s="296" t="n">
        <v>26</v>
      </c>
    </row>
    <row r="523" customFormat="false" ht="15" hidden="false" customHeight="false" outlineLevel="0" collapsed="false">
      <c r="A523" s="0" t="s">
        <v>437</v>
      </c>
      <c r="B523" s="0"/>
      <c r="C523" s="0"/>
      <c r="D523" s="0"/>
      <c r="E523" s="0"/>
      <c r="I523" s="325" t="s">
        <v>443</v>
      </c>
      <c r="J523" s="76"/>
      <c r="K523" s="296" t="n">
        <v>30</v>
      </c>
    </row>
    <row r="524" customFormat="false" ht="15" hidden="false" customHeight="false" outlineLevel="0" collapsed="false">
      <c r="A524" s="0" t="s">
        <v>437</v>
      </c>
      <c r="B524" s="0"/>
      <c r="C524" s="0"/>
      <c r="D524" s="0"/>
      <c r="E524" s="0"/>
      <c r="I524" s="325" t="s">
        <v>443</v>
      </c>
      <c r="J524" s="76"/>
      <c r="K524" s="296" t="n">
        <v>34</v>
      </c>
    </row>
    <row r="525" customFormat="false" ht="15" hidden="false" customHeight="false" outlineLevel="0" collapsed="false">
      <c r="A525" s="0" t="s">
        <v>437</v>
      </c>
      <c r="B525" s="0"/>
      <c r="C525" s="0"/>
      <c r="D525" s="0"/>
      <c r="E525" s="0"/>
      <c r="I525" s="325" t="s">
        <v>443</v>
      </c>
      <c r="J525" s="76"/>
      <c r="K525" s="296" t="n">
        <v>24</v>
      </c>
    </row>
    <row r="526" customFormat="false" ht="15" hidden="false" customHeight="false" outlineLevel="0" collapsed="false">
      <c r="A526" s="0" t="s">
        <v>437</v>
      </c>
      <c r="B526" s="0"/>
      <c r="C526" s="0"/>
      <c r="D526" s="0"/>
      <c r="E526" s="0"/>
      <c r="I526" s="325" t="s">
        <v>443</v>
      </c>
      <c r="J526" s="76"/>
      <c r="K526" s="296" t="n">
        <v>28</v>
      </c>
    </row>
    <row r="527" customFormat="false" ht="15" hidden="false" customHeight="false" outlineLevel="0" collapsed="false">
      <c r="A527" s="0" t="s">
        <v>437</v>
      </c>
      <c r="B527" s="0"/>
      <c r="C527" s="0"/>
      <c r="D527" s="0"/>
      <c r="E527" s="0"/>
      <c r="I527" s="325" t="s">
        <v>443</v>
      </c>
      <c r="J527" s="76"/>
      <c r="K527" s="296" t="n">
        <v>32</v>
      </c>
    </row>
    <row r="528" customFormat="false" ht="15.75" hidden="false" customHeight="false" outlineLevel="0" collapsed="false">
      <c r="A528" s="0" t="s">
        <v>437</v>
      </c>
      <c r="B528" s="0"/>
      <c r="C528" s="0"/>
      <c r="D528" s="0"/>
      <c r="E528" s="0"/>
      <c r="I528" s="326" t="s">
        <v>443</v>
      </c>
      <c r="J528" s="142"/>
      <c r="K528" s="301" t="n">
        <v>36</v>
      </c>
    </row>
    <row r="529" customFormat="false" ht="15" hidden="false" customHeight="false" outlineLevel="0" collapsed="false">
      <c r="A529" s="0" t="s">
        <v>438</v>
      </c>
      <c r="B529" s="0"/>
      <c r="C529" s="0"/>
      <c r="D529" s="0"/>
      <c r="E529" s="0"/>
      <c r="I529" s="324" t="s">
        <v>443</v>
      </c>
      <c r="J529" s="96" t="s">
        <v>102</v>
      </c>
      <c r="K529" s="293" t="n">
        <v>22</v>
      </c>
    </row>
    <row r="530" customFormat="false" ht="15" hidden="false" customHeight="false" outlineLevel="0" collapsed="false">
      <c r="A530" s="0" t="s">
        <v>438</v>
      </c>
      <c r="B530" s="0"/>
      <c r="C530" s="0"/>
      <c r="D530" s="0"/>
      <c r="E530" s="0"/>
      <c r="I530" s="325" t="s">
        <v>443</v>
      </c>
      <c r="J530" s="76"/>
      <c r="K530" s="296" t="n">
        <v>26</v>
      </c>
    </row>
    <row r="531" customFormat="false" ht="15" hidden="false" customHeight="false" outlineLevel="0" collapsed="false">
      <c r="A531" s="0" t="s">
        <v>438</v>
      </c>
      <c r="B531" s="0"/>
      <c r="C531" s="0"/>
      <c r="D531" s="0"/>
      <c r="E531" s="0"/>
      <c r="I531" s="325" t="s">
        <v>443</v>
      </c>
      <c r="J531" s="76"/>
      <c r="K531" s="296" t="n">
        <v>30</v>
      </c>
    </row>
    <row r="532" customFormat="false" ht="15" hidden="false" customHeight="false" outlineLevel="0" collapsed="false">
      <c r="A532" s="0" t="s">
        <v>438</v>
      </c>
      <c r="B532" s="0"/>
      <c r="C532" s="0"/>
      <c r="D532" s="0"/>
      <c r="E532" s="0"/>
      <c r="I532" s="325" t="s">
        <v>443</v>
      </c>
      <c r="J532" s="76"/>
      <c r="K532" s="296" t="n">
        <v>34</v>
      </c>
    </row>
    <row r="533" customFormat="false" ht="15" hidden="false" customHeight="false" outlineLevel="0" collapsed="false">
      <c r="A533" s="0" t="s">
        <v>438</v>
      </c>
      <c r="B533" s="0"/>
      <c r="C533" s="0"/>
      <c r="D533" s="0"/>
      <c r="E533" s="0"/>
      <c r="I533" s="325" t="s">
        <v>443</v>
      </c>
      <c r="J533" s="76"/>
      <c r="K533" s="296" t="n">
        <v>24</v>
      </c>
    </row>
    <row r="534" customFormat="false" ht="15" hidden="false" customHeight="false" outlineLevel="0" collapsed="false">
      <c r="A534" s="0" t="s">
        <v>438</v>
      </c>
      <c r="B534" s="0"/>
      <c r="C534" s="0"/>
      <c r="D534" s="0"/>
      <c r="E534" s="0"/>
      <c r="I534" s="325" t="s">
        <v>443</v>
      </c>
      <c r="J534" s="76"/>
      <c r="K534" s="296" t="n">
        <v>28</v>
      </c>
    </row>
    <row r="535" customFormat="false" ht="15" hidden="false" customHeight="false" outlineLevel="0" collapsed="false">
      <c r="A535" s="0" t="s">
        <v>438</v>
      </c>
      <c r="B535" s="0"/>
      <c r="C535" s="0"/>
      <c r="D535" s="0"/>
      <c r="E535" s="0"/>
      <c r="I535" s="325" t="s">
        <v>443</v>
      </c>
      <c r="J535" s="76"/>
      <c r="K535" s="296" t="n">
        <v>32</v>
      </c>
    </row>
    <row r="536" customFormat="false" ht="15.75" hidden="false" customHeight="false" outlineLevel="0" collapsed="false">
      <c r="A536" s="0" t="s">
        <v>438</v>
      </c>
      <c r="B536" s="0"/>
      <c r="C536" s="0"/>
      <c r="D536" s="0"/>
      <c r="E536" s="0"/>
      <c r="I536" s="326" t="s">
        <v>443</v>
      </c>
      <c r="J536" s="142"/>
      <c r="K536" s="301" t="n">
        <v>36</v>
      </c>
    </row>
    <row r="537" customFormat="false" ht="15" hidden="false" customHeight="false" outlineLevel="0" collapsed="false">
      <c r="A537" s="0" t="s">
        <v>439</v>
      </c>
      <c r="B537" s="0"/>
      <c r="C537" s="0"/>
      <c r="D537" s="0"/>
      <c r="E537" s="0"/>
      <c r="I537" s="324" t="s">
        <v>443</v>
      </c>
      <c r="J537" s="96" t="s">
        <v>103</v>
      </c>
      <c r="K537" s="293" t="n">
        <v>22</v>
      </c>
    </row>
    <row r="538" customFormat="false" ht="15" hidden="false" customHeight="false" outlineLevel="0" collapsed="false">
      <c r="A538" s="0" t="s">
        <v>439</v>
      </c>
      <c r="B538" s="0"/>
      <c r="C538" s="0"/>
      <c r="D538" s="0"/>
      <c r="E538" s="0"/>
      <c r="I538" s="325" t="s">
        <v>443</v>
      </c>
      <c r="J538" s="76"/>
      <c r="K538" s="296" t="n">
        <v>26</v>
      </c>
    </row>
    <row r="539" customFormat="false" ht="15" hidden="false" customHeight="false" outlineLevel="0" collapsed="false">
      <c r="A539" s="0" t="s">
        <v>439</v>
      </c>
      <c r="B539" s="0"/>
      <c r="C539" s="0"/>
      <c r="D539" s="0"/>
      <c r="E539" s="0"/>
      <c r="I539" s="325" t="s">
        <v>443</v>
      </c>
      <c r="J539" s="76"/>
      <c r="K539" s="296" t="n">
        <v>30</v>
      </c>
    </row>
    <row r="540" customFormat="false" ht="15" hidden="false" customHeight="false" outlineLevel="0" collapsed="false">
      <c r="A540" s="0" t="s">
        <v>439</v>
      </c>
      <c r="B540" s="0"/>
      <c r="C540" s="0"/>
      <c r="D540" s="0"/>
      <c r="E540" s="0"/>
      <c r="I540" s="325" t="s">
        <v>443</v>
      </c>
      <c r="J540" s="76"/>
      <c r="K540" s="296" t="n">
        <v>34</v>
      </c>
    </row>
    <row r="541" customFormat="false" ht="15" hidden="false" customHeight="false" outlineLevel="0" collapsed="false">
      <c r="A541" s="0" t="s">
        <v>439</v>
      </c>
      <c r="B541" s="0"/>
      <c r="C541" s="0"/>
      <c r="D541" s="0"/>
      <c r="E541" s="0"/>
      <c r="I541" s="325" t="s">
        <v>443</v>
      </c>
      <c r="J541" s="76"/>
      <c r="K541" s="296" t="n">
        <v>24</v>
      </c>
    </row>
    <row r="542" customFormat="false" ht="15" hidden="false" customHeight="false" outlineLevel="0" collapsed="false">
      <c r="A542" s="0" t="s">
        <v>439</v>
      </c>
      <c r="B542" s="0"/>
      <c r="C542" s="0"/>
      <c r="D542" s="0"/>
      <c r="E542" s="0"/>
      <c r="I542" s="325" t="s">
        <v>443</v>
      </c>
      <c r="J542" s="76"/>
      <c r="K542" s="296" t="n">
        <v>28</v>
      </c>
    </row>
    <row r="543" customFormat="false" ht="15" hidden="false" customHeight="false" outlineLevel="0" collapsed="false">
      <c r="A543" s="0" t="s">
        <v>439</v>
      </c>
      <c r="B543" s="0"/>
      <c r="C543" s="0"/>
      <c r="D543" s="0"/>
      <c r="E543" s="0"/>
      <c r="I543" s="325" t="s">
        <v>443</v>
      </c>
      <c r="J543" s="76"/>
      <c r="K543" s="296" t="n">
        <v>32</v>
      </c>
    </row>
    <row r="544" customFormat="false" ht="15.75" hidden="false" customHeight="false" outlineLevel="0" collapsed="false">
      <c r="A544" s="0" t="s">
        <v>439</v>
      </c>
      <c r="B544" s="0"/>
      <c r="C544" s="0"/>
      <c r="D544" s="0"/>
      <c r="E544" s="0"/>
      <c r="I544" s="326" t="s">
        <v>443</v>
      </c>
      <c r="J544" s="142"/>
      <c r="K544" s="301" t="n">
        <v>36</v>
      </c>
    </row>
    <row r="545" customFormat="false" ht="15" hidden="false" customHeight="false" outlineLevel="0" collapsed="false">
      <c r="A545" s="0" t="s">
        <v>440</v>
      </c>
      <c r="B545" s="0"/>
      <c r="C545" s="0"/>
      <c r="D545" s="0"/>
      <c r="E545" s="0"/>
      <c r="I545" s="324" t="s">
        <v>443</v>
      </c>
      <c r="J545" s="96" t="s">
        <v>104</v>
      </c>
      <c r="K545" s="293" t="n">
        <v>22</v>
      </c>
    </row>
    <row r="546" customFormat="false" ht="15" hidden="false" customHeight="false" outlineLevel="0" collapsed="false">
      <c r="A546" s="0" t="s">
        <v>440</v>
      </c>
      <c r="B546" s="0"/>
      <c r="C546" s="0"/>
      <c r="D546" s="0"/>
      <c r="E546" s="0"/>
      <c r="I546" s="325" t="s">
        <v>443</v>
      </c>
      <c r="J546" s="76"/>
      <c r="K546" s="296" t="n">
        <v>26</v>
      </c>
    </row>
    <row r="547" customFormat="false" ht="15" hidden="false" customHeight="false" outlineLevel="0" collapsed="false">
      <c r="A547" s="0" t="s">
        <v>440</v>
      </c>
      <c r="B547" s="0"/>
      <c r="C547" s="0"/>
      <c r="D547" s="0"/>
      <c r="E547" s="0"/>
      <c r="I547" s="325" t="s">
        <v>443</v>
      </c>
      <c r="J547" s="76"/>
      <c r="K547" s="296" t="n">
        <v>30</v>
      </c>
    </row>
    <row r="548" customFormat="false" ht="15" hidden="false" customHeight="false" outlineLevel="0" collapsed="false">
      <c r="A548" s="0" t="s">
        <v>440</v>
      </c>
      <c r="B548" s="0"/>
      <c r="C548" s="0"/>
      <c r="D548" s="0"/>
      <c r="E548" s="0"/>
      <c r="I548" s="325" t="s">
        <v>443</v>
      </c>
      <c r="J548" s="76"/>
      <c r="K548" s="296" t="n">
        <v>34</v>
      </c>
    </row>
    <row r="549" customFormat="false" ht="15" hidden="false" customHeight="false" outlineLevel="0" collapsed="false">
      <c r="A549" s="0" t="s">
        <v>440</v>
      </c>
      <c r="B549" s="0"/>
      <c r="C549" s="0"/>
      <c r="D549" s="0"/>
      <c r="E549" s="0"/>
      <c r="I549" s="325" t="s">
        <v>443</v>
      </c>
      <c r="J549" s="76"/>
      <c r="K549" s="296" t="n">
        <v>24</v>
      </c>
    </row>
    <row r="550" customFormat="false" ht="15" hidden="false" customHeight="false" outlineLevel="0" collapsed="false">
      <c r="A550" s="0" t="s">
        <v>440</v>
      </c>
      <c r="B550" s="0"/>
      <c r="C550" s="0"/>
      <c r="D550" s="0"/>
      <c r="E550" s="0"/>
      <c r="I550" s="325" t="s">
        <v>443</v>
      </c>
      <c r="J550" s="76"/>
      <c r="K550" s="296" t="n">
        <v>28</v>
      </c>
    </row>
    <row r="551" customFormat="false" ht="15" hidden="false" customHeight="false" outlineLevel="0" collapsed="false">
      <c r="A551" s="0" t="s">
        <v>440</v>
      </c>
      <c r="B551" s="0"/>
      <c r="C551" s="0"/>
      <c r="D551" s="0"/>
      <c r="E551" s="0"/>
      <c r="I551" s="325" t="s">
        <v>443</v>
      </c>
      <c r="J551" s="76"/>
      <c r="K551" s="296" t="n">
        <v>32</v>
      </c>
    </row>
    <row r="552" customFormat="false" ht="15.75" hidden="false" customHeight="false" outlineLevel="0" collapsed="false">
      <c r="A552" s="0" t="s">
        <v>440</v>
      </c>
      <c r="B552" s="0"/>
      <c r="C552" s="0"/>
      <c r="D552" s="0"/>
      <c r="E552" s="0"/>
      <c r="I552" s="326" t="s">
        <v>443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4.2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4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4.2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4.2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4.2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4.2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4.2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4.2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4.2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" hidden="false" customHeight="false" outlineLevel="0" collapsed="false">
      <c r="AA17" s="65"/>
    </row>
    <row r="18" customFormat="false" ht="15" hidden="false" customHeight="false" outlineLevel="0" collapsed="false">
      <c r="AA18" s="65"/>
    </row>
    <row r="19" customFormat="false" ht="15" hidden="false" customHeight="false" outlineLevel="0" collapsed="false">
      <c r="AA19" s="65"/>
    </row>
    <row r="20" customFormat="false" ht="15" hidden="false" customHeight="false" outlineLevel="0" collapsed="false">
      <c r="AA20" s="65"/>
    </row>
    <row r="21" customFormat="false" ht="15" hidden="false" customHeight="false" outlineLevel="0" collapsed="false">
      <c r="AA21" s="65"/>
    </row>
    <row r="22" customFormat="false" ht="15" hidden="false" customHeight="false" outlineLevel="0" collapsed="false">
      <c r="AA22" s="65"/>
    </row>
    <row r="23" customFormat="false" ht="15" hidden="false" customHeight="false" outlineLevel="0" collapsed="false">
      <c r="AA23" s="65"/>
    </row>
    <row r="24" customFormat="false" ht="15" hidden="false" customHeight="false" outlineLevel="0" collapsed="false">
      <c r="AA24" s="65"/>
    </row>
    <row r="25" customFormat="false" ht="15" hidden="false" customHeight="false" outlineLevel="0" collapsed="false">
      <c r="AA25" s="65"/>
    </row>
    <row r="26" customFormat="false" ht="15" hidden="false" customHeight="false" outlineLevel="0" collapsed="false">
      <c r="AA26" s="65"/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6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2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2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2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5"/>
    <col collapsed="false" customWidth="true" hidden="false" outlineLevel="0" max="54" min="54" style="66" width="6.87"/>
    <col collapsed="false" customWidth="true" hidden="false" outlineLevel="0" max="55" min="55" style="66" width="7.74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2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</v>
      </c>
      <c r="F1" s="72"/>
      <c r="G1" s="72"/>
      <c r="H1" s="72"/>
      <c r="J1" s="72" t="str">
        <f aca="false">CONCATENATE(Summary!$M5,Summary!$N5)</f>
        <v>Tested:shm4.0_spspps_periodicity_r766_CGS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shm4.0_spspps_periodicity_r766_CGS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  <c r="BL1" s="66" t="s">
        <v>72</v>
      </c>
      <c r="BP1" s="66" t="s">
        <v>73</v>
      </c>
    </row>
    <row r="2" customFormat="false" ht="16.5" hidden="false" customHeight="true" outlineLevel="0" collapsed="false">
      <c r="B2" s="76"/>
      <c r="C2" s="75"/>
      <c r="D2" s="75"/>
      <c r="E2" s="77" t="s">
        <v>74</v>
      </c>
      <c r="F2" s="77"/>
      <c r="G2" s="77"/>
      <c r="H2" s="77"/>
      <c r="I2" s="69"/>
      <c r="J2" s="77" t="s">
        <v>74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5</v>
      </c>
      <c r="AC2" s="72"/>
      <c r="AD2" s="72"/>
      <c r="AE2" s="72"/>
      <c r="AF2" s="78" t="s">
        <v>76</v>
      </c>
      <c r="AG2" s="78"/>
      <c r="AH2" s="78"/>
      <c r="AI2" s="78"/>
      <c r="AJ2" s="79" t="s">
        <v>77</v>
      </c>
      <c r="AK2" s="69"/>
      <c r="AL2" s="72" t="s">
        <v>75</v>
      </c>
      <c r="AM2" s="72"/>
      <c r="AN2" s="72"/>
      <c r="AO2" s="72"/>
      <c r="AP2" s="80" t="s">
        <v>78</v>
      </c>
      <c r="AQ2" s="80"/>
      <c r="AR2" s="80"/>
      <c r="AS2" s="80"/>
      <c r="AT2" s="79" t="s">
        <v>77</v>
      </c>
      <c r="AU2" s="69"/>
      <c r="AV2" s="81" t="s">
        <v>79</v>
      </c>
      <c r="AW2" s="81"/>
      <c r="AX2" s="81"/>
      <c r="AY2" s="81"/>
      <c r="AZ2" s="69"/>
      <c r="BA2" s="79" t="s">
        <v>80</v>
      </c>
      <c r="BB2" s="79"/>
      <c r="BC2" s="79" t="s">
        <v>81</v>
      </c>
      <c r="BD2" s="69"/>
      <c r="BE2" s="82" t="s">
        <v>82</v>
      </c>
      <c r="BH2" s="69"/>
      <c r="BK2" s="66" t="s">
        <v>83</v>
      </c>
      <c r="BL2" s="66" t="s">
        <v>84</v>
      </c>
      <c r="BP2" s="66" t="s">
        <v>85</v>
      </c>
    </row>
    <row r="3" customFormat="false" ht="12.75" hidden="false" customHeight="false" outlineLevel="0" collapsed="false">
      <c r="A3" s="83"/>
      <c r="B3" s="83"/>
      <c r="C3" s="84" t="s">
        <v>86</v>
      </c>
      <c r="D3" s="85" t="s">
        <v>87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8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9</v>
      </c>
      <c r="AG3" s="91" t="s">
        <v>90</v>
      </c>
      <c r="AH3" s="91" t="s">
        <v>91</v>
      </c>
      <c r="AI3" s="92" t="s">
        <v>92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9</v>
      </c>
      <c r="AQ3" s="87" t="s">
        <v>90</v>
      </c>
      <c r="AR3" s="87" t="s">
        <v>91</v>
      </c>
      <c r="AS3" s="88" t="s">
        <v>92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3</v>
      </c>
      <c r="BB3" s="88" t="s">
        <v>94</v>
      </c>
      <c r="BC3" s="94" t="s">
        <v>93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8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9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2496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2624.4368</v>
      </c>
      <c r="K20" s="100" t="n">
        <f aca="false">Test!C57</f>
        <v>42.8441</v>
      </c>
      <c r="L20" s="100" t="n">
        <f aca="false">Test!D57</f>
        <v>45.103</v>
      </c>
      <c r="M20" s="101" t="n">
        <f aca="false">Test!E57</f>
        <v>46.6279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4016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v>28149.82</v>
      </c>
      <c r="AG20" s="100" t="n">
        <v>254.14</v>
      </c>
      <c r="AH20" s="100" t="n">
        <f aca="false">Anchor!L57</f>
        <v>0</v>
      </c>
      <c r="AI20" s="107" t="n">
        <f aca="false">AF20/3600</f>
        <v>7.81939444444445</v>
      </c>
      <c r="AJ20" s="108" t="n">
        <f aca="false">E20+AB20</f>
        <v>183811.6512</v>
      </c>
      <c r="AK20" s="103"/>
      <c r="AL20" s="99" t="n">
        <f aca="false">Test!F57</f>
        <v>77406.4016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v>32374.71</v>
      </c>
      <c r="AQ20" s="100" t="n">
        <v>311.75</v>
      </c>
      <c r="AR20" s="100" t="n">
        <f aca="false">Test!L57</f>
        <v>0</v>
      </c>
      <c r="AS20" s="107" t="n">
        <f aca="false">AP20/3600</f>
        <v>8.992975</v>
      </c>
      <c r="AT20" s="108" t="n">
        <f aca="false">J20+AL20</f>
        <v>170030.8384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1.15008586200551</v>
      </c>
      <c r="BB20" s="110" t="n">
        <f aca="false">AQ20/AG20</f>
        <v>1.22668607853939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838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8.9888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1844.5792</v>
      </c>
      <c r="K21" s="116" t="n">
        <f aca="false">Test!C58</f>
        <v>41.7374</v>
      </c>
      <c r="L21" s="116" t="n">
        <f aca="false">Test!D58</f>
        <v>43.6071</v>
      </c>
      <c r="M21" s="117" t="n">
        <f aca="false">Test!E58</f>
        <v>44.6307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536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v>23353.54</v>
      </c>
      <c r="AG21" s="116" t="n">
        <v>244.82</v>
      </c>
      <c r="AH21" s="116" t="n">
        <f aca="false">Anchor!L58</f>
        <v>0</v>
      </c>
      <c r="AI21" s="121" t="n">
        <f aca="false">AF21/3600</f>
        <v>6.48709444444445</v>
      </c>
      <c r="AJ21" s="122" t="n">
        <f aca="false">E21+AB21</f>
        <v>113968.1424</v>
      </c>
      <c r="AK21" s="103"/>
      <c r="AL21" s="115" t="n">
        <f aca="false">Test!F58</f>
        <v>51689.1536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v>22616.66</v>
      </c>
      <c r="AQ21" s="116" t="n">
        <v>218.17</v>
      </c>
      <c r="AR21" s="116" t="n">
        <f aca="false">Test!L58</f>
        <v>0</v>
      </c>
      <c r="AS21" s="121" t="n">
        <f aca="false">AP21/3600</f>
        <v>6.28240555555556</v>
      </c>
      <c r="AT21" s="122" t="n">
        <f aca="false">J21+AL21</f>
        <v>103533.7328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968446753682739</v>
      </c>
      <c r="BB21" s="124" t="n">
        <f aca="false">AQ21/AG21</f>
        <v>0.891144514337064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47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2032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2465.9424</v>
      </c>
      <c r="K22" s="116" t="n">
        <f aca="false">Test!C59</f>
        <v>40.4406</v>
      </c>
      <c r="L22" s="116" t="n">
        <f aca="false">Test!D59</f>
        <v>42.5018</v>
      </c>
      <c r="M22" s="117" t="n">
        <f aca="false">Test!E59</f>
        <v>43.1448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9216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v>25293.94</v>
      </c>
      <c r="AG22" s="116" t="n">
        <v>264.88</v>
      </c>
      <c r="AH22" s="116" t="n">
        <f aca="false">Anchor!L59</f>
        <v>0</v>
      </c>
      <c r="AI22" s="121" t="n">
        <f aca="false">AF22/3600</f>
        <v>7.02609444444444</v>
      </c>
      <c r="AJ22" s="122" t="n">
        <f aca="false">E22+AB22</f>
        <v>75394.1248</v>
      </c>
      <c r="AK22" s="103"/>
      <c r="AL22" s="115" t="n">
        <f aca="false">Test!F59</f>
        <v>35354.9216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v>23131.48</v>
      </c>
      <c r="AQ22" s="116" t="n">
        <v>225.07</v>
      </c>
      <c r="AR22" s="116" t="n">
        <f aca="false">Test!L59</f>
        <v>0</v>
      </c>
      <c r="AS22" s="121" t="n">
        <f aca="false">AP22/3600</f>
        <v>6.42541111111111</v>
      </c>
      <c r="AT22" s="122" t="n">
        <f aca="false">J22+AL22</f>
        <v>67820.864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914506794908188</v>
      </c>
      <c r="BB22" s="124" t="n">
        <f aca="false">AQ22/AG22</f>
        <v>0.849705527031109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5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4704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591.4176</v>
      </c>
      <c r="K23" s="130" t="n">
        <f aca="false">Test!C60</f>
        <v>38.8072</v>
      </c>
      <c r="L23" s="130" t="n">
        <f aca="false">Test!D60</f>
        <v>41.1268</v>
      </c>
      <c r="M23" s="131" t="n">
        <f aca="false">Test!E60</f>
        <v>41.3879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224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v>20165.57</v>
      </c>
      <c r="AG23" s="130" t="n">
        <v>210.07</v>
      </c>
      <c r="AH23" s="130" t="n">
        <f aca="false">Anchor!L60</f>
        <v>0</v>
      </c>
      <c r="AI23" s="135" t="n">
        <f aca="false">AF23/3600</f>
        <v>5.60154722222222</v>
      </c>
      <c r="AJ23" s="136" t="n">
        <f aca="false">E23+AB23</f>
        <v>48620.6928</v>
      </c>
      <c r="AK23" s="103"/>
      <c r="AL23" s="129" t="n">
        <f aca="false">Test!F60</f>
        <v>23066.2224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v>19799.75</v>
      </c>
      <c r="AQ23" s="130" t="n">
        <v>191.28</v>
      </c>
      <c r="AR23" s="130" t="n">
        <f aca="false">Test!L60</f>
        <v>0</v>
      </c>
      <c r="AS23" s="135" t="n">
        <f aca="false">AP23/3600</f>
        <v>5.49993055555556</v>
      </c>
      <c r="AT23" s="136" t="n">
        <f aca="false">J23+AL23</f>
        <v>43657.64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0.9818591787884</v>
      </c>
      <c r="BB23" s="138" t="n">
        <f aca="false">AQ23/AG23</f>
        <v>0.910553624982149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83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0496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4732.1456</v>
      </c>
      <c r="K24" s="100" t="n">
        <f aca="false">Test!C61</f>
        <v>42.2759</v>
      </c>
      <c r="L24" s="100" t="n">
        <f aca="false">Test!D61</f>
        <v>44.3446</v>
      </c>
      <c r="M24" s="101" t="n">
        <f aca="false">Test!E61</f>
        <v>45.803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4016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v>29205.27</v>
      </c>
      <c r="AG24" s="100" t="n">
        <v>283.34</v>
      </c>
      <c r="AH24" s="100" t="n">
        <f aca="false">Anchor!L61</f>
        <v>0</v>
      </c>
      <c r="AI24" s="107" t="n">
        <f aca="false">AF24/3600</f>
        <v>8.112575</v>
      </c>
      <c r="AJ24" s="108" t="n">
        <f aca="false">E24+AB24</f>
        <v>146286.4512</v>
      </c>
      <c r="AK24" s="103"/>
      <c r="AL24" s="99" t="n">
        <f aca="false">Test!F61</f>
        <v>77406.4016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v>28638.54</v>
      </c>
      <c r="AQ24" s="100" t="n">
        <v>278.33</v>
      </c>
      <c r="AR24" s="100" t="n">
        <f aca="false">Test!L61</f>
        <v>0</v>
      </c>
      <c r="AS24" s="107" t="n">
        <f aca="false">AP24/3600</f>
        <v>7.95515</v>
      </c>
      <c r="AT24" s="108" t="n">
        <f aca="false">J24+AL24</f>
        <v>132138.5472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0.980594940570657</v>
      </c>
      <c r="BB24" s="110" t="n">
        <f aca="false">AQ24/AG24</f>
        <v>0.982318063104398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9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6608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29258.9472</v>
      </c>
      <c r="K25" s="116" t="n">
        <f aca="false">Test!C62</f>
        <v>41.0549</v>
      </c>
      <c r="L25" s="116" t="n">
        <f aca="false">Test!D62</f>
        <v>42.8382</v>
      </c>
      <c r="M25" s="117" t="n">
        <f aca="false">Test!E62</f>
        <v>43.9052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536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v>26763.45</v>
      </c>
      <c r="AG25" s="116" t="n">
        <v>269.45</v>
      </c>
      <c r="AH25" s="116" t="n">
        <f aca="false">Anchor!L62</f>
        <v>0</v>
      </c>
      <c r="AI25" s="121" t="n">
        <f aca="false">AF25/3600</f>
        <v>7.43429166666667</v>
      </c>
      <c r="AJ25" s="122" t="n">
        <f aca="false">E25+AB25</f>
        <v>91218.8144</v>
      </c>
      <c r="AK25" s="103"/>
      <c r="AL25" s="115" t="n">
        <f aca="false">Test!F62</f>
        <v>51689.1536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v>23857.57</v>
      </c>
      <c r="AQ25" s="116" t="n">
        <v>220.65</v>
      </c>
      <c r="AR25" s="116" t="n">
        <f aca="false">Test!L62</f>
        <v>0</v>
      </c>
      <c r="AS25" s="121" t="n">
        <f aca="false">AP25/3600</f>
        <v>6.62710277777778</v>
      </c>
      <c r="AT25" s="122" t="n">
        <f aca="false">J25+AL25</f>
        <v>80948.1008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891423564600229</v>
      </c>
      <c r="BB25" s="124" t="n">
        <f aca="false">AQ25/AG25</f>
        <v>0.8188903321581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58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2384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7150.7408</v>
      </c>
      <c r="K26" s="116" t="n">
        <f aca="false">Test!C63</f>
        <v>39.5524</v>
      </c>
      <c r="L26" s="116" t="n">
        <f aca="false">Test!D63</f>
        <v>41.8024</v>
      </c>
      <c r="M26" s="117" t="n">
        <f aca="false">Test!E63</f>
        <v>42.5286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9216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v>22051.37</v>
      </c>
      <c r="AG26" s="116" t="n">
        <v>227.79</v>
      </c>
      <c r="AH26" s="116" t="n">
        <f aca="false">Anchor!L63</f>
        <v>0</v>
      </c>
      <c r="AI26" s="121" t="n">
        <f aca="false">AF26/3600</f>
        <v>6.12538055555556</v>
      </c>
      <c r="AJ26" s="122" t="n">
        <f aca="false">E26+AB26</f>
        <v>59889.16</v>
      </c>
      <c r="AK26" s="103"/>
      <c r="AL26" s="115" t="n">
        <f aca="false">Test!F63</f>
        <v>35354.9216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v>20337.09</v>
      </c>
      <c r="AQ26" s="116" t="n">
        <v>190.93</v>
      </c>
      <c r="AR26" s="116" t="n">
        <f aca="false">Test!L63</f>
        <v>0</v>
      </c>
      <c r="AS26" s="121" t="n">
        <f aca="false">AP26/3600</f>
        <v>5.64919166666667</v>
      </c>
      <c r="AT26" s="122" t="n">
        <f aca="false">J26+AL26</f>
        <v>52505.6624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0.922259705406059</v>
      </c>
      <c r="BB26" s="124" t="n">
        <f aca="false">AQ26/AG26</f>
        <v>0.838184292550156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908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49.9456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358.0384</v>
      </c>
      <c r="K27" s="130" t="n">
        <f aca="false">Test!C64</f>
        <v>37.7615</v>
      </c>
      <c r="L27" s="130" t="n">
        <f aca="false">Test!D64</f>
        <v>40.7802</v>
      </c>
      <c r="M27" s="131" t="n">
        <f aca="false">Test!E64</f>
        <v>41.1075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224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v>24012.33</v>
      </c>
      <c r="AG27" s="130" t="n">
        <v>263.77</v>
      </c>
      <c r="AH27" s="130" t="n">
        <f aca="false">Anchor!L64</f>
        <v>0</v>
      </c>
      <c r="AI27" s="135" t="n">
        <f aca="false">AF27/3600</f>
        <v>6.67009166666667</v>
      </c>
      <c r="AJ27" s="136" t="n">
        <f aca="false">E27+AB27</f>
        <v>39416.168</v>
      </c>
      <c r="AK27" s="103"/>
      <c r="AL27" s="129" t="n">
        <f aca="false">Test!F64</f>
        <v>23066.2224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v>19254.57</v>
      </c>
      <c r="AQ27" s="130" t="n">
        <v>175.49</v>
      </c>
      <c r="AR27" s="130" t="n">
        <f aca="false">Test!L64</f>
        <v>0</v>
      </c>
      <c r="AS27" s="135" t="n">
        <f aca="false">AP27/3600</f>
        <v>5.34849166666667</v>
      </c>
      <c r="AT27" s="136" t="n">
        <f aca="false">J27+AL27</f>
        <v>34424.2608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0.801861793503587</v>
      </c>
      <c r="BB27" s="138" t="n">
        <f aca="false">AQ27/AG27</f>
        <v>0.665314478522956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6256</v>
      </c>
    </row>
    <row r="28" customFormat="false" ht="12" hidden="false" customHeight="false" outlineLevel="0" collapsed="false">
      <c r="A28" s="76"/>
      <c r="B28" s="97" t="s">
        <v>101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5.976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58172.3632</v>
      </c>
      <c r="K28" s="100" t="n">
        <f aca="false">Test!C65</f>
        <v>42.8005</v>
      </c>
      <c r="L28" s="100" t="n">
        <f aca="false">Test!D65</f>
        <v>42.4671</v>
      </c>
      <c r="M28" s="101" t="n">
        <f aca="false">Test!E65</f>
        <v>46.591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712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v>30347.03</v>
      </c>
      <c r="AG28" s="100" t="n">
        <v>302.3</v>
      </c>
      <c r="AH28" s="100" t="n">
        <f aca="false">Anchor!L65</f>
        <v>0</v>
      </c>
      <c r="AI28" s="107" t="n">
        <f aca="false">AF28/3600</f>
        <v>8.42973055555556</v>
      </c>
      <c r="AJ28" s="108" t="n">
        <f aca="false">E28+AB28</f>
        <v>186613.1472</v>
      </c>
      <c r="AK28" s="103"/>
      <c r="AL28" s="99" t="n">
        <f aca="false">Test!F65</f>
        <v>43967.1712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v>25866.7</v>
      </c>
      <c r="AQ28" s="100" t="n">
        <v>249.91</v>
      </c>
      <c r="AR28" s="100" t="n">
        <f aca="false">Test!L65</f>
        <v>0</v>
      </c>
      <c r="AS28" s="107" t="n">
        <f aca="false">AP28/3600</f>
        <v>7.18519444444445</v>
      </c>
      <c r="AT28" s="108" t="n">
        <f aca="false">J28+AL28</f>
        <v>202139.5344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0.852363476755386</v>
      </c>
      <c r="BB28" s="110" t="n">
        <f aca="false">AQ28/AG28</f>
        <v>0.82669533575918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776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6976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53402.7184</v>
      </c>
      <c r="K29" s="116" t="n">
        <f aca="false">Test!C66</f>
        <v>41.3859</v>
      </c>
      <c r="L29" s="116" t="n">
        <f aca="false">Test!D66</f>
        <v>41.3159</v>
      </c>
      <c r="M29" s="117" t="n">
        <f aca="false">Test!E66</f>
        <v>45.0857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81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v>21516.76</v>
      </c>
      <c r="AG29" s="116" t="n">
        <v>219.51</v>
      </c>
      <c r="AH29" s="116" t="n">
        <f aca="false">Anchor!L66</f>
        <v>0</v>
      </c>
      <c r="AI29" s="121" t="n">
        <f aca="false">AF29/3600</f>
        <v>5.97687777777778</v>
      </c>
      <c r="AJ29" s="122" t="n">
        <f aca="false">E29+AB29</f>
        <v>73370.5136</v>
      </c>
      <c r="AK29" s="103"/>
      <c r="AL29" s="115" t="n">
        <f aca="false">Test!F66</f>
        <v>28482.81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v>26115.7</v>
      </c>
      <c r="AQ29" s="116" t="n">
        <v>286.98</v>
      </c>
      <c r="AR29" s="116" t="n">
        <f aca="false">Test!L66</f>
        <v>0</v>
      </c>
      <c r="AS29" s="121" t="n">
        <f aca="false">AP29/3600</f>
        <v>7.25436111111111</v>
      </c>
      <c r="AT29" s="122" t="n">
        <f aca="false">J29+AL29</f>
        <v>81885.534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2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21373757015461</v>
      </c>
      <c r="BB29" s="124" t="n">
        <f aca="false">AQ29/AG29</f>
        <v>1.3073664069974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628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8624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33988.0784</v>
      </c>
      <c r="K30" s="116" t="n">
        <f aca="false">Test!C67</f>
        <v>40.7354</v>
      </c>
      <c r="L30" s="116" t="n">
        <f aca="false">Test!D67</f>
        <v>40.5768</v>
      </c>
      <c r="M30" s="117" t="n">
        <f aca="false">Test!E67</f>
        <v>43.827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9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v>23952.64</v>
      </c>
      <c r="AG30" s="116" t="n">
        <v>257.25</v>
      </c>
      <c r="AH30" s="116" t="n">
        <f aca="false">Anchor!L67</f>
        <v>0</v>
      </c>
      <c r="AI30" s="121" t="n">
        <f aca="false">AF30/3600</f>
        <v>6.65351111111111</v>
      </c>
      <c r="AJ30" s="122" t="n">
        <f aca="false">E30+AB30</f>
        <v>47782.7584</v>
      </c>
      <c r="AK30" s="103"/>
      <c r="AL30" s="115" t="n">
        <f aca="false">Test!F67</f>
        <v>19243.89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v>20277.66</v>
      </c>
      <c r="AQ30" s="116" t="n">
        <v>211.8</v>
      </c>
      <c r="AR30" s="116" t="n">
        <f aca="false">Test!L67</f>
        <v>0</v>
      </c>
      <c r="AS30" s="121" t="n">
        <f aca="false">AP30/3600</f>
        <v>5.63268333333333</v>
      </c>
      <c r="AT30" s="122" t="n">
        <f aca="false">J30+AL30</f>
        <v>53231.9744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0.84657307085983</v>
      </c>
      <c r="BB30" s="124" t="n">
        <f aca="false">AQ30/AG30</f>
        <v>0.82332361516035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8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29.9536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21177.784</v>
      </c>
      <c r="K31" s="130" t="n">
        <f aca="false">Test!C68</f>
        <v>39.854</v>
      </c>
      <c r="L31" s="130" t="n">
        <f aca="false">Test!D68</f>
        <v>39.4356</v>
      </c>
      <c r="M31" s="131" t="n">
        <f aca="false">Test!E68</f>
        <v>42.0014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48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v>22124.35</v>
      </c>
      <c r="AG31" s="130" t="n">
        <v>238.6</v>
      </c>
      <c r="AH31" s="130" t="n">
        <f aca="false">Anchor!L68</f>
        <v>0</v>
      </c>
      <c r="AI31" s="135" t="n">
        <f aca="false">AF31/3600</f>
        <v>6.14565277777778</v>
      </c>
      <c r="AJ31" s="136" t="n">
        <f aca="false">E31+AB31</f>
        <v>29911.0016</v>
      </c>
      <c r="AK31" s="103"/>
      <c r="AL31" s="129" t="n">
        <f aca="false">Test!F68</f>
        <v>11881.048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v>24212.59</v>
      </c>
      <c r="AQ31" s="130" t="n">
        <v>270.78</v>
      </c>
      <c r="AR31" s="130" t="n">
        <f aca="false">Test!L68</f>
        <v>0</v>
      </c>
      <c r="AS31" s="135" t="n">
        <f aca="false">AP31/3600</f>
        <v>6.72571944444445</v>
      </c>
      <c r="AT31" s="136" t="n">
        <f aca="false">J31+AL31</f>
        <v>33058.832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1.09438650175033</v>
      </c>
      <c r="BB31" s="138" t="n">
        <f aca="false">AQ31/AG31</f>
        <v>1.13487007544007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3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55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81811.6208</v>
      </c>
      <c r="K32" s="100" t="n">
        <f aca="false">Test!C69</f>
        <v>41.8789</v>
      </c>
      <c r="L32" s="100" t="n">
        <f aca="false">Test!D69</f>
        <v>41.8158</v>
      </c>
      <c r="M32" s="101" t="n">
        <f aca="false">Test!E69</f>
        <v>45.904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712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v>25070.96</v>
      </c>
      <c r="AG32" s="100" t="n">
        <v>245.46</v>
      </c>
      <c r="AH32" s="100" t="n">
        <f aca="false">Anchor!L69</f>
        <v>0</v>
      </c>
      <c r="AI32" s="107" t="n">
        <f aca="false">AF32/3600</f>
        <v>6.96415555555556</v>
      </c>
      <c r="AJ32" s="108" t="n">
        <f aca="false">E32+AB32</f>
        <v>112266.7232</v>
      </c>
      <c r="AK32" s="103"/>
      <c r="AL32" s="99" t="n">
        <f aca="false">Test!F69</f>
        <v>43967.1712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v>28178.6</v>
      </c>
      <c r="AQ32" s="100" t="n">
        <v>297.39</v>
      </c>
      <c r="AR32" s="100" t="n">
        <f aca="false">Test!L69</f>
        <v>0</v>
      </c>
      <c r="AS32" s="107" t="n">
        <f aca="false">AP32/3600</f>
        <v>7.82738888888889</v>
      </c>
      <c r="AT32" s="108" t="n">
        <f aca="false">J32+AL32</f>
        <v>125778.792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6</v>
      </c>
      <c r="AY32" s="101" t="n">
        <f aca="false">'Single Layer High Quality'!E69</f>
        <v>45.9611</v>
      </c>
      <c r="AZ32" s="103"/>
      <c r="BA32" s="109" t="n">
        <f aca="false">AP32/AF32</f>
        <v>1.12395376962031</v>
      </c>
      <c r="BB32" s="110" t="n">
        <f aca="false">AQ32/AG32</f>
        <v>1.21156196528966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8192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38785.5632</v>
      </c>
      <c r="K33" s="116" t="n">
        <f aca="false">Test!C70</f>
        <v>41.0625</v>
      </c>
      <c r="L33" s="116" t="n">
        <f aca="false">Test!D70</f>
        <v>40.8518</v>
      </c>
      <c r="M33" s="117" t="n">
        <f aca="false">Test!E70</f>
        <v>44.2897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81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v>21983.57</v>
      </c>
      <c r="AG33" s="116" t="n">
        <v>215.37</v>
      </c>
      <c r="AH33" s="116" t="n">
        <f aca="false">Anchor!L70</f>
        <v>0</v>
      </c>
      <c r="AI33" s="121" t="n">
        <f aca="false">AF33/3600</f>
        <v>6.10654722222222</v>
      </c>
      <c r="AJ33" s="122" t="n">
        <f aca="false">E33+AB33</f>
        <v>57983.6352</v>
      </c>
      <c r="AK33" s="103"/>
      <c r="AL33" s="115" t="n">
        <f aca="false">Test!F70</f>
        <v>28482.81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v>23317.69</v>
      </c>
      <c r="AQ33" s="116" t="n">
        <v>236.29</v>
      </c>
      <c r="AR33" s="116" t="n">
        <f aca="false">Test!L70</f>
        <v>0</v>
      </c>
      <c r="AS33" s="121" t="n">
        <f aca="false">AP33/3600</f>
        <v>6.47713611111111</v>
      </c>
      <c r="AT33" s="122" t="n">
        <f aca="false">J33+AL33</f>
        <v>67268.3792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0606871404417</v>
      </c>
      <c r="BB33" s="124" t="n">
        <f aca="false">AQ33/AG33</f>
        <v>1.09713516274319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184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24958.4784</v>
      </c>
      <c r="K34" s="116" t="n">
        <f aca="false">Test!C71</f>
        <v>40.2963</v>
      </c>
      <c r="L34" s="116" t="n">
        <f aca="false">Test!D71</f>
        <v>40.0499</v>
      </c>
      <c r="M34" s="117" t="n">
        <f aca="false">Test!E71</f>
        <v>42.9873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9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v>26349.21</v>
      </c>
      <c r="AG34" s="116" t="n">
        <v>270.5</v>
      </c>
      <c r="AH34" s="116" t="n">
        <f aca="false">Anchor!L71</f>
        <v>0</v>
      </c>
      <c r="AI34" s="121" t="n">
        <f aca="false">AF34/3600</f>
        <v>7.319225</v>
      </c>
      <c r="AJ34" s="122" t="n">
        <f aca="false">E34+AB34</f>
        <v>38020.08</v>
      </c>
      <c r="AK34" s="103"/>
      <c r="AL34" s="115" t="n">
        <f aca="false">Test!F71</f>
        <v>19243.89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v>23326.88</v>
      </c>
      <c r="AQ34" s="116" t="n">
        <v>261.74</v>
      </c>
      <c r="AR34" s="116" t="n">
        <f aca="false">Test!L71</f>
        <v>0</v>
      </c>
      <c r="AS34" s="121" t="n">
        <f aca="false">AP34/3600</f>
        <v>6.47968888888889</v>
      </c>
      <c r="AT34" s="122" t="n">
        <f aca="false">J34+AL34</f>
        <v>44202.3744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0.885297130350398</v>
      </c>
      <c r="BB34" s="124" t="n">
        <f aca="false">AQ34/AG34</f>
        <v>0.967615526802218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81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0752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16544.1088</v>
      </c>
      <c r="K35" s="130" t="n">
        <f aca="false">Test!C72</f>
        <v>39.2763</v>
      </c>
      <c r="L35" s="130" t="n">
        <f aca="false">Test!D72</f>
        <v>39.1224</v>
      </c>
      <c r="M35" s="131" t="n">
        <f aca="false">Test!E72</f>
        <v>41.5392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48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v>18484.11</v>
      </c>
      <c r="AG35" s="130" t="n">
        <v>206.57</v>
      </c>
      <c r="AH35" s="130" t="n">
        <f aca="false">Anchor!L72</f>
        <v>0</v>
      </c>
      <c r="AI35" s="135" t="n">
        <f aca="false">AF35/3600</f>
        <v>5.134475</v>
      </c>
      <c r="AJ35" s="136" t="n">
        <f aca="false">E35+AB35</f>
        <v>24888.1232</v>
      </c>
      <c r="AK35" s="103"/>
      <c r="AL35" s="129" t="n">
        <f aca="false">Test!F72</f>
        <v>11881.048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v>18852.4</v>
      </c>
      <c r="AQ35" s="130" t="n">
        <v>195.27</v>
      </c>
      <c r="AR35" s="130" t="n">
        <f aca="false">Test!L72</f>
        <v>0</v>
      </c>
      <c r="AS35" s="135" t="n">
        <f aca="false">AP35/3600</f>
        <v>5.23677777777778</v>
      </c>
      <c r="AT35" s="136" t="n">
        <f aca="false">J35+AL35</f>
        <v>28425.1568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1.01992468125325</v>
      </c>
      <c r="BB35" s="138" t="n">
        <f aca="false">AQ35/AG35</f>
        <v>0.945296993755144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504</v>
      </c>
    </row>
    <row r="36" customFormat="false" ht="12" hidden="false" customHeight="false" outlineLevel="0" collapsed="false">
      <c r="A36" s="76"/>
      <c r="B36" s="97" t="s">
        <v>102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0496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54778.072</v>
      </c>
      <c r="K36" s="100" t="n">
        <f aca="false">Test!C73</f>
        <v>42.5261</v>
      </c>
      <c r="L36" s="100" t="n">
        <f aca="false">Test!D73</f>
        <v>42.4304</v>
      </c>
      <c r="M36" s="101" t="n">
        <f aca="false">Test!E73</f>
        <v>45.972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41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v>27460.48</v>
      </c>
      <c r="AG36" s="100" t="n">
        <v>269.22</v>
      </c>
      <c r="AH36" s="100" t="n">
        <f aca="false">Anchor!L73</f>
        <v>0</v>
      </c>
      <c r="AI36" s="107" t="n">
        <f aca="false">AF36/3600</f>
        <v>7.62791111111111</v>
      </c>
      <c r="AJ36" s="108" t="n">
        <f aca="false">E36+AB36</f>
        <v>193322.4656</v>
      </c>
      <c r="AK36" s="103"/>
      <c r="AL36" s="99" t="n">
        <f aca="false">Test!F73</f>
        <v>46306.41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v>28758.27</v>
      </c>
      <c r="AQ36" s="100" t="n">
        <v>277.04</v>
      </c>
      <c r="AR36" s="100" t="n">
        <f aca="false">Test!L73</f>
        <v>0</v>
      </c>
      <c r="AS36" s="107" t="n">
        <f aca="false">AP36/3600</f>
        <v>7.98840833333333</v>
      </c>
      <c r="AT36" s="108" t="n">
        <f aca="false">J36+AL36</f>
        <v>201084.488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04726028095649</v>
      </c>
      <c r="BB36" s="110" t="n">
        <f aca="false">AQ36/AG36</f>
        <v>1.02904687616076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23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2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51461.1648</v>
      </c>
      <c r="K37" s="116" t="n">
        <f aca="false">Test!C74</f>
        <v>41.13</v>
      </c>
      <c r="L37" s="116" t="n">
        <f aca="false">Test!D74</f>
        <v>41.2848</v>
      </c>
      <c r="M37" s="117" t="n">
        <f aca="false">Test!E74</f>
        <v>44.508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656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v>26092.55</v>
      </c>
      <c r="AG37" s="116" t="n">
        <v>268.14</v>
      </c>
      <c r="AH37" s="116" t="n">
        <f aca="false">Anchor!L74</f>
        <v>0</v>
      </c>
      <c r="AI37" s="121" t="n">
        <f aca="false">AF37/3600</f>
        <v>7.24793055555556</v>
      </c>
      <c r="AJ37" s="122" t="n">
        <f aca="false">E37+AB37</f>
        <v>77593.3376</v>
      </c>
      <c r="AK37" s="103"/>
      <c r="AL37" s="115" t="n">
        <f aca="false">Test!F74</f>
        <v>30037.0656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v>24493.74</v>
      </c>
      <c r="AQ37" s="116" t="n">
        <v>243.71</v>
      </c>
      <c r="AR37" s="116" t="n">
        <f aca="false">Test!L74</f>
        <v>0</v>
      </c>
      <c r="AS37" s="121" t="n">
        <f aca="false">AP37/3600</f>
        <v>6.80381666666667</v>
      </c>
      <c r="AT37" s="122" t="n">
        <f aca="false">J37+AL37</f>
        <v>81498.2304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93872542162418</v>
      </c>
      <c r="BB37" s="124" t="n">
        <f aca="false">AQ37/AG37</f>
        <v>0.908890877899605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52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8272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32998.1952</v>
      </c>
      <c r="K38" s="116" t="n">
        <f aca="false">Test!C75</f>
        <v>40.4911</v>
      </c>
      <c r="L38" s="116" t="n">
        <f aca="false">Test!D75</f>
        <v>40.5404</v>
      </c>
      <c r="M38" s="117" t="n">
        <f aca="false">Test!E75</f>
        <v>43.271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392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v>19995.19</v>
      </c>
      <c r="AG38" s="116" t="n">
        <v>225.47</v>
      </c>
      <c r="AH38" s="116" t="n">
        <f aca="false">Anchor!L75</f>
        <v>0</v>
      </c>
      <c r="AI38" s="121" t="n">
        <f aca="false">AF38/3600</f>
        <v>5.55421944444444</v>
      </c>
      <c r="AJ38" s="122" t="n">
        <f aca="false">E38+AB38</f>
        <v>50750.3664</v>
      </c>
      <c r="AK38" s="103"/>
      <c r="AL38" s="115" t="n">
        <f aca="false">Test!F75</f>
        <v>20252.5392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v>24176.54</v>
      </c>
      <c r="AQ38" s="116" t="n">
        <v>273.7</v>
      </c>
      <c r="AR38" s="116" t="n">
        <f aca="false">Test!L75</f>
        <v>0</v>
      </c>
      <c r="AS38" s="121" t="n">
        <f aca="false">AP38/3600</f>
        <v>6.71570555555556</v>
      </c>
      <c r="AT38" s="122" t="n">
        <f aca="false">J38+AL38</f>
        <v>53250.7344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20911779282918</v>
      </c>
      <c r="BB38" s="124" t="n">
        <f aca="false">AQ38/AG38</f>
        <v>1.21390872399876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50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0064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20606.9616</v>
      </c>
      <c r="K39" s="130" t="n">
        <f aca="false">Test!C76</f>
        <v>39.6097</v>
      </c>
      <c r="L39" s="130" t="n">
        <f aca="false">Test!D76</f>
        <v>39.3897</v>
      </c>
      <c r="M39" s="131" t="n">
        <f aca="false">Test!E76</f>
        <v>41.501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752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v>18908.29</v>
      </c>
      <c r="AG39" s="130" t="n">
        <v>194.45</v>
      </c>
      <c r="AH39" s="130" t="n">
        <f aca="false">Anchor!L76</f>
        <v>0</v>
      </c>
      <c r="AI39" s="135" t="n">
        <f aca="false">AF39/3600</f>
        <v>5.25230277777778</v>
      </c>
      <c r="AJ39" s="136" t="n">
        <f aca="false">E39+AB39</f>
        <v>31786.8816</v>
      </c>
      <c r="AK39" s="103"/>
      <c r="AL39" s="129" t="n">
        <f aca="false">Test!F76</f>
        <v>12426.8752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v>21144.94</v>
      </c>
      <c r="AQ39" s="130" t="n">
        <v>225.47</v>
      </c>
      <c r="AR39" s="130" t="n">
        <f aca="false">Test!L76</f>
        <v>0</v>
      </c>
      <c r="AS39" s="135" t="n">
        <f aca="false">AP39/3600</f>
        <v>5.87359444444444</v>
      </c>
      <c r="AT39" s="136" t="n">
        <f aca="false">J39+AL39</f>
        <v>33033.8368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1.1182893852379</v>
      </c>
      <c r="BB39" s="138" t="n">
        <f aca="false">AQ39/AG39</f>
        <v>1.15952687066084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6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3344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76380.2592</v>
      </c>
      <c r="K40" s="100" t="n">
        <f aca="false">Test!C77</f>
        <v>41.6</v>
      </c>
      <c r="L40" s="100" t="n">
        <f aca="false">Test!D77</f>
        <v>41.7861</v>
      </c>
      <c r="M40" s="101" t="n">
        <f aca="false">Test!E77</f>
        <v>45.3127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41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v>23655.09</v>
      </c>
      <c r="AG40" s="100" t="n">
        <v>243.26</v>
      </c>
      <c r="AH40" s="100" t="n">
        <f aca="false">Anchor!L77</f>
        <v>0</v>
      </c>
      <c r="AI40" s="107" t="n">
        <f aca="false">AF40/3600</f>
        <v>6.57085833333333</v>
      </c>
      <c r="AJ40" s="108" t="n">
        <f aca="false">E40+AB40</f>
        <v>115303.7504</v>
      </c>
      <c r="AK40" s="103"/>
      <c r="AL40" s="99" t="n">
        <f aca="false">Test!F77</f>
        <v>46306.41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v>28351.33</v>
      </c>
      <c r="AQ40" s="100" t="n">
        <v>294.1</v>
      </c>
      <c r="AR40" s="100" t="n">
        <f aca="false">Test!L77</f>
        <v>0</v>
      </c>
      <c r="AS40" s="107" t="n">
        <f aca="false">AP40/3600</f>
        <v>7.87536944444445</v>
      </c>
      <c r="AT40" s="108" t="n">
        <f aca="false">J40+AL40</f>
        <v>122686.6752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1.19852978788075</v>
      </c>
      <c r="BB40" s="110" t="n">
        <f aca="false">AQ40/AG40</f>
        <v>1.20899449149059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340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4704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36115.9744</v>
      </c>
      <c r="K41" s="116" t="n">
        <f aca="false">Test!C78</f>
        <v>40.8057</v>
      </c>
      <c r="L41" s="116" t="n">
        <f aca="false">Test!D78</f>
        <v>40.8162</v>
      </c>
      <c r="M41" s="117" t="n">
        <f aca="false">Test!E78</f>
        <v>43.7777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656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v>20734.26</v>
      </c>
      <c r="AG41" s="116" t="n">
        <v>204.69</v>
      </c>
      <c r="AH41" s="116" t="n">
        <f aca="false">Anchor!L78</f>
        <v>0</v>
      </c>
      <c r="AI41" s="121" t="n">
        <f aca="false">AF41/3600</f>
        <v>5.75951666666667</v>
      </c>
      <c r="AJ41" s="122" t="n">
        <f aca="false">E41+AB41</f>
        <v>61594.536</v>
      </c>
      <c r="AK41" s="103"/>
      <c r="AL41" s="115" t="n">
        <f aca="false">Test!F78</f>
        <v>30037.0656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v>24730.85</v>
      </c>
      <c r="AQ41" s="116" t="n">
        <v>269.76</v>
      </c>
      <c r="AR41" s="116" t="n">
        <f aca="false">Test!L78</f>
        <v>0</v>
      </c>
      <c r="AS41" s="121" t="n">
        <f aca="false">AP41/3600</f>
        <v>6.86968055555556</v>
      </c>
      <c r="AT41" s="122" t="n">
        <f aca="false">J41+AL41</f>
        <v>66153.04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192752960559</v>
      </c>
      <c r="BB41" s="124" t="n">
        <f aca="false">AQ41/AG41</f>
        <v>1.31789535394988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8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4.9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23456.7424</v>
      </c>
      <c r="K42" s="116" t="n">
        <f aca="false">Test!C79</f>
        <v>40.0477</v>
      </c>
      <c r="L42" s="116" t="n">
        <f aca="false">Test!D79</f>
        <v>40.0333</v>
      </c>
      <c r="M42" s="117" t="n">
        <f aca="false">Test!E79</f>
        <v>42.4991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392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v>19333.01</v>
      </c>
      <c r="AG42" s="116" t="n">
        <v>218.12</v>
      </c>
      <c r="AH42" s="116" t="n">
        <f aca="false">Anchor!L79</f>
        <v>0</v>
      </c>
      <c r="AI42" s="121" t="n">
        <f aca="false">AF42/3600</f>
        <v>5.37028055555556</v>
      </c>
      <c r="AJ42" s="122" t="n">
        <f aca="false">E42+AB42</f>
        <v>40497.4592</v>
      </c>
      <c r="AK42" s="103"/>
      <c r="AL42" s="115" t="n">
        <f aca="false">Test!F79</f>
        <v>20252.5392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v>19590.63</v>
      </c>
      <c r="AQ42" s="116" t="n">
        <v>204.35</v>
      </c>
      <c r="AR42" s="116" t="n">
        <f aca="false">Test!L79</f>
        <v>0</v>
      </c>
      <c r="AS42" s="121" t="n">
        <f aca="false">AP42/3600</f>
        <v>5.44184166666667</v>
      </c>
      <c r="AT42" s="122" t="n">
        <f aca="false">J42+AL42</f>
        <v>43709.2816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01332539526954</v>
      </c>
      <c r="BB42" s="124" t="n">
        <f aca="false">AQ42/AG42</f>
        <v>0.936869613057033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90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008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5605.088</v>
      </c>
      <c r="K43" s="130" t="n">
        <f aca="false">Test!C80</f>
        <v>39.0144</v>
      </c>
      <c r="L43" s="130" t="n">
        <f aca="false">Test!D80</f>
        <v>39.0856</v>
      </c>
      <c r="M43" s="131" t="n">
        <f aca="false">Test!E80</f>
        <v>41.0672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752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v>22045.86</v>
      </c>
      <c r="AG43" s="130" t="n">
        <v>234.4</v>
      </c>
      <c r="AH43" s="130" t="n">
        <f aca="false">Anchor!L80</f>
        <v>0</v>
      </c>
      <c r="AI43" s="135" t="n">
        <f aca="false">AF43/3600</f>
        <v>6.12385</v>
      </c>
      <c r="AJ43" s="136" t="n">
        <f aca="false">E43+AB43</f>
        <v>26486.8832</v>
      </c>
      <c r="AK43" s="103"/>
      <c r="AL43" s="129" t="n">
        <f aca="false">Test!F80</f>
        <v>12426.8752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v>22459.14</v>
      </c>
      <c r="AQ43" s="130" t="n">
        <v>258.52</v>
      </c>
      <c r="AR43" s="130" t="n">
        <f aca="false">Test!L80</f>
        <v>0</v>
      </c>
      <c r="AS43" s="135" t="n">
        <f aca="false">AP43/3600</f>
        <v>6.23865</v>
      </c>
      <c r="AT43" s="136" t="n">
        <f aca="false">J43+AL43</f>
        <v>28031.9632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1.01874637687076</v>
      </c>
      <c r="BB43" s="138" t="n">
        <f aca="false">AQ43/AG43</f>
        <v>1.10290102389078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6</v>
      </c>
    </row>
    <row r="44" customFormat="false" ht="12" hidden="false" customHeight="false" outlineLevel="0" collapsed="false">
      <c r="A44" s="76"/>
      <c r="B44" s="97" t="s">
        <v>103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2.894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8380.488</v>
      </c>
      <c r="K44" s="100" t="n">
        <f aca="false">Test!C81</f>
        <v>40.3233</v>
      </c>
      <c r="L44" s="100" t="n">
        <f aca="false">Test!D81</f>
        <v>44.5011</v>
      </c>
      <c r="M44" s="101" t="n">
        <f aca="false">Test!E81</f>
        <v>46.032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69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v>23073.53</v>
      </c>
      <c r="AG44" s="100" t="n">
        <v>208.28</v>
      </c>
      <c r="AH44" s="100" t="n">
        <f aca="false">Anchor!L81</f>
        <v>0</v>
      </c>
      <c r="AI44" s="107" t="n">
        <f aca="false">AF44/3600</f>
        <v>6.40931388888889</v>
      </c>
      <c r="AJ44" s="108" t="n">
        <f aca="false">E44+AB44</f>
        <v>132011.664</v>
      </c>
      <c r="AK44" s="103"/>
      <c r="AL44" s="99" t="n">
        <f aca="false">Test!F81</f>
        <v>30428.769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v>26979.41</v>
      </c>
      <c r="AQ44" s="100" t="n">
        <v>245.37</v>
      </c>
      <c r="AR44" s="100" t="n">
        <f aca="false">Test!L81</f>
        <v>0</v>
      </c>
      <c r="AS44" s="107" t="n">
        <f aca="false">AP44/3600</f>
        <v>7.49428055555556</v>
      </c>
      <c r="AT44" s="108" t="n">
        <f aca="false">J44+AL44</f>
        <v>138809.2576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1.16927968975705</v>
      </c>
      <c r="BB44" s="110" t="n">
        <f aca="false">AQ44/AG44</f>
        <v>1.17807758786249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337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078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930.1328</v>
      </c>
      <c r="K45" s="116" t="n">
        <f aca="false">Test!C82</f>
        <v>39.2693</v>
      </c>
      <c r="L45" s="116" t="n">
        <f aca="false">Test!D82</f>
        <v>43.7326</v>
      </c>
      <c r="M45" s="117" t="n">
        <f aca="false">Test!E82</f>
        <v>45.4088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913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v>18220.25</v>
      </c>
      <c r="AG45" s="116" t="n">
        <v>162.15</v>
      </c>
      <c r="AH45" s="116" t="n">
        <f aca="false">Anchor!L82</f>
        <v>0</v>
      </c>
      <c r="AI45" s="121" t="n">
        <f aca="false">AF45/3600</f>
        <v>5.06118055555556</v>
      </c>
      <c r="AJ45" s="122" t="n">
        <f aca="false">E45+AB45</f>
        <v>41142.992</v>
      </c>
      <c r="AK45" s="103"/>
      <c r="AL45" s="115" t="n">
        <f aca="false">Test!F82</f>
        <v>19822.913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v>19953.12</v>
      </c>
      <c r="AQ45" s="116" t="n">
        <v>167.04</v>
      </c>
      <c r="AR45" s="116" t="n">
        <f aca="false">Test!L82</f>
        <v>0</v>
      </c>
      <c r="AS45" s="121" t="n">
        <f aca="false">AP45/3600</f>
        <v>5.54253333333333</v>
      </c>
      <c r="AT45" s="122" t="n">
        <f aca="false">J45+AL45</f>
        <v>39753.0464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09510681796353</v>
      </c>
      <c r="BB45" s="124" t="n">
        <f aca="false">AQ45/AG45</f>
        <v>1.03015726179463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68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641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947.1344</v>
      </c>
      <c r="K46" s="116" t="n">
        <f aca="false">Test!C83</f>
        <v>38.8436</v>
      </c>
      <c r="L46" s="116" t="n">
        <f aca="false">Test!D83</f>
        <v>43.018</v>
      </c>
      <c r="M46" s="117" t="n">
        <f aca="false">Test!E83</f>
        <v>44.8988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v>17464.35</v>
      </c>
      <c r="AG46" s="116" t="n">
        <v>161.43</v>
      </c>
      <c r="AH46" s="116" t="n">
        <f aca="false">Anchor!L83</f>
        <v>0</v>
      </c>
      <c r="AI46" s="121" t="n">
        <f aca="false">AF46/3600</f>
        <v>4.85120833333333</v>
      </c>
      <c r="AJ46" s="122" t="n">
        <f aca="false">E46+AB46</f>
        <v>27029.9616</v>
      </c>
      <c r="AK46" s="103"/>
      <c r="AL46" s="115" t="n">
        <f aca="false">Test!F83</f>
        <v>13018.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v>19243.1</v>
      </c>
      <c r="AQ46" s="116" t="n">
        <v>192.51</v>
      </c>
      <c r="AR46" s="116" t="n">
        <f aca="false">Test!L83</f>
        <v>0</v>
      </c>
      <c r="AS46" s="121" t="n">
        <f aca="false">AP46/3600</f>
        <v>5.34530555555556</v>
      </c>
      <c r="AT46" s="122" t="n">
        <f aca="false">J46+AL46</f>
        <v>25965.4544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10185034083719</v>
      </c>
      <c r="BB46" s="124" t="n">
        <f aca="false">AQ46/AG46</f>
        <v>1.19252926965248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73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598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522.2992</v>
      </c>
      <c r="K47" s="130" t="n">
        <f aca="false">Test!C84</f>
        <v>38.1837</v>
      </c>
      <c r="L47" s="130" t="n">
        <f aca="false">Test!D84</f>
        <v>42.0005</v>
      </c>
      <c r="M47" s="131" t="n">
        <f aca="false">Test!E84</f>
        <v>44.163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71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v>16408.43</v>
      </c>
      <c r="AG47" s="130" t="n">
        <v>167.09</v>
      </c>
      <c r="AH47" s="130" t="n">
        <f aca="false">Anchor!L84</f>
        <v>0</v>
      </c>
      <c r="AI47" s="135" t="n">
        <f aca="false">AF47/3600</f>
        <v>4.55789722222222</v>
      </c>
      <c r="AJ47" s="136" t="n">
        <f aca="false">E47+AB47</f>
        <v>17314.1696</v>
      </c>
      <c r="AK47" s="103"/>
      <c r="AL47" s="129" t="n">
        <f aca="false">Test!F84</f>
        <v>8106.571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v>18193.14</v>
      </c>
      <c r="AQ47" s="130" t="n">
        <v>181.25</v>
      </c>
      <c r="AR47" s="130" t="n">
        <f aca="false">Test!L84</f>
        <v>0</v>
      </c>
      <c r="AS47" s="135" t="n">
        <f aca="false">AP47/3600</f>
        <v>5.05365</v>
      </c>
      <c r="AT47" s="136" t="n">
        <f aca="false">J47+AL47</f>
        <v>16628.8704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10876787114916</v>
      </c>
      <c r="BB47" s="138" t="n">
        <f aca="false">AQ47/AG47</f>
        <v>1.08474474833922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510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756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20230.5536</v>
      </c>
      <c r="K48" s="100" t="n">
        <f aca="false">Test!C85</f>
        <v>39.431</v>
      </c>
      <c r="L48" s="100" t="n">
        <f aca="false">Test!D85</f>
        <v>44.1585</v>
      </c>
      <c r="M48" s="101" t="n">
        <f aca="false">Test!E85</f>
        <v>45.7775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69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v>21507.11</v>
      </c>
      <c r="AG48" s="100" t="n">
        <v>186.09</v>
      </c>
      <c r="AH48" s="100" t="n">
        <f aca="false">Anchor!L85</f>
        <v>0</v>
      </c>
      <c r="AI48" s="107" t="n">
        <f aca="false">AF48/3600</f>
        <v>5.97419722222222</v>
      </c>
      <c r="AJ48" s="108" t="n">
        <f aca="false">E48+AB48</f>
        <v>52481.5264</v>
      </c>
      <c r="AK48" s="103"/>
      <c r="AL48" s="99" t="n">
        <f aca="false">Test!F85</f>
        <v>30428.769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v>23406.28</v>
      </c>
      <c r="AQ48" s="100" t="n">
        <v>193</v>
      </c>
      <c r="AR48" s="100" t="n">
        <f aca="false">Test!L85</f>
        <v>0</v>
      </c>
      <c r="AS48" s="107" t="n">
        <f aca="false">AP48/3600</f>
        <v>6.50174444444444</v>
      </c>
      <c r="AT48" s="108" t="n">
        <f aca="false">J48+AL48</f>
        <v>50659.3232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08830428634996</v>
      </c>
      <c r="BB48" s="110" t="n">
        <f aca="false">AQ48/AG48</f>
        <v>1.0371325702617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82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7.995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762.9024</v>
      </c>
      <c r="K49" s="116" t="n">
        <f aca="false">Test!C86</f>
        <v>39.06</v>
      </c>
      <c r="L49" s="116" t="n">
        <f aca="false">Test!D86</f>
        <v>43.2497</v>
      </c>
      <c r="M49" s="117" t="n">
        <f aca="false">Test!E86</f>
        <v>45.155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913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v>17192.26</v>
      </c>
      <c r="AG49" s="116" t="n">
        <v>171.47</v>
      </c>
      <c r="AH49" s="116" t="n">
        <f aca="false">Anchor!L86</f>
        <v>0</v>
      </c>
      <c r="AI49" s="121" t="n">
        <f aca="false">AF49/3600</f>
        <v>4.77562777777778</v>
      </c>
      <c r="AJ49" s="122" t="n">
        <f aca="false">E49+AB49</f>
        <v>31890.9088</v>
      </c>
      <c r="AK49" s="103"/>
      <c r="AL49" s="115" t="n">
        <f aca="false">Test!F86</f>
        <v>19822.913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v>16878.64</v>
      </c>
      <c r="AQ49" s="116" t="n">
        <v>139.25</v>
      </c>
      <c r="AR49" s="116" t="n">
        <f aca="false">Test!L86</f>
        <v>0</v>
      </c>
      <c r="AS49" s="121" t="n">
        <f aca="false">AP49/3600</f>
        <v>4.68851111111111</v>
      </c>
      <c r="AT49" s="122" t="n">
        <f aca="false">J49+AL49</f>
        <v>30585.816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0.981758070201358</v>
      </c>
      <c r="BB49" s="124" t="n">
        <f aca="false">AQ49/AG49</f>
        <v>0.81209541027585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64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7.897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677.0624</v>
      </c>
      <c r="K50" s="116" t="n">
        <f aca="false">Test!C87</f>
        <v>38.5107</v>
      </c>
      <c r="L50" s="116" t="n">
        <f aca="false">Test!D87</f>
        <v>42.4957</v>
      </c>
      <c r="M50" s="117" t="n">
        <f aca="false">Test!E87</f>
        <v>44.673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v>15695.2</v>
      </c>
      <c r="AG50" s="116" t="n">
        <v>145.51</v>
      </c>
      <c r="AH50" s="116" t="n">
        <f aca="false">Anchor!L87</f>
        <v>0</v>
      </c>
      <c r="AI50" s="121" t="n">
        <f aca="false">AF50/3600</f>
        <v>4.35977777777778</v>
      </c>
      <c r="AJ50" s="122" t="n">
        <f aca="false">E50+AB50</f>
        <v>20736.2176</v>
      </c>
      <c r="AK50" s="103"/>
      <c r="AL50" s="115" t="n">
        <f aca="false">Test!F87</f>
        <v>13018.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v>18692.88</v>
      </c>
      <c r="AQ50" s="116" t="n">
        <v>170.77</v>
      </c>
      <c r="AR50" s="116" t="n">
        <f aca="false">Test!L87</f>
        <v>0</v>
      </c>
      <c r="AS50" s="121" t="n">
        <f aca="false">AP50/3600</f>
        <v>5.19246666666667</v>
      </c>
      <c r="AT50" s="122" t="n">
        <f aca="false">J50+AL50</f>
        <v>19695.3824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19099342474132</v>
      </c>
      <c r="BB50" s="124" t="n">
        <f aca="false">AQ50/AG50</f>
        <v>1.17359631640437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73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374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589.1584</v>
      </c>
      <c r="K51" s="130" t="n">
        <f aca="false">Test!C88</f>
        <v>37.6809</v>
      </c>
      <c r="L51" s="130" t="n">
        <f aca="false">Test!D88</f>
        <v>41.7082</v>
      </c>
      <c r="M51" s="131" t="n">
        <f aca="false">Test!E88</f>
        <v>44.0329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71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v>15245.38</v>
      </c>
      <c r="AG51" s="130" t="n">
        <v>133.11</v>
      </c>
      <c r="AH51" s="130" t="n">
        <f aca="false">Anchor!L88</f>
        <v>0</v>
      </c>
      <c r="AI51" s="135" t="n">
        <f aca="false">AF51/3600</f>
        <v>4.23482777777778</v>
      </c>
      <c r="AJ51" s="136" t="n">
        <f aca="false">E51+AB51</f>
        <v>13340.9456</v>
      </c>
      <c r="AK51" s="103"/>
      <c r="AL51" s="129" t="n">
        <f aca="false">Test!F88</f>
        <v>8106.571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v>15080.24</v>
      </c>
      <c r="AQ51" s="130" t="n">
        <v>124.8</v>
      </c>
      <c r="AR51" s="130" t="n">
        <f aca="false">Test!L88</f>
        <v>0</v>
      </c>
      <c r="AS51" s="135" t="n">
        <f aca="false">AP51/3600</f>
        <v>4.18895555555556</v>
      </c>
      <c r="AT51" s="136" t="n">
        <f aca="false">J51+AL51</f>
        <v>12695.7296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0.989167865937091</v>
      </c>
      <c r="BB51" s="138" t="n">
        <f aca="false">AQ51/AG51</f>
        <v>0.937570430471039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6144</v>
      </c>
    </row>
    <row r="52" customFormat="false" ht="12" hidden="false" customHeight="false" outlineLevel="0" collapsed="false">
      <c r="A52" s="76"/>
      <c r="B52" s="97" t="s">
        <v>104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6096.9792</v>
      </c>
      <c r="K52" s="100" t="n">
        <f aca="false">Test!C89</f>
        <v>40.6593</v>
      </c>
      <c r="L52" s="100" t="n">
        <f aca="false">Test!D89</f>
        <v>43.0524</v>
      </c>
      <c r="M52" s="101" t="n">
        <f aca="false">Test!E89</f>
        <v>44.3716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4112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v>43377.28</v>
      </c>
      <c r="AG52" s="100" t="n">
        <v>397.3</v>
      </c>
      <c r="AH52" s="100" t="n">
        <f aca="false">Anchor!L89</f>
        <v>0</v>
      </c>
      <c r="AI52" s="107" t="n">
        <f aca="false">AF52/3600</f>
        <v>12.0492444444444</v>
      </c>
      <c r="AJ52" s="108" t="n">
        <f aca="false">E52+AB52</f>
        <v>692067.6112</v>
      </c>
      <c r="AK52" s="103"/>
      <c r="AL52" s="99" t="n">
        <f aca="false">Test!F89</f>
        <v>146518.4112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v>41274.22</v>
      </c>
      <c r="AQ52" s="100" t="n">
        <v>392.12</v>
      </c>
      <c r="AR52" s="100" t="n">
        <f aca="false">Test!L89</f>
        <v>0</v>
      </c>
      <c r="AS52" s="107" t="n">
        <f aca="false">AP52/3600</f>
        <v>11.4650611111111</v>
      </c>
      <c r="AT52" s="108" t="n">
        <f aca="false">J52+AL52</f>
        <v>662615.3904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0.951517015359193</v>
      </c>
      <c r="BB52" s="110" t="n">
        <f aca="false">AQ52/AG52</f>
        <v>0.986961993455827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6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1417.0816</v>
      </c>
      <c r="K53" s="116" t="n">
        <f aca="false">Test!C90</f>
        <v>37.3487</v>
      </c>
      <c r="L53" s="116" t="n">
        <f aca="false">Test!D90</f>
        <v>41.1975</v>
      </c>
      <c r="M53" s="117" t="n">
        <f aca="false">Test!E90</f>
        <v>41.9751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606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v>33193.03</v>
      </c>
      <c r="AG53" s="116" t="n">
        <v>324.69</v>
      </c>
      <c r="AH53" s="116" t="n">
        <f aca="false">Anchor!L90</f>
        <v>0</v>
      </c>
      <c r="AI53" s="121" t="n">
        <f aca="false">AF53/3600</f>
        <v>9.22028611111111</v>
      </c>
      <c r="AJ53" s="122" t="n">
        <f aca="false">E53+AB53</f>
        <v>317349.2064</v>
      </c>
      <c r="AK53" s="103"/>
      <c r="AL53" s="115" t="n">
        <f aca="false">Test!F90</f>
        <v>97122.606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v>38824.17</v>
      </c>
      <c r="AQ53" s="116" t="n">
        <v>364.03</v>
      </c>
      <c r="AR53" s="116" t="n">
        <f aca="false">Test!L90</f>
        <v>0</v>
      </c>
      <c r="AS53" s="121" t="n">
        <f aca="false">AP53/3600</f>
        <v>10.7844916666667</v>
      </c>
      <c r="AT53" s="122" t="n">
        <f aca="false">J53+AL53</f>
        <v>298539.688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1.1696482665186</v>
      </c>
      <c r="BB53" s="124" t="n">
        <f aca="false">AQ53/AG53</f>
        <v>1.1211617234901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4272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5036.6608</v>
      </c>
      <c r="K54" s="116" t="n">
        <f aca="false">Test!C91</f>
        <v>35.8303</v>
      </c>
      <c r="L54" s="116" t="n">
        <f aca="false">Test!D91</f>
        <v>39.8666</v>
      </c>
      <c r="M54" s="117" t="n">
        <f aca="false">Test!E91</f>
        <v>40.329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v>25104.12</v>
      </c>
      <c r="AG54" s="116" t="n">
        <v>255.73</v>
      </c>
      <c r="AH54" s="116" t="n">
        <f aca="false">Anchor!L91</f>
        <v>0</v>
      </c>
      <c r="AI54" s="121" t="n">
        <f aca="false">AF54/3600</f>
        <v>6.97336666666667</v>
      </c>
      <c r="AJ54" s="122" t="n">
        <f aca="false">E54+AB54</f>
        <v>191830.9632</v>
      </c>
      <c r="AK54" s="103"/>
      <c r="AL54" s="115" t="n">
        <f aca="false">Test!F91</f>
        <v>62159.5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v>30726.07</v>
      </c>
      <c r="AQ54" s="116" t="n">
        <v>309.63</v>
      </c>
      <c r="AR54" s="116" t="n">
        <f aca="false">Test!L91</f>
        <v>0</v>
      </c>
      <c r="AS54" s="121" t="n">
        <f aca="false">AP54/3600</f>
        <v>8.53501944444444</v>
      </c>
      <c r="AT54" s="122" t="n">
        <f aca="false">J54+AL54</f>
        <v>177196.1968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22394531256224</v>
      </c>
      <c r="BB54" s="124" t="n">
        <f aca="false">AQ54/AG54</f>
        <v>1.21076917060963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71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5450.6512</v>
      </c>
      <c r="K55" s="130" t="n">
        <f aca="false">Test!C92</f>
        <v>34.1567</v>
      </c>
      <c r="L55" s="130" t="n">
        <f aca="false">Test!D92</f>
        <v>38.1065</v>
      </c>
      <c r="M55" s="131" t="n">
        <f aca="false">Test!E92</f>
        <v>38.3909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792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v>28904.59</v>
      </c>
      <c r="AG55" s="130" t="n">
        <v>300.73</v>
      </c>
      <c r="AH55" s="130" t="n">
        <f aca="false">Anchor!L92</f>
        <v>0</v>
      </c>
      <c r="AI55" s="135" t="n">
        <f aca="false">AF55/3600</f>
        <v>8.02905277777778</v>
      </c>
      <c r="AJ55" s="136" t="n">
        <f aca="false">E55+AB55</f>
        <v>109326.8912</v>
      </c>
      <c r="AK55" s="103"/>
      <c r="AL55" s="129" t="n">
        <f aca="false">Test!F92</f>
        <v>34478.1792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v>23924.18</v>
      </c>
      <c r="AQ55" s="130" t="n">
        <v>234.16</v>
      </c>
      <c r="AR55" s="130" t="n">
        <f aca="false">Test!L92</f>
        <v>0</v>
      </c>
      <c r="AS55" s="135" t="n">
        <f aca="false">AP55/3600</f>
        <v>6.64560555555556</v>
      </c>
      <c r="AT55" s="136" t="n">
        <f aca="false">J55+AL55</f>
        <v>99928.8304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827694840162064</v>
      </c>
      <c r="BB55" s="138" t="n">
        <f aca="false">AQ55/AG55</f>
        <v>0.778638645961494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2144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7385.6928</v>
      </c>
      <c r="K56" s="100" t="n">
        <f aca="false">Test!C93</f>
        <v>38.8506</v>
      </c>
      <c r="L56" s="100" t="n">
        <f aca="false">Test!D93</f>
        <v>42.1103</v>
      </c>
      <c r="M56" s="101" t="n">
        <f aca="false">Test!E93</f>
        <v>43.2017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4112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v>32443.71</v>
      </c>
      <c r="AG56" s="100" t="n">
        <v>306.67</v>
      </c>
      <c r="AH56" s="100" t="n">
        <f aca="false">Anchor!L93</f>
        <v>0</v>
      </c>
      <c r="AI56" s="107" t="n">
        <f aca="false">AF56/3600</f>
        <v>9.01214166666667</v>
      </c>
      <c r="AJ56" s="108" t="n">
        <f aca="false">E56+AB56</f>
        <v>494389.6256</v>
      </c>
      <c r="AK56" s="103"/>
      <c r="AL56" s="99" t="n">
        <f aca="false">Test!F93</f>
        <v>146518.4112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v>43592.24</v>
      </c>
      <c r="AQ56" s="100" t="n">
        <v>406.47</v>
      </c>
      <c r="AR56" s="100" t="n">
        <f aca="false">Test!L93</f>
        <v>0</v>
      </c>
      <c r="AS56" s="107" t="n">
        <f aca="false">AP56/3600</f>
        <v>12.1089555555556</v>
      </c>
      <c r="AT56" s="108" t="n">
        <f aca="false">J56+AL56</f>
        <v>473904.104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5</v>
      </c>
      <c r="AZ56" s="103"/>
      <c r="BA56" s="109" t="n">
        <f aca="false">AP56/AF56</f>
        <v>1.34362685401885</v>
      </c>
      <c r="BB56" s="110" t="n">
        <f aca="false">AQ56/AG56</f>
        <v>1.32543124531255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3216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4598.2176</v>
      </c>
      <c r="K57" s="116" t="n">
        <f aca="false">Test!C94</f>
        <v>36.5778</v>
      </c>
      <c r="L57" s="116" t="n">
        <f aca="false">Test!D94</f>
        <v>40.3155</v>
      </c>
      <c r="M57" s="117" t="n">
        <f aca="false">Test!E94</f>
        <v>40.903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606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v>39175.77</v>
      </c>
      <c r="AG57" s="116" t="n">
        <v>382.29</v>
      </c>
      <c r="AH57" s="116" t="n">
        <f aca="false">Anchor!L94</f>
        <v>0</v>
      </c>
      <c r="AI57" s="121" t="n">
        <f aca="false">AF57/3600</f>
        <v>10.8821583333333</v>
      </c>
      <c r="AJ57" s="122" t="n">
        <f aca="false">E57+AB57</f>
        <v>252898.928</v>
      </c>
      <c r="AK57" s="103"/>
      <c r="AL57" s="115" t="n">
        <f aca="false">Test!F94</f>
        <v>97122.606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v>29071.83</v>
      </c>
      <c r="AQ57" s="116" t="n">
        <v>254.27</v>
      </c>
      <c r="AR57" s="116" t="n">
        <f aca="false">Test!L94</f>
        <v>0</v>
      </c>
      <c r="AS57" s="121" t="n">
        <f aca="false">AP57/3600</f>
        <v>8.07550833333333</v>
      </c>
      <c r="AT57" s="122" t="n">
        <f aca="false">J57+AL57</f>
        <v>231720.824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0.742087009393817</v>
      </c>
      <c r="BB57" s="124" t="n">
        <f aca="false">AQ57/AG57</f>
        <v>0.665123335687567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776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3657.9696</v>
      </c>
      <c r="K58" s="116" t="n">
        <f aca="false">Test!C95</f>
        <v>34.9702</v>
      </c>
      <c r="L58" s="116" t="n">
        <f aca="false">Test!D95</f>
        <v>38.9848</v>
      </c>
      <c r="M58" s="117" t="n">
        <f aca="false">Test!E95</f>
        <v>39.385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v>23889.21</v>
      </c>
      <c r="AG58" s="116" t="n">
        <v>248.42</v>
      </c>
      <c r="AH58" s="116" t="n">
        <f aca="false">Anchor!L95</f>
        <v>0</v>
      </c>
      <c r="AI58" s="121" t="n">
        <f aca="false">AF58/3600</f>
        <v>6.63589166666667</v>
      </c>
      <c r="AJ58" s="122" t="n">
        <f aca="false">E58+AB58</f>
        <v>150212.312</v>
      </c>
      <c r="AK58" s="103"/>
      <c r="AL58" s="115" t="n">
        <f aca="false">Test!F95</f>
        <v>62159.5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v>22833.74</v>
      </c>
      <c r="AQ58" s="116" t="n">
        <v>213.16</v>
      </c>
      <c r="AR58" s="116" t="n">
        <f aca="false">Test!L95</f>
        <v>0</v>
      </c>
      <c r="AS58" s="121" t="n">
        <f aca="false">AP58/3600</f>
        <v>6.34270555555556</v>
      </c>
      <c r="AT58" s="122" t="n">
        <f aca="false">J58+AL58</f>
        <v>135817.5056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0.955818128770269</v>
      </c>
      <c r="BB58" s="124" t="n">
        <f aca="false">AQ58/AG58</f>
        <v>0.858062957893889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648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2395.2592</v>
      </c>
      <c r="K59" s="130" t="n">
        <f aca="false">Test!C96</f>
        <v>33.2409</v>
      </c>
      <c r="L59" s="130" t="n">
        <f aca="false">Test!D96</f>
        <v>37.6557</v>
      </c>
      <c r="M59" s="131" t="n">
        <f aca="false">Test!E96</f>
        <v>37.958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792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v>26434.49</v>
      </c>
      <c r="AG59" s="130" t="n">
        <v>293.07</v>
      </c>
      <c r="AH59" s="130" t="n">
        <f aca="false">Anchor!L96</f>
        <v>0</v>
      </c>
      <c r="AI59" s="135" t="n">
        <f aca="false">AF59/3600</f>
        <v>7.34291388888889</v>
      </c>
      <c r="AJ59" s="136" t="n">
        <f aca="false">E59+AB59</f>
        <v>86054.8272</v>
      </c>
      <c r="AK59" s="103"/>
      <c r="AL59" s="129" t="n">
        <f aca="false">Test!F96</f>
        <v>34478.1792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v>20932.47</v>
      </c>
      <c r="AQ59" s="130" t="n">
        <v>197.95</v>
      </c>
      <c r="AR59" s="130" t="n">
        <f aca="false">Test!L96</f>
        <v>0</v>
      </c>
      <c r="AS59" s="135" t="n">
        <f aca="false">AP59/3600</f>
        <v>5.814575</v>
      </c>
      <c r="AT59" s="136" t="n">
        <f aca="false">J59+AL59</f>
        <v>76873.4384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0.791862071104833</v>
      </c>
      <c r="BB59" s="138" t="n">
        <f aca="false">AQ59/AG59</f>
        <v>0.675435902685365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1981826712309</v>
      </c>
      <c r="BB64" s="149" t="n">
        <f aca="false">GEOMEAN(BB4:BB59)</f>
        <v>0.993901719835749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5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3461.9614977122</v>
      </c>
      <c r="AG80" s="158" t="n">
        <f aca="false">GEOMEAN(AG4:AG59)</f>
        <v>235.310686739812</v>
      </c>
      <c r="AH80" s="158"/>
      <c r="AI80" s="67" t="n">
        <f aca="false">GEOMEAN(AI4:AI59)</f>
        <v>6.51721152714227</v>
      </c>
      <c r="AK80" s="158"/>
      <c r="AO80" s="158"/>
      <c r="AP80" s="158" t="n">
        <f aca="false">GEOMEAN(AP4:AP59)</f>
        <v>23926.9369179054</v>
      </c>
      <c r="AQ80" s="158" t="n">
        <f aca="false">GEOMEAN(AQ4:AQ59)</f>
        <v>233.87569624643</v>
      </c>
      <c r="AR80" s="158"/>
      <c r="AS80" s="67" t="n">
        <f aca="false">GEOMEAN(AS4:AS59)</f>
        <v>6.64637136608483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6</v>
      </c>
      <c r="AF81" s="66" t="n">
        <f aca="false">SUM(AF4:AF59)/3600</f>
        <v>267.8826</v>
      </c>
      <c r="AG81" s="66" t="n">
        <f aca="false">SUM(AG4:AG59)/3600</f>
        <v>2.68766666666667</v>
      </c>
      <c r="AI81" s="160" t="n">
        <f aca="false">SUM(AI4:AI59)</f>
        <v>267.8826</v>
      </c>
      <c r="AP81" s="66" t="n">
        <f aca="false">SUM(AP4:AP59)/3600</f>
        <v>273.186044444444</v>
      </c>
      <c r="AQ81" s="66" t="n">
        <f aca="false">SUM(AQ4:AQ59)/3600</f>
        <v>2.68173888888889</v>
      </c>
      <c r="AS81" s="160" t="n">
        <f aca="false">SUM(AS4:AS59)</f>
        <v>273.186044444444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6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2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2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2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5"/>
    <col collapsed="false" customWidth="true" hidden="false" outlineLevel="0" max="54" min="54" style="162" width="6.87"/>
    <col collapsed="false" customWidth="true" hidden="false" outlineLevel="0" max="55" min="55" style="162" width="7.74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2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</v>
      </c>
      <c r="F1" s="168"/>
      <c r="G1" s="168"/>
      <c r="H1" s="168"/>
      <c r="J1" s="168" t="str">
        <f aca="false">CONCATENATE(Summary!$M5,Summary!$N5)</f>
        <v>Tested:shm4.0_spspps_periodicity_r766_CGS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shm4.0_spspps_periodicity_r766_CGS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5</v>
      </c>
      <c r="AC2" s="172"/>
      <c r="AD2" s="172"/>
      <c r="AE2" s="172"/>
      <c r="AF2" s="168" t="s">
        <v>76</v>
      </c>
      <c r="AG2" s="168"/>
      <c r="AH2" s="168"/>
      <c r="AI2" s="168"/>
      <c r="AJ2" s="173" t="s">
        <v>77</v>
      </c>
      <c r="AK2" s="165"/>
      <c r="AL2" s="168" t="s">
        <v>75</v>
      </c>
      <c r="AM2" s="168"/>
      <c r="AN2" s="168"/>
      <c r="AO2" s="168"/>
      <c r="AP2" s="174" t="s">
        <v>78</v>
      </c>
      <c r="AQ2" s="174"/>
      <c r="AR2" s="174"/>
      <c r="AS2" s="174"/>
      <c r="AT2" s="173" t="s">
        <v>77</v>
      </c>
      <c r="AU2" s="165"/>
      <c r="AV2" s="81" t="s">
        <v>79</v>
      </c>
      <c r="AW2" s="81"/>
      <c r="AX2" s="81"/>
      <c r="AY2" s="81"/>
      <c r="AZ2" s="165"/>
      <c r="BA2" s="173" t="s">
        <v>80</v>
      </c>
      <c r="BB2" s="173"/>
      <c r="BC2" s="173" t="s">
        <v>81</v>
      </c>
      <c r="BD2" s="165"/>
      <c r="BE2" s="175" t="s">
        <v>82</v>
      </c>
      <c r="BH2" s="165"/>
      <c r="BK2" s="162" t="s">
        <v>83</v>
      </c>
      <c r="BL2" s="162" t="s">
        <v>84</v>
      </c>
      <c r="BP2" s="162" t="s">
        <v>85</v>
      </c>
    </row>
    <row r="3" customFormat="false" ht="12.75" hidden="false" customHeight="false" outlineLevel="0" collapsed="false">
      <c r="A3" s="176"/>
      <c r="B3" s="176"/>
      <c r="C3" s="177" t="s">
        <v>86</v>
      </c>
      <c r="D3" s="178" t="s">
        <v>87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8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9</v>
      </c>
      <c r="AG3" s="180" t="s">
        <v>90</v>
      </c>
      <c r="AH3" s="180" t="s">
        <v>91</v>
      </c>
      <c r="AI3" s="181" t="s">
        <v>92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9</v>
      </c>
      <c r="AQ3" s="180" t="s">
        <v>90</v>
      </c>
      <c r="AR3" s="180" t="s">
        <v>91</v>
      </c>
      <c r="AS3" s="181" t="s">
        <v>92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3</v>
      </c>
      <c r="BB3" s="181" t="s">
        <v>94</v>
      </c>
      <c r="BC3" s="187" t="s">
        <v>93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83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4934.6224</v>
      </c>
      <c r="K20" s="100" t="n">
        <f aca="false">Test!C1</f>
        <v>42.83</v>
      </c>
      <c r="L20" s="100" t="n">
        <f aca="false">Test!D1</f>
        <v>45.094</v>
      </c>
      <c r="M20" s="101" t="n">
        <f aca="false">Test!E1</f>
        <v>46.629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97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v>26687.85</v>
      </c>
      <c r="AG20" s="100" t="n">
        <v>257.18</v>
      </c>
      <c r="AH20" s="100" t="n">
        <f aca="false">Anchor!L1</f>
        <v>0</v>
      </c>
      <c r="AI20" s="107" t="n">
        <f aca="false">AF20/3600</f>
        <v>7.41329166666667</v>
      </c>
      <c r="AJ20" s="241" t="n">
        <f aca="false">E20+AB20</f>
        <v>186228.3296</v>
      </c>
      <c r="AK20" s="206"/>
      <c r="AL20" s="99" t="n">
        <f aca="false">Test!F1</f>
        <v>78335.497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v>25889.85</v>
      </c>
      <c r="AQ20" s="100" t="n">
        <v>252.41</v>
      </c>
      <c r="AR20" s="100" t="n">
        <f aca="false">Test!L1</f>
        <v>0</v>
      </c>
      <c r="AS20" s="107" t="n">
        <f aca="false">AP20/3600</f>
        <v>7.191625</v>
      </c>
      <c r="AT20" s="108" t="n">
        <f aca="false">J20+AL20</f>
        <v>173270.12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0.970098752803242</v>
      </c>
      <c r="BB20" s="110" t="n">
        <f aca="false">AQ20/AG20</f>
        <v>0.98145267905747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934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0784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2193.0048</v>
      </c>
      <c r="K21" s="116" t="n">
        <f aca="false">Test!C2</f>
        <v>41.7127</v>
      </c>
      <c r="L21" s="116" t="n">
        <f aca="false">Test!D2</f>
        <v>43.5919</v>
      </c>
      <c r="M21" s="117" t="n">
        <f aca="false">Test!E2</f>
        <v>44.6353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67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v>25102.31</v>
      </c>
      <c r="AG21" s="116" t="n">
        <v>265.59</v>
      </c>
      <c r="AH21" s="116" t="n">
        <f aca="false">Anchor!L2</f>
        <v>0</v>
      </c>
      <c r="AI21" s="121" t="n">
        <f aca="false">AF21/3600</f>
        <v>6.97286388888889</v>
      </c>
      <c r="AJ21" s="243" t="n">
        <f aca="false">E21+AB21</f>
        <v>114649.7456</v>
      </c>
      <c r="AK21" s="206"/>
      <c r="AL21" s="115" t="n">
        <f aca="false">Test!F2</f>
        <v>52140.667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v>26766.22</v>
      </c>
      <c r="AQ21" s="116" t="n">
        <v>294.6</v>
      </c>
      <c r="AR21" s="116" t="n">
        <f aca="false">Test!L2</f>
        <v>0</v>
      </c>
      <c r="AS21" s="121" t="n">
        <f aca="false">AP21/3600</f>
        <v>7.43506111111111</v>
      </c>
      <c r="AT21" s="122" t="n">
        <f aca="false">J21+AL21</f>
        <v>104333.672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1.06628513471469</v>
      </c>
      <c r="BB21" s="124" t="n">
        <f aca="false">AQ21/AG21</f>
        <v>1.10922851010957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60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3.9168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2304.072</v>
      </c>
      <c r="K22" s="116" t="n">
        <f aca="false">Test!C3</f>
        <v>40.413</v>
      </c>
      <c r="L22" s="116" t="n">
        <f aca="false">Test!D3</f>
        <v>42.4953</v>
      </c>
      <c r="M22" s="117" t="n">
        <f aca="false">Test!E3</f>
        <v>43.174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90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v>21695.7</v>
      </c>
      <c r="AG22" s="116" t="n">
        <v>232.18</v>
      </c>
      <c r="AH22" s="116" t="n">
        <f aca="false">Anchor!L3</f>
        <v>0</v>
      </c>
      <c r="AI22" s="121" t="n">
        <f aca="false">AF22/3600</f>
        <v>6.02658333333333</v>
      </c>
      <c r="AJ22" s="243" t="n">
        <f aca="false">E22+AB22</f>
        <v>75500.3072</v>
      </c>
      <c r="AK22" s="206"/>
      <c r="AL22" s="115" t="n">
        <f aca="false">Test!F3</f>
        <v>35656.390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v>28855.55</v>
      </c>
      <c r="AQ22" s="116" t="n">
        <v>324.57</v>
      </c>
      <c r="AR22" s="116" t="n">
        <f aca="false">Test!L3</f>
        <v>0</v>
      </c>
      <c r="AS22" s="121" t="n">
        <f aca="false">AP22/3600</f>
        <v>8.01543055555556</v>
      </c>
      <c r="AT22" s="122" t="n">
        <f aca="false">J22+AL22</f>
        <v>67960.4624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1.33001239877026</v>
      </c>
      <c r="BB22" s="124" t="n">
        <f aca="false">AQ22/AG22</f>
        <v>1.39792402446378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6208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0.9168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304.2544</v>
      </c>
      <c r="K23" s="130" t="n">
        <f aca="false">Test!C4</f>
        <v>38.7755</v>
      </c>
      <c r="L23" s="130" t="n">
        <f aca="false">Test!D4</f>
        <v>41.1132</v>
      </c>
      <c r="M23" s="131" t="n">
        <f aca="false">Test!E4</f>
        <v>41.3854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116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v>20198.21</v>
      </c>
      <c r="AG23" s="130" t="n">
        <v>235.04</v>
      </c>
      <c r="AH23" s="130" t="n">
        <f aca="false">Anchor!L4</f>
        <v>0</v>
      </c>
      <c r="AI23" s="135" t="n">
        <f aca="false">AF23/3600</f>
        <v>5.61061388888889</v>
      </c>
      <c r="AJ23" s="245" t="n">
        <f aca="false">E23+AB23</f>
        <v>48517.0336</v>
      </c>
      <c r="AK23" s="206"/>
      <c r="AL23" s="129" t="n">
        <f aca="false">Test!F4</f>
        <v>23236.116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v>22615.89</v>
      </c>
      <c r="AQ23" s="130" t="n">
        <v>233.31</v>
      </c>
      <c r="AR23" s="130" t="n">
        <f aca="false">Test!L4</f>
        <v>0</v>
      </c>
      <c r="AS23" s="135" t="n">
        <f aca="false">AP23/3600</f>
        <v>6.28219166666667</v>
      </c>
      <c r="AT23" s="136" t="n">
        <f aca="false">J23+AL23</f>
        <v>43540.3712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1.11969773559142</v>
      </c>
      <c r="BB23" s="138" t="n">
        <f aca="false">AQ23/AG23</f>
        <v>0.992639550714772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776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2032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6239.0864</v>
      </c>
      <c r="K24" s="100" t="n">
        <f aca="false">Test!C5</f>
        <v>42.254</v>
      </c>
      <c r="L24" s="100" t="n">
        <f aca="false">Test!D5</f>
        <v>44.3252</v>
      </c>
      <c r="M24" s="101" t="n">
        <f aca="false">Test!E5</f>
        <v>45.805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97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v>24902.53</v>
      </c>
      <c r="AG24" s="100" t="n">
        <v>252.47</v>
      </c>
      <c r="AH24" s="100" t="n">
        <f aca="false">Anchor!L5</f>
        <v>0</v>
      </c>
      <c r="AI24" s="107" t="n">
        <f aca="false">AF24/3600</f>
        <v>6.91736944444444</v>
      </c>
      <c r="AJ24" s="108" t="n">
        <f aca="false">E24+AB24</f>
        <v>148139.7008</v>
      </c>
      <c r="AK24" s="206"/>
      <c r="AL24" s="99" t="n">
        <f aca="false">Test!F5</f>
        <v>78335.497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v>24095.55</v>
      </c>
      <c r="AQ24" s="100" t="n">
        <v>239.49</v>
      </c>
      <c r="AR24" s="100" t="n">
        <f aca="false">Test!L5</f>
        <v>0</v>
      </c>
      <c r="AS24" s="107" t="n">
        <f aca="false">AP24/3600</f>
        <v>6.69320833333333</v>
      </c>
      <c r="AT24" s="108" t="n">
        <f aca="false">J24+AL24</f>
        <v>134574.584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0.967594457270004</v>
      </c>
      <c r="BB24" s="110" t="n">
        <f aca="false">AQ24/AG24</f>
        <v>0.948587951043688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95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4912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29415.0544</v>
      </c>
      <c r="K25" s="116" t="n">
        <f aca="false">Test!C6</f>
        <v>41.027</v>
      </c>
      <c r="L25" s="116" t="n">
        <f aca="false">Test!D6</f>
        <v>42.8281</v>
      </c>
      <c r="M25" s="117" t="n">
        <f aca="false">Test!E6</f>
        <v>43.917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67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v>28598.61</v>
      </c>
      <c r="AG25" s="116" t="n">
        <v>305.42</v>
      </c>
      <c r="AH25" s="116" t="n">
        <f aca="false">Anchor!L6</f>
        <v>0</v>
      </c>
      <c r="AI25" s="121" t="n">
        <f aca="false">AF25/3600</f>
        <v>7.94405833333333</v>
      </c>
      <c r="AJ25" s="122" t="n">
        <f aca="false">E25+AB25</f>
        <v>91761.1584</v>
      </c>
      <c r="AK25" s="206"/>
      <c r="AL25" s="115" t="n">
        <f aca="false">Test!F6</f>
        <v>52140.667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v>31358.2</v>
      </c>
      <c r="AQ25" s="116" t="n">
        <v>334.82</v>
      </c>
      <c r="AR25" s="116" t="n">
        <f aca="false">Test!L6</f>
        <v>0</v>
      </c>
      <c r="AS25" s="121" t="n">
        <f aca="false">AP25/3600</f>
        <v>8.71061111111111</v>
      </c>
      <c r="AT25" s="122" t="n">
        <f aca="false">J25+AL25</f>
        <v>81555.7216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1.09649385057526</v>
      </c>
      <c r="BB25" s="124" t="n">
        <f aca="false">AQ25/AG25</f>
        <v>1.09626088664789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7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4336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7003.3648</v>
      </c>
      <c r="K26" s="116" t="n">
        <f aca="false">Test!C7</f>
        <v>39.5251</v>
      </c>
      <c r="L26" s="116" t="n">
        <f aca="false">Test!D7</f>
        <v>41.8069</v>
      </c>
      <c r="M26" s="117" t="n">
        <f aca="false">Test!E7</f>
        <v>42.564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90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v>27887.65</v>
      </c>
      <c r="AG26" s="116" t="n">
        <v>306.12</v>
      </c>
      <c r="AH26" s="116" t="n">
        <f aca="false">Anchor!L7</f>
        <v>0</v>
      </c>
      <c r="AI26" s="121" t="n">
        <f aca="false">AF26/3600</f>
        <v>7.74656944444445</v>
      </c>
      <c r="AJ26" s="122" t="n">
        <f aca="false">E26+AB26</f>
        <v>59995.824</v>
      </c>
      <c r="AK26" s="206"/>
      <c r="AL26" s="115" t="n">
        <f aca="false">Test!F7</f>
        <v>35656.390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v>20286.38</v>
      </c>
      <c r="AQ26" s="116" t="n">
        <v>205.13</v>
      </c>
      <c r="AR26" s="116" t="n">
        <f aca="false">Test!L7</f>
        <v>0</v>
      </c>
      <c r="AS26" s="121" t="n">
        <f aca="false">AP26/3600</f>
        <v>5.63510555555556</v>
      </c>
      <c r="AT26" s="122" t="n">
        <f aca="false">J26+AL26</f>
        <v>52659.7552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727432393909132</v>
      </c>
      <c r="BB26" s="124" t="n">
        <f aca="false">AQ26/AG26</f>
        <v>0.670096694106886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776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8512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1102.1408</v>
      </c>
      <c r="K27" s="130" t="n">
        <f aca="false">Test!C8</f>
        <v>37.7375</v>
      </c>
      <c r="L27" s="130" t="n">
        <f aca="false">Test!D8</f>
        <v>40.7672</v>
      </c>
      <c r="M27" s="131" t="n">
        <f aca="false">Test!E8</f>
        <v>41.1091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116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v>19953.55</v>
      </c>
      <c r="AG27" s="130" t="n">
        <v>230.18</v>
      </c>
      <c r="AH27" s="130" t="n">
        <f aca="false">Anchor!L8</f>
        <v>0</v>
      </c>
      <c r="AI27" s="135" t="n">
        <f aca="false">AF27/3600</f>
        <v>5.54265277777778</v>
      </c>
      <c r="AJ27" s="136" t="n">
        <f aca="false">E27+AB27</f>
        <v>39350.968</v>
      </c>
      <c r="AK27" s="206"/>
      <c r="AL27" s="129" t="n">
        <f aca="false">Test!F8</f>
        <v>23236.116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v>19452.71</v>
      </c>
      <c r="AQ27" s="130" t="n">
        <v>194.48</v>
      </c>
      <c r="AR27" s="130" t="n">
        <f aca="false">Test!L8</f>
        <v>0</v>
      </c>
      <c r="AS27" s="135" t="n">
        <f aca="false">AP27/3600</f>
        <v>5.40353055555556</v>
      </c>
      <c r="AT27" s="136" t="n">
        <f aca="false">J27+AL27</f>
        <v>34338.2576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0.97489970456385</v>
      </c>
      <c r="BB27" s="138" t="n">
        <f aca="false">AQ27/AG27</f>
        <v>0.844903988183161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5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3056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57025.8048</v>
      </c>
      <c r="K28" s="100" t="n">
        <f aca="false">Test!C9</f>
        <v>42.7928</v>
      </c>
      <c r="L28" s="100" t="n">
        <f aca="false">Test!D9</f>
        <v>42.4692</v>
      </c>
      <c r="M28" s="101" t="n">
        <f aca="false">Test!E9</f>
        <v>46.584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57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v>25596.15</v>
      </c>
      <c r="AG28" s="100" t="n">
        <v>264.69</v>
      </c>
      <c r="AH28" s="100" t="n">
        <f aca="false">Anchor!L9</f>
        <v>0</v>
      </c>
      <c r="AI28" s="107" t="n">
        <f aca="false">AF28/3600</f>
        <v>7.11004166666667</v>
      </c>
      <c r="AJ28" s="108" t="n">
        <f aca="false">E28+AB28</f>
        <v>190907.5632</v>
      </c>
      <c r="AK28" s="206"/>
      <c r="AL28" s="99" t="n">
        <f aca="false">Test!F9</f>
        <v>44860.257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v>25856.2</v>
      </c>
      <c r="AQ28" s="100" t="n">
        <v>274.16</v>
      </c>
      <c r="AR28" s="100" t="n">
        <f aca="false">Test!L9</f>
        <v>0</v>
      </c>
      <c r="AS28" s="107" t="n">
        <f aca="false">AP28/3600</f>
        <v>7.18227777777778</v>
      </c>
      <c r="AT28" s="108" t="n">
        <f aca="false">J28+AL28</f>
        <v>201886.0624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0101597310533</v>
      </c>
      <c r="BB28" s="110" t="n">
        <f aca="false">AQ28/AG28</f>
        <v>1.03577770221769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6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128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52181.5168</v>
      </c>
      <c r="K29" s="116" t="n">
        <f aca="false">Test!C10</f>
        <v>41.3707</v>
      </c>
      <c r="L29" s="116" t="n">
        <f aca="false">Test!D10</f>
        <v>41.3071</v>
      </c>
      <c r="M29" s="117" t="n">
        <f aca="false">Test!E10</f>
        <v>45.084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313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v>27830.48</v>
      </c>
      <c r="AG29" s="116" t="n">
        <v>314.06</v>
      </c>
      <c r="AH29" s="116" t="n">
        <f aca="false">Anchor!L10</f>
        <v>0</v>
      </c>
      <c r="AI29" s="121" t="n">
        <f aca="false">AF29/3600</f>
        <v>7.73068888888889</v>
      </c>
      <c r="AJ29" s="122" t="n">
        <f aca="false">E29+AB29</f>
        <v>74614.4416</v>
      </c>
      <c r="AK29" s="206"/>
      <c r="AL29" s="115" t="n">
        <f aca="false">Test!F10</f>
        <v>28871.313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v>24117.55</v>
      </c>
      <c r="AQ29" s="116" t="n">
        <v>268.09</v>
      </c>
      <c r="AR29" s="116" t="n">
        <f aca="false">Test!L10</f>
        <v>0</v>
      </c>
      <c r="AS29" s="121" t="n">
        <f aca="false">AP29/3600</f>
        <v>6.69931944444444</v>
      </c>
      <c r="AT29" s="122" t="n">
        <f aca="false">J29+AL29</f>
        <v>81052.8304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2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86658764060124</v>
      </c>
      <c r="BB29" s="124" t="n">
        <f aca="false">AQ29/AG29</f>
        <v>0.853626695535885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1264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1152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33044.2256</v>
      </c>
      <c r="K30" s="116" t="n">
        <f aca="false">Test!C11</f>
        <v>40.7108</v>
      </c>
      <c r="L30" s="116" t="n">
        <f aca="false">Test!D11</f>
        <v>40.573</v>
      </c>
      <c r="M30" s="117" t="n">
        <f aca="false">Test!E11</f>
        <v>43.799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536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v>19157.21</v>
      </c>
      <c r="AG30" s="116" t="n">
        <v>228.8</v>
      </c>
      <c r="AH30" s="116" t="n">
        <f aca="false">Anchor!L11</f>
        <v>0</v>
      </c>
      <c r="AI30" s="121" t="n">
        <f aca="false">AF30/3600</f>
        <v>5.32144722222222</v>
      </c>
      <c r="AJ30" s="122" t="n">
        <f aca="false">E30+AB30</f>
        <v>48177.2688</v>
      </c>
      <c r="AK30" s="206"/>
      <c r="AL30" s="115" t="n">
        <f aca="false">Test!F11</f>
        <v>19482.153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v>20176.96</v>
      </c>
      <c r="AQ30" s="116" t="n">
        <v>226.87</v>
      </c>
      <c r="AR30" s="116" t="n">
        <f aca="false">Test!L11</f>
        <v>0</v>
      </c>
      <c r="AS30" s="121" t="n">
        <f aca="false">AP30/3600</f>
        <v>5.60471111111111</v>
      </c>
      <c r="AT30" s="122" t="n">
        <f aca="false">J30+AL30</f>
        <v>52526.3792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1.05323061134685</v>
      </c>
      <c r="BB30" s="124" t="n">
        <f aca="false">AQ30/AG30</f>
        <v>0.991564685314685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5472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8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20053.5344</v>
      </c>
      <c r="K31" s="130" t="n">
        <f aca="false">Test!C12</f>
        <v>39.8137</v>
      </c>
      <c r="L31" s="130" t="n">
        <f aca="false">Test!D12</f>
        <v>39.4227</v>
      </c>
      <c r="M31" s="131" t="n">
        <f aca="false">Test!E12</f>
        <v>41.941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012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v>18874.3</v>
      </c>
      <c r="AG31" s="130" t="n">
        <v>212.52</v>
      </c>
      <c r="AH31" s="130" t="n">
        <f aca="false">Anchor!L12</f>
        <v>0</v>
      </c>
      <c r="AI31" s="135" t="n">
        <f aca="false">AF31/3600</f>
        <v>5.24286111111111</v>
      </c>
      <c r="AJ31" s="136" t="n">
        <f aca="false">E31+AB31</f>
        <v>30006.8128</v>
      </c>
      <c r="AK31" s="206"/>
      <c r="AL31" s="129" t="n">
        <f aca="false">Test!F12</f>
        <v>11974.012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v>21050.22</v>
      </c>
      <c r="AQ31" s="130" t="n">
        <v>238.02</v>
      </c>
      <c r="AR31" s="130" t="n">
        <f aca="false">Test!L12</f>
        <v>0</v>
      </c>
      <c r="AS31" s="135" t="n">
        <f aca="false">AP31/3600</f>
        <v>5.84728333333333</v>
      </c>
      <c r="AT31" s="136" t="n">
        <f aca="false">J31+AL31</f>
        <v>32027.5472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1152848052643</v>
      </c>
      <c r="BB31" s="138" t="n">
        <f aca="false">AQ31/AG31</f>
        <v>1.11998870694523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768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7872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80130.568</v>
      </c>
      <c r="K32" s="100" t="n">
        <f aca="false">Test!C13</f>
        <v>41.8649</v>
      </c>
      <c r="L32" s="100" t="n">
        <f aca="false">Test!D13</f>
        <v>41.8153</v>
      </c>
      <c r="M32" s="101" t="n">
        <f aca="false">Test!E13</f>
        <v>45.885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57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v>23322.79</v>
      </c>
      <c r="AG32" s="100" t="n">
        <v>240.51</v>
      </c>
      <c r="AH32" s="100" t="n">
        <f aca="false">Anchor!L13</f>
        <v>0</v>
      </c>
      <c r="AI32" s="107" t="n">
        <f aca="false">AF32/3600</f>
        <v>6.47855277777778</v>
      </c>
      <c r="AJ32" s="108" t="n">
        <f aca="false">E32+AB32</f>
        <v>115153.0448</v>
      </c>
      <c r="AK32" s="206"/>
      <c r="AL32" s="99" t="n">
        <f aca="false">Test!F13</f>
        <v>44860.257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v>23544.04</v>
      </c>
      <c r="AQ32" s="100" t="n">
        <v>253.95</v>
      </c>
      <c r="AR32" s="100" t="n">
        <f aca="false">Test!L13</f>
        <v>0</v>
      </c>
      <c r="AS32" s="107" t="n">
        <f aca="false">AP32/3600</f>
        <v>6.54001111111111</v>
      </c>
      <c r="AT32" s="108" t="n">
        <f aca="false">J32+AL32</f>
        <v>124990.8256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6</v>
      </c>
      <c r="AY32" s="101" t="n">
        <f aca="false">'Single Layer High Quality'!E13</f>
        <v>45.9611</v>
      </c>
      <c r="AZ32" s="103"/>
      <c r="BA32" s="109" t="n">
        <f aca="false">AP32/AF32</f>
        <v>1.00948642936801</v>
      </c>
      <c r="BB32" s="110" t="n">
        <f aca="false">AQ32/AG32</f>
        <v>1.05588125233878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5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2672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36920.1808</v>
      </c>
      <c r="K33" s="116" t="n">
        <f aca="false">Test!C14</f>
        <v>41.0326</v>
      </c>
      <c r="L33" s="116" t="n">
        <f aca="false">Test!D14</f>
        <v>40.8321</v>
      </c>
      <c r="M33" s="117" t="n">
        <f aca="false">Test!E14</f>
        <v>44.280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313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v>20542.58</v>
      </c>
      <c r="AG33" s="116" t="n">
        <v>222.84</v>
      </c>
      <c r="AH33" s="116" t="n">
        <f aca="false">Anchor!L14</f>
        <v>0</v>
      </c>
      <c r="AI33" s="121" t="n">
        <f aca="false">AF33/3600</f>
        <v>5.70627222222222</v>
      </c>
      <c r="AJ33" s="122" t="n">
        <f aca="false">E33+AB33</f>
        <v>58835.5808</v>
      </c>
      <c r="AK33" s="206"/>
      <c r="AL33" s="115" t="n">
        <f aca="false">Test!F14</f>
        <v>28871.313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v>24974.79</v>
      </c>
      <c r="AQ33" s="116" t="n">
        <v>295.14</v>
      </c>
      <c r="AR33" s="116" t="n">
        <f aca="false">Test!L14</f>
        <v>0</v>
      </c>
      <c r="AS33" s="121" t="n">
        <f aca="false">AP33/3600</f>
        <v>6.93744166666667</v>
      </c>
      <c r="AT33" s="122" t="n">
        <f aca="false">J33+AL33</f>
        <v>65791.4944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1.21575722231579</v>
      </c>
      <c r="BB33" s="124" t="n">
        <f aca="false">AQ33/AG33</f>
        <v>1.32444803446419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73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6432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23671.3904</v>
      </c>
      <c r="K34" s="116" t="n">
        <f aca="false">Test!C15</f>
        <v>40.2552</v>
      </c>
      <c r="L34" s="116" t="n">
        <f aca="false">Test!D15</f>
        <v>40.048</v>
      </c>
      <c r="M34" s="117" t="n">
        <f aca="false">Test!E15</f>
        <v>42.9426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536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v>19286.63</v>
      </c>
      <c r="AG34" s="116" t="n">
        <v>232.13</v>
      </c>
      <c r="AH34" s="116" t="n">
        <f aca="false">Anchor!L15</f>
        <v>0</v>
      </c>
      <c r="AI34" s="121" t="n">
        <f aca="false">AF34/3600</f>
        <v>5.35739722222222</v>
      </c>
      <c r="AJ34" s="122" t="n">
        <f aca="false">E34+AB34</f>
        <v>38344.7968</v>
      </c>
      <c r="AK34" s="206"/>
      <c r="AL34" s="115" t="n">
        <f aca="false">Test!F15</f>
        <v>19482.153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v>19458.85</v>
      </c>
      <c r="AQ34" s="116" t="n">
        <v>220.06</v>
      </c>
      <c r="AR34" s="116" t="n">
        <f aca="false">Test!L15</f>
        <v>0</v>
      </c>
      <c r="AS34" s="121" t="n">
        <f aca="false">AP34/3600</f>
        <v>5.40523611111111</v>
      </c>
      <c r="AT34" s="122" t="n">
        <f aca="false">J34+AL34</f>
        <v>43153.544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00892950193995</v>
      </c>
      <c r="BB34" s="124" t="n">
        <f aca="false">AQ34/AG34</f>
        <v>0.948003274027485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0736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0112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15191.608</v>
      </c>
      <c r="K35" s="130" t="n">
        <f aca="false">Test!C16</f>
        <v>39.2161</v>
      </c>
      <c r="L35" s="130" t="n">
        <f aca="false">Test!D16</f>
        <v>39.1014</v>
      </c>
      <c r="M35" s="131" t="n">
        <f aca="false">Test!E16</f>
        <v>41.453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012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v>18547.96</v>
      </c>
      <c r="AG35" s="130" t="n">
        <v>208.66</v>
      </c>
      <c r="AH35" s="130" t="n">
        <f aca="false">Anchor!L16</f>
        <v>0</v>
      </c>
      <c r="AI35" s="135" t="n">
        <f aca="false">AF35/3600</f>
        <v>5.15221111111111</v>
      </c>
      <c r="AJ35" s="136" t="n">
        <f aca="false">E35+AB35</f>
        <v>24955.024</v>
      </c>
      <c r="AK35" s="206"/>
      <c r="AL35" s="129" t="n">
        <f aca="false">Test!F16</f>
        <v>11974.012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v>18700.33</v>
      </c>
      <c r="AQ35" s="130" t="n">
        <v>208.4</v>
      </c>
      <c r="AR35" s="130" t="n">
        <f aca="false">Test!L16</f>
        <v>0</v>
      </c>
      <c r="AS35" s="135" t="n">
        <f aca="false">AP35/3600</f>
        <v>5.19453611111111</v>
      </c>
      <c r="AT35" s="136" t="n">
        <f aca="false">J35+AL35</f>
        <v>27165.6208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1.00821491959224</v>
      </c>
      <c r="BB35" s="138" t="n">
        <f aca="false">AQ35/AG35</f>
        <v>0.998753953800441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688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4512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54029.6</v>
      </c>
      <c r="K36" s="100" t="n">
        <f aca="false">Test!C17</f>
        <v>42.5219</v>
      </c>
      <c r="L36" s="100" t="n">
        <f aca="false">Test!D17</f>
        <v>42.4326</v>
      </c>
      <c r="M36" s="101" t="n">
        <f aca="false">Test!E17</f>
        <v>45.972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68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v>25988.52</v>
      </c>
      <c r="AG36" s="100" t="n">
        <v>279.85</v>
      </c>
      <c r="AH36" s="100" t="n">
        <f aca="false">Anchor!L17</f>
        <v>0</v>
      </c>
      <c r="AI36" s="107" t="n">
        <f aca="false">AF36/3600</f>
        <v>7.21903333333333</v>
      </c>
      <c r="AJ36" s="108" t="n">
        <f aca="false">E36+AB36</f>
        <v>197947.2192</v>
      </c>
      <c r="AK36" s="206"/>
      <c r="AL36" s="99" t="n">
        <f aca="false">Test!F17</f>
        <v>47203.768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v>28734.52</v>
      </c>
      <c r="AQ36" s="100" t="n">
        <v>296.42</v>
      </c>
      <c r="AR36" s="100" t="n">
        <f aca="false">Test!L17</f>
        <v>0</v>
      </c>
      <c r="AS36" s="107" t="n">
        <f aca="false">AP36/3600</f>
        <v>7.98181111111111</v>
      </c>
      <c r="AT36" s="108" t="n">
        <f aca="false">J36+AL36</f>
        <v>201233.368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10566203846929</v>
      </c>
      <c r="BB36" s="110" t="n">
        <f aca="false">AQ36/AG36</f>
        <v>1.05921029122744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84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216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9908.6448</v>
      </c>
      <c r="K37" s="116" t="n">
        <f aca="false">Test!C18</f>
        <v>41.1087</v>
      </c>
      <c r="L37" s="116" t="n">
        <f aca="false">Test!D18</f>
        <v>41.2785</v>
      </c>
      <c r="M37" s="117" t="n">
        <f aca="false">Test!E18</f>
        <v>44.507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62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v>21841.98</v>
      </c>
      <c r="AG37" s="116" t="n">
        <v>252.09</v>
      </c>
      <c r="AH37" s="116" t="n">
        <f aca="false">Anchor!L18</f>
        <v>0</v>
      </c>
      <c r="AI37" s="121" t="n">
        <f aca="false">AF37/3600</f>
        <v>6.06721666666667</v>
      </c>
      <c r="AJ37" s="122" t="n">
        <f aca="false">E37+AB37</f>
        <v>78812.0784</v>
      </c>
      <c r="AK37" s="206"/>
      <c r="AL37" s="115" t="n">
        <f aca="false">Test!F18</f>
        <v>30420.862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v>24205.64</v>
      </c>
      <c r="AQ37" s="116" t="n">
        <v>266.59</v>
      </c>
      <c r="AR37" s="116" t="n">
        <f aca="false">Test!L18</f>
        <v>0</v>
      </c>
      <c r="AS37" s="121" t="n">
        <f aca="false">AP37/3600</f>
        <v>6.72378888888889</v>
      </c>
      <c r="AT37" s="122" t="n">
        <f aca="false">J37+AL37</f>
        <v>80329.5072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1.10821637965056</v>
      </c>
      <c r="BB37" s="124" t="n">
        <f aca="false">AQ37/AG37</f>
        <v>1.05751913998969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3248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7776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31519.9072</v>
      </c>
      <c r="K38" s="116" t="n">
        <f aca="false">Test!C19</f>
        <v>40.4622</v>
      </c>
      <c r="L38" s="116" t="n">
        <f aca="false">Test!D19</f>
        <v>40.524</v>
      </c>
      <c r="M38" s="117" t="n">
        <f aca="false">Test!E19</f>
        <v>43.250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9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v>22047.89</v>
      </c>
      <c r="AG38" s="116" t="n">
        <v>239.72</v>
      </c>
      <c r="AH38" s="116" t="n">
        <f aca="false">Anchor!L19</f>
        <v>0</v>
      </c>
      <c r="AI38" s="121" t="n">
        <f aca="false">AF38/3600</f>
        <v>6.12441388888889</v>
      </c>
      <c r="AJ38" s="122" t="n">
        <f aca="false">E38+AB38</f>
        <v>51152.4736</v>
      </c>
      <c r="AK38" s="206"/>
      <c r="AL38" s="115" t="n">
        <f aca="false">Test!F19</f>
        <v>20490.69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v>19976.2</v>
      </c>
      <c r="AQ38" s="116" t="n">
        <v>229.08</v>
      </c>
      <c r="AR38" s="116" t="n">
        <f aca="false">Test!L19</f>
        <v>0</v>
      </c>
      <c r="AS38" s="121" t="n">
        <f aca="false">AP38/3600</f>
        <v>5.54894444444444</v>
      </c>
      <c r="AT38" s="122" t="n">
        <f aca="false">J38+AL38</f>
        <v>52010.6032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0.906036813500067</v>
      </c>
      <c r="BB38" s="124" t="n">
        <f aca="false">AQ38/AG38</f>
        <v>0.95561488403137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3072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096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9544.3232</v>
      </c>
      <c r="K39" s="130" t="n">
        <f aca="false">Test!C20</f>
        <v>39.5682</v>
      </c>
      <c r="L39" s="130" t="n">
        <f aca="false">Test!D20</f>
        <v>39.3665</v>
      </c>
      <c r="M39" s="131" t="n">
        <f aca="false">Test!E20</f>
        <v>41.458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902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v>18982</v>
      </c>
      <c r="AG39" s="130" t="n">
        <v>216.83</v>
      </c>
      <c r="AH39" s="130" t="n">
        <f aca="false">Anchor!L20</f>
        <v>0</v>
      </c>
      <c r="AI39" s="135" t="n">
        <f aca="false">AF39/3600</f>
        <v>5.27277777777778</v>
      </c>
      <c r="AJ39" s="136" t="n">
        <f aca="false">E39+AB39</f>
        <v>31876.9984</v>
      </c>
      <c r="AK39" s="206"/>
      <c r="AL39" s="129" t="n">
        <f aca="false">Test!F20</f>
        <v>12523.902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v>18956.53</v>
      </c>
      <c r="AQ39" s="130" t="n">
        <v>221.03</v>
      </c>
      <c r="AR39" s="130" t="n">
        <f aca="false">Test!L20</f>
        <v>0</v>
      </c>
      <c r="AS39" s="135" t="n">
        <f aca="false">AP39/3600</f>
        <v>5.26570277777778</v>
      </c>
      <c r="AT39" s="136" t="n">
        <f aca="false">J39+AL39</f>
        <v>32068.2256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0.998658202507639</v>
      </c>
      <c r="BB39" s="138" t="n">
        <f aca="false">AQ39/AG39</f>
        <v>1.01937001337453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91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5504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74603.8832</v>
      </c>
      <c r="K40" s="100" t="n">
        <f aca="false">Test!C21</f>
        <v>41.5848</v>
      </c>
      <c r="L40" s="100" t="n">
        <f aca="false">Test!D21</f>
        <v>41.782</v>
      </c>
      <c r="M40" s="101" t="n">
        <f aca="false">Test!E21</f>
        <v>45.299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68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v>23602.34</v>
      </c>
      <c r="AG40" s="100" t="n">
        <v>261.14</v>
      </c>
      <c r="AH40" s="100" t="n">
        <f aca="false">Anchor!L21</f>
        <v>0</v>
      </c>
      <c r="AI40" s="107" t="n">
        <f aca="false">AF40/3600</f>
        <v>6.55620555555556</v>
      </c>
      <c r="AJ40" s="108" t="n">
        <f aca="false">E40+AB40</f>
        <v>118212.3184</v>
      </c>
      <c r="AK40" s="206"/>
      <c r="AL40" s="99" t="n">
        <f aca="false">Test!F21</f>
        <v>47203.768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v>26137.39</v>
      </c>
      <c r="AQ40" s="100" t="n">
        <v>269.81</v>
      </c>
      <c r="AR40" s="100" t="n">
        <f aca="false">Test!L21</f>
        <v>0</v>
      </c>
      <c r="AS40" s="107" t="n">
        <f aca="false">AP40/3600</f>
        <v>7.26038611111111</v>
      </c>
      <c r="AT40" s="108" t="n">
        <f aca="false">J40+AL40</f>
        <v>121807.6512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1.10740672323168</v>
      </c>
      <c r="BB40" s="110" t="n">
        <f aca="false">AQ40/AG40</f>
        <v>1.03320058206326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92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4784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33987.7552</v>
      </c>
      <c r="K41" s="116" t="n">
        <f aca="false">Test!C22</f>
        <v>40.7703</v>
      </c>
      <c r="L41" s="116" t="n">
        <f aca="false">Test!D22</f>
        <v>40.8045</v>
      </c>
      <c r="M41" s="117" t="n">
        <f aca="false">Test!E22</f>
        <v>43.772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62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v>20759.79</v>
      </c>
      <c r="AG41" s="116" t="n">
        <v>223.45</v>
      </c>
      <c r="AH41" s="116" t="n">
        <f aca="false">Anchor!L22</f>
        <v>0</v>
      </c>
      <c r="AI41" s="121" t="n">
        <f aca="false">AF41/3600</f>
        <v>5.76660833333333</v>
      </c>
      <c r="AJ41" s="122" t="n">
        <f aca="false">E41+AB41</f>
        <v>62442.3408</v>
      </c>
      <c r="AK41" s="206"/>
      <c r="AL41" s="115" t="n">
        <f aca="false">Test!F22</f>
        <v>30420.862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v>20758.78</v>
      </c>
      <c r="AQ41" s="116" t="n">
        <v>229.2</v>
      </c>
      <c r="AR41" s="116" t="n">
        <f aca="false">Test!L22</f>
        <v>0</v>
      </c>
      <c r="AS41" s="121" t="n">
        <f aca="false">AP41/3600</f>
        <v>5.76632777777778</v>
      </c>
      <c r="AT41" s="122" t="n">
        <f aca="false">J41+AL41</f>
        <v>64408.6176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0.99995134825545</v>
      </c>
      <c r="BB41" s="124" t="n">
        <f aca="false">AQ41/AG41</f>
        <v>1.0257328261356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80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8704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21712.8944</v>
      </c>
      <c r="K42" s="116" t="n">
        <f aca="false">Test!C23</f>
        <v>40.0082</v>
      </c>
      <c r="L42" s="116" t="n">
        <f aca="false">Test!D23</f>
        <v>40.0003</v>
      </c>
      <c r="M42" s="117" t="n">
        <f aca="false">Test!E23</f>
        <v>42.474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9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v>19445.64</v>
      </c>
      <c r="AG42" s="116" t="n">
        <v>228.53</v>
      </c>
      <c r="AH42" s="116" t="n">
        <f aca="false">Anchor!L23</f>
        <v>0</v>
      </c>
      <c r="AI42" s="121" t="n">
        <f aca="false">AF42/3600</f>
        <v>5.40156666666667</v>
      </c>
      <c r="AJ42" s="122" t="n">
        <f aca="false">E42+AB42</f>
        <v>40815.5664</v>
      </c>
      <c r="AK42" s="206"/>
      <c r="AL42" s="115" t="n">
        <f aca="false">Test!F23</f>
        <v>20490.69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v>23087.09</v>
      </c>
      <c r="AQ42" s="116" t="n">
        <v>278.14</v>
      </c>
      <c r="AR42" s="116" t="n">
        <f aca="false">Test!L23</f>
        <v>0</v>
      </c>
      <c r="AS42" s="121" t="n">
        <f aca="false">AP42/3600</f>
        <v>6.41308055555556</v>
      </c>
      <c r="AT42" s="122" t="n">
        <f aca="false">J42+AL42</f>
        <v>42203.5904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18726305742573</v>
      </c>
      <c r="BB42" s="124" t="n">
        <f aca="false">AQ42/AG42</f>
        <v>1.21708309631121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608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6736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4353.896</v>
      </c>
      <c r="K43" s="130" t="n">
        <f aca="false">Test!C24</f>
        <v>38.9588</v>
      </c>
      <c r="L43" s="130" t="n">
        <f aca="false">Test!D24</f>
        <v>39.0506</v>
      </c>
      <c r="M43" s="131" t="n">
        <f aca="false">Test!E24</f>
        <v>41.019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902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v>18711.44</v>
      </c>
      <c r="AG43" s="130" t="n">
        <v>208.73</v>
      </c>
      <c r="AH43" s="130" t="n">
        <f aca="false">Anchor!L24</f>
        <v>0</v>
      </c>
      <c r="AI43" s="135" t="n">
        <f aca="false">AF43/3600</f>
        <v>5.19762222222222</v>
      </c>
      <c r="AJ43" s="136" t="n">
        <f aca="false">E43+AB43</f>
        <v>26545.576</v>
      </c>
      <c r="AK43" s="206"/>
      <c r="AL43" s="129" t="n">
        <f aca="false">Test!F24</f>
        <v>12523.902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v>18660.54</v>
      </c>
      <c r="AQ43" s="130" t="n">
        <v>211.45</v>
      </c>
      <c r="AR43" s="130" t="n">
        <f aca="false">Test!L24</f>
        <v>0</v>
      </c>
      <c r="AS43" s="135" t="n">
        <f aca="false">AP43/3600</f>
        <v>5.18348333333333</v>
      </c>
      <c r="AT43" s="136" t="n">
        <f aca="false">J43+AL43</f>
        <v>26877.7984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0.997279739025965</v>
      </c>
      <c r="BB43" s="138" t="n">
        <f aca="false">AQ43/AG43</f>
        <v>1.01303118861687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87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508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2117.7984</v>
      </c>
      <c r="K44" s="100" t="n">
        <f aca="false">Test!C25</f>
        <v>40.3254</v>
      </c>
      <c r="L44" s="100" t="n">
        <f aca="false">Test!D25</f>
        <v>44.4895</v>
      </c>
      <c r="M44" s="101" t="n">
        <f aca="false">Test!E25</f>
        <v>46.009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28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v>23020.16</v>
      </c>
      <c r="AG44" s="100" t="n">
        <v>224.67</v>
      </c>
      <c r="AH44" s="100" t="n">
        <f aca="false">Anchor!L25</f>
        <v>0</v>
      </c>
      <c r="AI44" s="107" t="n">
        <f aca="false">AF44/3600</f>
        <v>6.39448888888889</v>
      </c>
      <c r="AJ44" s="108" t="n">
        <f aca="false">E44+AB44</f>
        <v>137723.6368</v>
      </c>
      <c r="AK44" s="206"/>
      <c r="AL44" s="99" t="n">
        <f aca="false">Test!F25</f>
        <v>31451.128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v>25332.14</v>
      </c>
      <c r="AQ44" s="100" t="n">
        <v>231.67</v>
      </c>
      <c r="AR44" s="100" t="n">
        <f aca="false">Test!L25</f>
        <v>0</v>
      </c>
      <c r="AS44" s="107" t="n">
        <f aca="false">AP44/3600</f>
        <v>7.03670555555556</v>
      </c>
      <c r="AT44" s="108" t="n">
        <f aca="false">J44+AL44</f>
        <v>143568.9264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1.10043283799939</v>
      </c>
      <c r="BB44" s="110" t="n">
        <f aca="false">AQ44/AG44</f>
        <v>1.0311568077625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265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20408.3872</v>
      </c>
      <c r="K45" s="116" t="n">
        <f aca="false">Test!C26</f>
        <v>39.2412</v>
      </c>
      <c r="L45" s="116" t="n">
        <f aca="false">Test!D26</f>
        <v>43.6874</v>
      </c>
      <c r="M45" s="117" t="n">
        <f aca="false">Test!E26</f>
        <v>45.3716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112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v>18255.62</v>
      </c>
      <c r="AG45" s="116" t="n">
        <v>194.02</v>
      </c>
      <c r="AH45" s="116" t="n">
        <f aca="false">Anchor!L26</f>
        <v>0</v>
      </c>
      <c r="AI45" s="121" t="n">
        <f aca="false">AF45/3600</f>
        <v>5.07100555555556</v>
      </c>
      <c r="AJ45" s="122" t="n">
        <f aca="false">E45+AB45</f>
        <v>42092.3776</v>
      </c>
      <c r="AK45" s="206"/>
      <c r="AL45" s="115" t="n">
        <f aca="false">Test!F26</f>
        <v>20165.112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v>18070.5</v>
      </c>
      <c r="AQ45" s="116" t="n">
        <v>171.56</v>
      </c>
      <c r="AR45" s="116" t="n">
        <f aca="false">Test!L26</f>
        <v>0</v>
      </c>
      <c r="AS45" s="121" t="n">
        <f aca="false">AP45/3600</f>
        <v>5.01958333333333</v>
      </c>
      <c r="AT45" s="122" t="n">
        <f aca="false">J45+AL45</f>
        <v>40573.4992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0.989859561055719</v>
      </c>
      <c r="BB45" s="124" t="n">
        <f aca="false">AQ45/AG45</f>
        <v>0.884238738274405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667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252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3121.6144</v>
      </c>
      <c r="K46" s="116" t="n">
        <f aca="false">Test!C27</f>
        <v>38.8051</v>
      </c>
      <c r="L46" s="116" t="n">
        <f aca="false">Test!D27</f>
        <v>42.9619</v>
      </c>
      <c r="M46" s="117" t="n">
        <f aca="false">Test!E27</f>
        <v>44.858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75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v>19697.88</v>
      </c>
      <c r="AG46" s="116" t="n">
        <v>217.42</v>
      </c>
      <c r="AH46" s="116" t="n">
        <f aca="false">Anchor!L27</f>
        <v>0</v>
      </c>
      <c r="AI46" s="121" t="n">
        <f aca="false">AF46/3600</f>
        <v>5.47163333333333</v>
      </c>
      <c r="AJ46" s="122" t="n">
        <f aca="false">E46+AB46</f>
        <v>27338.528</v>
      </c>
      <c r="AK46" s="206"/>
      <c r="AL46" s="115" t="n">
        <f aca="false">Test!F27</f>
        <v>13168.275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v>22344.23</v>
      </c>
      <c r="AQ46" s="116" t="n">
        <v>239.35</v>
      </c>
      <c r="AR46" s="116" t="n">
        <f aca="false">Test!L27</f>
        <v>0</v>
      </c>
      <c r="AS46" s="121" t="n">
        <f aca="false">AP46/3600</f>
        <v>6.20673055555556</v>
      </c>
      <c r="AT46" s="122" t="n">
        <f aca="false">J46+AL46</f>
        <v>26289.8896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1.13434694495042</v>
      </c>
      <c r="BB46" s="124" t="n">
        <f aca="false">AQ46/AG46</f>
        <v>1.10086468586147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428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107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567.0224</v>
      </c>
      <c r="K47" s="130" t="n">
        <f aca="false">Test!C28</f>
        <v>38.1461</v>
      </c>
      <c r="L47" s="130" t="n">
        <f aca="false">Test!D28</f>
        <v>41.9813</v>
      </c>
      <c r="M47" s="131" t="n">
        <f aca="false">Test!E28</f>
        <v>44.132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82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v>18747.52</v>
      </c>
      <c r="AG47" s="130" t="n">
        <v>205.21</v>
      </c>
      <c r="AH47" s="130" t="n">
        <f aca="false">Anchor!L28</f>
        <v>0</v>
      </c>
      <c r="AI47" s="135" t="n">
        <f aca="false">AF47/3600</f>
        <v>5.20764444444445</v>
      </c>
      <c r="AJ47" s="136" t="n">
        <f aca="false">E47+AB47</f>
        <v>17450.2896</v>
      </c>
      <c r="AK47" s="206"/>
      <c r="AL47" s="129" t="n">
        <f aca="false">Test!F28</f>
        <v>8158.182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v>15402.11</v>
      </c>
      <c r="AQ47" s="130" t="n">
        <v>153.4</v>
      </c>
      <c r="AR47" s="130" t="n">
        <f aca="false">Test!L28</f>
        <v>0</v>
      </c>
      <c r="AS47" s="135" t="n">
        <f aca="false">AP47/3600</f>
        <v>4.27836388888889</v>
      </c>
      <c r="AT47" s="136" t="n">
        <f aca="false">J47+AL47</f>
        <v>16725.2048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0.82155453094596</v>
      </c>
      <c r="BB47" s="138" t="n">
        <f aca="false">AQ47/AG47</f>
        <v>0.747526923639199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12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467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1114.3376</v>
      </c>
      <c r="K48" s="100" t="n">
        <f aca="false">Test!C29</f>
        <v>39.4129</v>
      </c>
      <c r="L48" s="100" t="n">
        <f aca="false">Test!D29</f>
        <v>44.1036</v>
      </c>
      <c r="M48" s="101" t="n">
        <f aca="false">Test!E29</f>
        <v>45.73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28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v>23616.89</v>
      </c>
      <c r="AG48" s="100" t="n">
        <v>217.04</v>
      </c>
      <c r="AH48" s="100" t="n">
        <f aca="false">Anchor!L29</f>
        <v>0</v>
      </c>
      <c r="AI48" s="107" t="n">
        <f aca="false">AF48/3600</f>
        <v>6.56024722222222</v>
      </c>
      <c r="AJ48" s="108" t="n">
        <f aca="false">E48+AB48</f>
        <v>54396.5952</v>
      </c>
      <c r="AK48" s="206"/>
      <c r="AL48" s="99" t="n">
        <f aca="false">Test!F29</f>
        <v>31451.128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v>21882.52</v>
      </c>
      <c r="AQ48" s="100" t="n">
        <v>187.49</v>
      </c>
      <c r="AR48" s="100" t="n">
        <f aca="false">Test!L29</f>
        <v>0</v>
      </c>
      <c r="AS48" s="107" t="n">
        <f aca="false">AP48/3600</f>
        <v>6.07847777777778</v>
      </c>
      <c r="AT48" s="108" t="n">
        <f aca="false">J48+AL48</f>
        <v>52565.4656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926562303503975</v>
      </c>
      <c r="BB48" s="110" t="n">
        <f aca="false">AQ48/AG48</f>
        <v>0.863849981570218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9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067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907.6368</v>
      </c>
      <c r="K49" s="116" t="n">
        <f aca="false">Test!C30</f>
        <v>39.0217</v>
      </c>
      <c r="L49" s="116" t="n">
        <f aca="false">Test!D30</f>
        <v>43.2017</v>
      </c>
      <c r="M49" s="117" t="n">
        <f aca="false">Test!E30</f>
        <v>45.1126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112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v>20664.56</v>
      </c>
      <c r="AG49" s="116" t="n">
        <v>212.5</v>
      </c>
      <c r="AH49" s="116" t="n">
        <f aca="false">Anchor!L30</f>
        <v>0</v>
      </c>
      <c r="AI49" s="121" t="n">
        <f aca="false">AF49/3600</f>
        <v>5.74015555555556</v>
      </c>
      <c r="AJ49" s="122" t="n">
        <f aca="false">E49+AB49</f>
        <v>32394.1792</v>
      </c>
      <c r="AK49" s="206"/>
      <c r="AL49" s="115" t="n">
        <f aca="false">Test!F30</f>
        <v>20165.112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v>16930.13</v>
      </c>
      <c r="AQ49" s="116" t="n">
        <v>154.91</v>
      </c>
      <c r="AR49" s="116" t="n">
        <f aca="false">Test!L30</f>
        <v>0</v>
      </c>
      <c r="AS49" s="121" t="n">
        <f aca="false">AP49/3600</f>
        <v>4.70281388888889</v>
      </c>
      <c r="AT49" s="122" t="n">
        <f aca="false">J49+AL49</f>
        <v>31072.7488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0.819283352754668</v>
      </c>
      <c r="BB49" s="124" t="n">
        <f aca="false">AQ49/AG49</f>
        <v>0.728988235294118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963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598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739.7296</v>
      </c>
      <c r="K50" s="116" t="n">
        <f aca="false">Test!C31</f>
        <v>38.4717</v>
      </c>
      <c r="L50" s="116" t="n">
        <f aca="false">Test!D31</f>
        <v>42.4297</v>
      </c>
      <c r="M50" s="117" t="n">
        <f aca="false">Test!E31</f>
        <v>44.622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75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v>17057.47</v>
      </c>
      <c r="AG50" s="116" t="n">
        <v>165.57</v>
      </c>
      <c r="AH50" s="116" t="n">
        <f aca="false">Anchor!L31</f>
        <v>0</v>
      </c>
      <c r="AI50" s="121" t="n">
        <f aca="false">AF50/3600</f>
        <v>4.73818611111111</v>
      </c>
      <c r="AJ50" s="122" t="n">
        <f aca="false">E50+AB50</f>
        <v>20914.8736</v>
      </c>
      <c r="AK50" s="206"/>
      <c r="AL50" s="115" t="n">
        <f aca="false">Test!F31</f>
        <v>13168.275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v>15649.16</v>
      </c>
      <c r="AQ50" s="116" t="n">
        <v>144.3</v>
      </c>
      <c r="AR50" s="116" t="n">
        <f aca="false">Test!L31</f>
        <v>0</v>
      </c>
      <c r="AS50" s="121" t="n">
        <f aca="false">AP50/3600</f>
        <v>4.34698888888889</v>
      </c>
      <c r="AT50" s="122" t="n">
        <f aca="false">J50+AL50</f>
        <v>19908.0048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0.917437345632148</v>
      </c>
      <c r="BB50" s="124" t="n">
        <f aca="false">AQ50/AG50</f>
        <v>0.871534698314912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828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699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600.0704</v>
      </c>
      <c r="K51" s="130" t="n">
        <f aca="false">Test!C32</f>
        <v>37.644</v>
      </c>
      <c r="L51" s="130" t="n">
        <f aca="false">Test!D32</f>
        <v>41.684</v>
      </c>
      <c r="M51" s="131" t="n">
        <f aca="false">Test!E32</f>
        <v>43.997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82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v>15308.41</v>
      </c>
      <c r="AG51" s="130" t="n">
        <v>146.3</v>
      </c>
      <c r="AH51" s="130" t="n">
        <f aca="false">Anchor!L32</f>
        <v>0</v>
      </c>
      <c r="AI51" s="135" t="n">
        <f aca="false">AF51/3600</f>
        <v>4.25233611111111</v>
      </c>
      <c r="AJ51" s="136" t="n">
        <f aca="false">E51+AB51</f>
        <v>13446.8816</v>
      </c>
      <c r="AK51" s="206"/>
      <c r="AL51" s="129" t="n">
        <f aca="false">Test!F32</f>
        <v>8158.182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v>15124.45</v>
      </c>
      <c r="AQ51" s="130" t="n">
        <v>137.81</v>
      </c>
      <c r="AR51" s="130" t="n">
        <f aca="false">Test!L32</f>
        <v>0</v>
      </c>
      <c r="AS51" s="135" t="n">
        <f aca="false">AP51/3600</f>
        <v>4.20123611111111</v>
      </c>
      <c r="AT51" s="136" t="n">
        <f aca="false">J51+AL51</f>
        <v>12758.2528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0.987983075969353</v>
      </c>
      <c r="BB51" s="138" t="n">
        <f aca="false">AQ51/AG51</f>
        <v>0.941968557758031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225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2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8309.672</v>
      </c>
      <c r="K52" s="100" t="n">
        <f aca="false">Test!C33</f>
        <v>40.6661</v>
      </c>
      <c r="L52" s="100" t="n">
        <f aca="false">Test!D33</f>
        <v>43.0521</v>
      </c>
      <c r="M52" s="101" t="n">
        <f aca="false">Test!E33</f>
        <v>44.371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41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v>42402.62</v>
      </c>
      <c r="AG52" s="100" t="n">
        <v>397.18</v>
      </c>
      <c r="AH52" s="100" t="n">
        <f aca="false">Anchor!L33</f>
        <v>0</v>
      </c>
      <c r="AI52" s="107" t="n">
        <f aca="false">AF52/3600</f>
        <v>11.7785055555556</v>
      </c>
      <c r="AJ52" s="108" t="n">
        <f aca="false">E52+AB52</f>
        <v>694887.5136</v>
      </c>
      <c r="AK52" s="206"/>
      <c r="AL52" s="99" t="n">
        <f aca="false">Test!F33</f>
        <v>147802.241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v>38558.88</v>
      </c>
      <c r="AQ52" s="100" t="n">
        <v>365.3</v>
      </c>
      <c r="AR52" s="100" t="n">
        <f aca="false">Test!L33</f>
        <v>0</v>
      </c>
      <c r="AS52" s="107" t="n">
        <f aca="false">AP52/3600</f>
        <v>10.7108</v>
      </c>
      <c r="AT52" s="108" t="n">
        <f aca="false">J52+AL52</f>
        <v>666111.9136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909351356119032</v>
      </c>
      <c r="BB52" s="110" t="n">
        <f aca="false">AQ52/AG52</f>
        <v>0.919734125585377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5.8992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2308.9216</v>
      </c>
      <c r="K53" s="116" t="n">
        <f aca="false">Test!C34</f>
        <v>37.3474</v>
      </c>
      <c r="L53" s="116" t="n">
        <f aca="false">Test!D34</f>
        <v>41.1927</v>
      </c>
      <c r="M53" s="117" t="n">
        <f aca="false">Test!E34</f>
        <v>41.975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108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v>28726.53</v>
      </c>
      <c r="AG53" s="116" t="n">
        <v>272.33</v>
      </c>
      <c r="AH53" s="116" t="n">
        <f aca="false">Anchor!L34</f>
        <v>0</v>
      </c>
      <c r="AI53" s="121" t="n">
        <f aca="false">AF53/3600</f>
        <v>7.97959166666667</v>
      </c>
      <c r="AJ53" s="122" t="n">
        <f aca="false">E53+AB53</f>
        <v>318303.008</v>
      </c>
      <c r="AK53" s="206"/>
      <c r="AL53" s="115" t="n">
        <f aca="false">Test!F34</f>
        <v>97687.108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v>35358.03</v>
      </c>
      <c r="AQ53" s="116" t="n">
        <v>354.4</v>
      </c>
      <c r="AR53" s="116" t="n">
        <f aca="false">Test!L34</f>
        <v>0</v>
      </c>
      <c r="AS53" s="121" t="n">
        <f aca="false">AP53/3600</f>
        <v>9.821675</v>
      </c>
      <c r="AT53" s="122" t="n">
        <f aca="false">J53+AL53</f>
        <v>299996.0304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1.23084932290813</v>
      </c>
      <c r="BB53" s="124" t="n">
        <f aca="false">AQ53/AG53</f>
        <v>1.30136231777623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63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4974.2416</v>
      </c>
      <c r="K54" s="116" t="n">
        <f aca="false">Test!C35</f>
        <v>35.8262</v>
      </c>
      <c r="L54" s="116" t="n">
        <f aca="false">Test!D35</f>
        <v>39.876</v>
      </c>
      <c r="M54" s="117" t="n">
        <f aca="false">Test!E35</f>
        <v>40.3309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54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v>25027.99</v>
      </c>
      <c r="AG54" s="116" t="n">
        <v>268.6</v>
      </c>
      <c r="AH54" s="116" t="n">
        <f aca="false">Anchor!L35</f>
        <v>0</v>
      </c>
      <c r="AI54" s="121" t="n">
        <f aca="false">AF54/3600</f>
        <v>6.95221944444445</v>
      </c>
      <c r="AJ54" s="122" t="n">
        <f aca="false">E54+AB54</f>
        <v>192100.0864</v>
      </c>
      <c r="AK54" s="206"/>
      <c r="AL54" s="115" t="n">
        <f aca="false">Test!F35</f>
        <v>62522.454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v>24421.14</v>
      </c>
      <c r="AQ54" s="116" t="n">
        <v>247.25</v>
      </c>
      <c r="AR54" s="116" t="n">
        <f aca="false">Test!L35</f>
        <v>0</v>
      </c>
      <c r="AS54" s="121" t="n">
        <f aca="false">AP54/3600</f>
        <v>6.78365</v>
      </c>
      <c r="AT54" s="122" t="n">
        <f aca="false">J54+AL54</f>
        <v>177496.696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0.975753146776869</v>
      </c>
      <c r="BB54" s="124" t="n">
        <f aca="false">AQ54/AG54</f>
        <v>0.920513775130305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4976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5317.6224</v>
      </c>
      <c r="K55" s="130" t="n">
        <f aca="false">Test!C36</f>
        <v>34.1531</v>
      </c>
      <c r="L55" s="130" t="n">
        <f aca="false">Test!D36</f>
        <v>38.1305</v>
      </c>
      <c r="M55" s="131" t="n">
        <f aca="false">Test!E36</f>
        <v>38.38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79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v>22356.48</v>
      </c>
      <c r="AG55" s="130" t="n">
        <v>256.95</v>
      </c>
      <c r="AH55" s="130" t="n">
        <f aca="false">Anchor!L36</f>
        <v>0</v>
      </c>
      <c r="AI55" s="135" t="n">
        <f aca="false">AF55/3600</f>
        <v>6.21013333333333</v>
      </c>
      <c r="AJ55" s="136" t="n">
        <f aca="false">E55+AB55</f>
        <v>109345.0768</v>
      </c>
      <c r="AK55" s="206"/>
      <c r="AL55" s="129" t="n">
        <f aca="false">Test!F36</f>
        <v>34695.579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v>21691.39</v>
      </c>
      <c r="AQ55" s="130" t="n">
        <v>228.04</v>
      </c>
      <c r="AR55" s="130" t="n">
        <f aca="false">Test!L36</f>
        <v>0</v>
      </c>
      <c r="AS55" s="135" t="n">
        <f aca="false">AP55/3600</f>
        <v>6.02538611111111</v>
      </c>
      <c r="AT55" s="136" t="n">
        <f aca="false">J55+AL55</f>
        <v>100013.2016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70250683470743</v>
      </c>
      <c r="BB55" s="138" t="n">
        <f aca="false">AQ55/AG55</f>
        <v>0.887487838100798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3216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9396.3152</v>
      </c>
      <c r="K56" s="100" t="n">
        <f aca="false">Test!C37</f>
        <v>38.8558</v>
      </c>
      <c r="L56" s="100" t="n">
        <f aca="false">Test!D37</f>
        <v>42.1084</v>
      </c>
      <c r="M56" s="101" t="n">
        <f aca="false">Test!E37</f>
        <v>43.1986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41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v>32513.48</v>
      </c>
      <c r="AG56" s="100" t="n">
        <v>313.91</v>
      </c>
      <c r="AH56" s="100" t="n">
        <f aca="false">Anchor!L37</f>
        <v>0</v>
      </c>
      <c r="AI56" s="107" t="n">
        <f aca="false">AF56/3600</f>
        <v>9.03152222222222</v>
      </c>
      <c r="AJ56" s="108" t="n">
        <f aca="false">E56+AB56</f>
        <v>497106.5632</v>
      </c>
      <c r="AK56" s="206"/>
      <c r="AL56" s="99" t="n">
        <f aca="false">Test!F37</f>
        <v>147802.241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v>31613.44</v>
      </c>
      <c r="AQ56" s="100" t="n">
        <v>298.09</v>
      </c>
      <c r="AR56" s="100" t="n">
        <f aca="false">Test!L37</f>
        <v>0</v>
      </c>
      <c r="AS56" s="107" t="n">
        <f aca="false">AP56/3600</f>
        <v>8.78151111111111</v>
      </c>
      <c r="AT56" s="108" t="n">
        <f aca="false">J56+AL56</f>
        <v>477198.5568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5</v>
      </c>
      <c r="AZ56" s="103"/>
      <c r="BA56" s="109" t="n">
        <f aca="false">AP56/AF56</f>
        <v>0.972317943203865</v>
      </c>
      <c r="BB56" s="110" t="n">
        <f aca="false">AQ56/AG56</f>
        <v>0.949603389506546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4.9824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4862.7472</v>
      </c>
      <c r="K57" s="116" t="n">
        <f aca="false">Test!C38</f>
        <v>36.5721</v>
      </c>
      <c r="L57" s="116" t="n">
        <f aca="false">Test!D38</f>
        <v>40.3082</v>
      </c>
      <c r="M57" s="117" t="n">
        <f aca="false">Test!E38</f>
        <v>40.9092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108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v>28474.99</v>
      </c>
      <c r="AG57" s="116" t="n">
        <v>290.69</v>
      </c>
      <c r="AH57" s="116" t="n">
        <f aca="false">Anchor!L38</f>
        <v>0</v>
      </c>
      <c r="AI57" s="121" t="n">
        <f aca="false">AF57/3600</f>
        <v>7.90971944444445</v>
      </c>
      <c r="AJ57" s="122" t="n">
        <f aca="false">E57+AB57</f>
        <v>253582.0912</v>
      </c>
      <c r="AK57" s="206"/>
      <c r="AL57" s="115" t="n">
        <f aca="false">Test!F38</f>
        <v>97687.108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v>31122.03</v>
      </c>
      <c r="AQ57" s="116" t="n">
        <v>311.22</v>
      </c>
      <c r="AR57" s="116" t="n">
        <f aca="false">Test!L38</f>
        <v>0</v>
      </c>
      <c r="AS57" s="121" t="n">
        <f aca="false">AP57/3600</f>
        <v>8.64500833333333</v>
      </c>
      <c r="AT57" s="122" t="n">
        <f aca="false">J57+AL57</f>
        <v>232549.856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1.09296017312034</v>
      </c>
      <c r="BB57" s="124" t="n">
        <f aca="false">AQ57/AG57</f>
        <v>1.0706250645017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572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3577.7568</v>
      </c>
      <c r="K58" s="116" t="n">
        <f aca="false">Test!C39</f>
        <v>34.9658</v>
      </c>
      <c r="L58" s="116" t="n">
        <f aca="false">Test!D39</f>
        <v>39.0063</v>
      </c>
      <c r="M58" s="117" t="n">
        <f aca="false">Test!E39</f>
        <v>39.398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54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v>23651.84</v>
      </c>
      <c r="AG58" s="116" t="n">
        <v>248.73</v>
      </c>
      <c r="AH58" s="116" t="n">
        <f aca="false">Anchor!L39</f>
        <v>0</v>
      </c>
      <c r="AI58" s="121" t="n">
        <f aca="false">AF58/3600</f>
        <v>6.56995555555556</v>
      </c>
      <c r="AJ58" s="122" t="n">
        <f aca="false">E58+AB58</f>
        <v>150471.0272</v>
      </c>
      <c r="AK58" s="206"/>
      <c r="AL58" s="115" t="n">
        <f aca="false">Test!F39</f>
        <v>62522.454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v>27306.32</v>
      </c>
      <c r="AQ58" s="116" t="n">
        <v>296.19</v>
      </c>
      <c r="AR58" s="116" t="n">
        <f aca="false">Test!L39</f>
        <v>0</v>
      </c>
      <c r="AS58" s="121" t="n">
        <f aca="false">AP58/3600</f>
        <v>7.58508888888889</v>
      </c>
      <c r="AT58" s="122" t="n">
        <f aca="false">J58+AL58</f>
        <v>136100.2112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1.15451144604394</v>
      </c>
      <c r="BB58" s="124" t="n">
        <f aca="false">AQ58/AG58</f>
        <v>1.19080931130141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3744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2234.2512</v>
      </c>
      <c r="K59" s="130" t="n">
        <f aca="false">Test!C40</f>
        <v>33.2376</v>
      </c>
      <c r="L59" s="130" t="n">
        <f aca="false">Test!D40</f>
        <v>37.6835</v>
      </c>
      <c r="M59" s="131" t="n">
        <f aca="false">Test!E40</f>
        <v>37.947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79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v>25065.32</v>
      </c>
      <c r="AG59" s="130" t="n">
        <v>289.76</v>
      </c>
      <c r="AH59" s="130" t="n">
        <f aca="false">Anchor!L40</f>
        <v>0</v>
      </c>
      <c r="AI59" s="135" t="n">
        <f aca="false">AF59/3600</f>
        <v>6.96258888888889</v>
      </c>
      <c r="AJ59" s="136" t="n">
        <f aca="false">E59+AB59</f>
        <v>86087.9536</v>
      </c>
      <c r="AK59" s="206"/>
      <c r="AL59" s="129" t="n">
        <f aca="false">Test!F40</f>
        <v>34695.579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v>24947.86</v>
      </c>
      <c r="AQ59" s="130" t="n">
        <v>275.69</v>
      </c>
      <c r="AR59" s="130" t="n">
        <f aca="false">Test!L40</f>
        <v>0</v>
      </c>
      <c r="AS59" s="135" t="n">
        <f aca="false">AP59/3600</f>
        <v>6.92996111111111</v>
      </c>
      <c r="AT59" s="136" t="n">
        <f aca="false">J59+AL59</f>
        <v>76929.8304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995313843988427</v>
      </c>
      <c r="BB59" s="138" t="n">
        <f aca="false">AQ59/AG59</f>
        <v>0.951442573163998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1.01689920059516</v>
      </c>
      <c r="BB64" s="149" t="n">
        <f aca="false">GEOMEAN(BB4:BB59)</f>
        <v>0.99183226452084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5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2655.1048749547</v>
      </c>
      <c r="AG80" s="255" t="n">
        <f aca="false">GEOMEAN(AG4:AG59)</f>
        <v>242.163185451336</v>
      </c>
      <c r="AH80" s="255"/>
      <c r="AI80" s="163" t="n">
        <f aca="false">GEOMEAN(AI4:AI59)</f>
        <v>6.29308468748741</v>
      </c>
      <c r="AK80" s="255"/>
      <c r="AO80" s="255"/>
      <c r="AP80" s="255" t="n">
        <f aca="false">GEOMEAN(AP4:AP59)</f>
        <v>23037.9580367409</v>
      </c>
      <c r="AQ80" s="255" t="n">
        <f aca="false">GEOMEAN(AQ4:AQ59)</f>
        <v>240.185260609779</v>
      </c>
      <c r="AR80" s="255"/>
      <c r="AS80" s="163" t="n">
        <f aca="false">GEOMEAN(AS4:AS59)</f>
        <v>6.39943278798357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6</v>
      </c>
      <c r="AF81" s="162" t="n">
        <f aca="false">SUM(AF4:AF59)/3600</f>
        <v>256.708852777778</v>
      </c>
      <c r="AG81" s="162" t="n">
        <f aca="false">SUM(AG4:AG59)/3600</f>
        <v>2.733225</v>
      </c>
      <c r="AI81" s="257" t="n">
        <f aca="false">SUM(AI4:AI59)</f>
        <v>256.708852777778</v>
      </c>
      <c r="AP81" s="162" t="n">
        <f aca="false">SUM(AP4:AP59)/3600</f>
        <v>262.075086111111</v>
      </c>
      <c r="AQ81" s="162" t="n">
        <f aca="false">SUM(AQ4:AQ59)/3600</f>
        <v>2.73941388888889</v>
      </c>
      <c r="AS81" s="257" t="n">
        <f aca="false">SUM(AS4:AS59)</f>
        <v>262.075086111111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2.8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3963.0944</v>
      </c>
      <c r="K20" s="100" t="n">
        <f aca="false">Test!C361</f>
        <v>42.4148</v>
      </c>
      <c r="L20" s="100" t="n">
        <f aca="false">Test!D361</f>
        <v>44.8822</v>
      </c>
      <c r="M20" s="101" t="n">
        <f aca="false">Test!E361</f>
        <v>46.617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112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v>119557.07</v>
      </c>
      <c r="AG20" s="100" t="n">
        <v>192.45</v>
      </c>
      <c r="AH20" s="100" t="n">
        <f aca="false">Anchor!L361</f>
        <v>0</v>
      </c>
      <c r="AI20" s="107" t="n">
        <f aca="false">AF20/3600</f>
        <v>33.2102972222222</v>
      </c>
      <c r="AJ20" s="108" t="n">
        <f aca="false">E20+AB20</f>
        <v>22068.952</v>
      </c>
      <c r="AK20" s="206"/>
      <c r="AL20" s="99" t="n">
        <f aca="false">Test!F361</f>
        <v>7236.112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v>103032.25</v>
      </c>
      <c r="AQ20" s="100" t="n">
        <v>237.97</v>
      </c>
      <c r="AR20" s="100" t="n">
        <f aca="false">Test!L361</f>
        <v>0</v>
      </c>
      <c r="AS20" s="107" t="n">
        <f aca="false">AP20/3600</f>
        <v>28.6200694444444</v>
      </c>
      <c r="AT20" s="108" t="n">
        <f aca="false">J20+AL20</f>
        <v>21199.2064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861782996187511</v>
      </c>
      <c r="BB20" s="110" t="n">
        <f aca="false">AQ20/AG20</f>
        <v>1.23652896856326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656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6966.6352</v>
      </c>
      <c r="K21" s="116" t="n">
        <f aca="false">Test!C362</f>
        <v>41.4987</v>
      </c>
      <c r="L21" s="116" t="n">
        <f aca="false">Test!D362</f>
        <v>43.7019</v>
      </c>
      <c r="M21" s="117" t="n">
        <f aca="false">Test!E362</f>
        <v>44.8644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5104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v>109823.21</v>
      </c>
      <c r="AG21" s="116" t="n">
        <v>183.98</v>
      </c>
      <c r="AH21" s="116" t="n">
        <f aca="false">Anchor!L362</f>
        <v>0</v>
      </c>
      <c r="AI21" s="121" t="n">
        <f aca="false">AF21/3600</f>
        <v>30.5064472222222</v>
      </c>
      <c r="AJ21" s="122" t="n">
        <f aca="false">E21+AB21</f>
        <v>11898.1664</v>
      </c>
      <c r="AK21" s="206"/>
      <c r="AL21" s="115" t="n">
        <f aca="false">Test!F362</f>
        <v>4273.5104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v>71047.67</v>
      </c>
      <c r="AQ21" s="116" t="n">
        <v>184.88</v>
      </c>
      <c r="AR21" s="116" t="n">
        <f aca="false">Test!L362</f>
        <v>0</v>
      </c>
      <c r="AS21" s="121" t="n">
        <f aca="false">AP21/3600</f>
        <v>19.7354638888889</v>
      </c>
      <c r="AT21" s="122" t="n">
        <f aca="false">J21+AL21</f>
        <v>11240.1456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646927639430681</v>
      </c>
      <c r="BB21" s="124" t="n">
        <f aca="false">AQ21/AG21</f>
        <v>1.00489183606914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80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310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089.0976</v>
      </c>
      <c r="K22" s="116" t="n">
        <f aca="false">Test!C363</f>
        <v>40.2556</v>
      </c>
      <c r="L22" s="116" t="n">
        <f aca="false">Test!D363</f>
        <v>42.7042</v>
      </c>
      <c r="M22" s="117" t="n">
        <f aca="false">Test!E363</f>
        <v>43.448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7232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v>103230.85</v>
      </c>
      <c r="AG22" s="116" t="n">
        <v>174.93</v>
      </c>
      <c r="AH22" s="116" t="n">
        <f aca="false">Anchor!L363</f>
        <v>0</v>
      </c>
      <c r="AI22" s="121" t="n">
        <f aca="false">AF22/3600</f>
        <v>28.6752361111111</v>
      </c>
      <c r="AJ22" s="122" t="n">
        <f aca="false">E22+AB22</f>
        <v>7184.0336</v>
      </c>
      <c r="AK22" s="206"/>
      <c r="AL22" s="115" t="n">
        <f aca="false">Test!F363</f>
        <v>2660.7232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v>82115.22</v>
      </c>
      <c r="AQ22" s="116" t="n">
        <v>209.92</v>
      </c>
      <c r="AR22" s="116" t="n">
        <f aca="false">Test!L363</f>
        <v>0</v>
      </c>
      <c r="AS22" s="121" t="n">
        <f aca="false">AP22/3600</f>
        <v>22.8097833333333</v>
      </c>
      <c r="AT22" s="122" t="n">
        <f aca="false">J22+AL22</f>
        <v>6749.8208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79545232844639</v>
      </c>
      <c r="BB22" s="124" t="n">
        <f aca="false">AQ22/AG22</f>
        <v>1.20002286628937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67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665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33.632</v>
      </c>
      <c r="K23" s="130" t="n">
        <f aca="false">Test!C364</f>
        <v>38.6653</v>
      </c>
      <c r="L23" s="130" t="n">
        <f aca="false">Test!D364</f>
        <v>41.6216</v>
      </c>
      <c r="M23" s="131" t="n">
        <f aca="false">Test!E364</f>
        <v>41.961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4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v>98041.37</v>
      </c>
      <c r="AG23" s="130" t="n">
        <v>168.48</v>
      </c>
      <c r="AH23" s="130" t="n">
        <f aca="false">Anchor!L364</f>
        <v>0</v>
      </c>
      <c r="AI23" s="135" t="n">
        <f aca="false">AF23/3600</f>
        <v>27.2337138888889</v>
      </c>
      <c r="AJ23" s="136" t="n">
        <f aca="false">E23+AB23</f>
        <v>4491.9136</v>
      </c>
      <c r="AK23" s="206"/>
      <c r="AL23" s="129" t="n">
        <f aca="false">Test!F364</f>
        <v>1679.24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v>63166.33</v>
      </c>
      <c r="AQ23" s="130" t="n">
        <v>172.08</v>
      </c>
      <c r="AR23" s="130" t="n">
        <f aca="false">Test!L364</f>
        <v>0</v>
      </c>
      <c r="AS23" s="135" t="n">
        <f aca="false">AP23/3600</f>
        <v>17.5462027777778</v>
      </c>
      <c r="AT23" s="136" t="n">
        <f aca="false">J23+AL23</f>
        <v>4212.88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644282408538355</v>
      </c>
      <c r="BB23" s="138" t="n">
        <f aca="false">AQ23/AG23</f>
        <v>1.02136752136752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5.75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592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305.3936</v>
      </c>
      <c r="K24" s="100" t="n">
        <f aca="false">Test!C365</f>
        <v>41.9828</v>
      </c>
      <c r="L24" s="100" t="n">
        <f aca="false">Test!D365</f>
        <v>44.2866</v>
      </c>
      <c r="M24" s="101" t="n">
        <f aca="false">Test!E365</f>
        <v>45.811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112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v>114569.22</v>
      </c>
      <c r="AG24" s="100" t="n">
        <v>185.07</v>
      </c>
      <c r="AH24" s="100" t="n">
        <f aca="false">Anchor!L365</f>
        <v>0</v>
      </c>
      <c r="AI24" s="107" t="n">
        <f aca="false">AF24/3600</f>
        <v>31.8247833333333</v>
      </c>
      <c r="AJ24" s="108" t="n">
        <f aca="false">E24+AB24</f>
        <v>16826.704</v>
      </c>
      <c r="AK24" s="206"/>
      <c r="AL24" s="99" t="n">
        <f aca="false">Test!F365</f>
        <v>7236.112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v>81270.31</v>
      </c>
      <c r="AQ24" s="100" t="n">
        <v>172.68</v>
      </c>
      <c r="AR24" s="100" t="n">
        <f aca="false">Test!L365</f>
        <v>0</v>
      </c>
      <c r="AS24" s="107" t="n">
        <f aca="false">AP24/3600</f>
        <v>22.5750861111111</v>
      </c>
      <c r="AT24" s="108" t="n">
        <f aca="false">J24+AL24</f>
        <v>15541.5056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69</v>
      </c>
      <c r="AY24" s="101" t="n">
        <f aca="false">'Single Layer High Quality'!E365</f>
        <v>45.8147</v>
      </c>
      <c r="AZ24" s="103"/>
      <c r="BA24" s="109" t="n">
        <f aca="false">AP24/AF24</f>
        <v>0.709355531965741</v>
      </c>
      <c r="BB24" s="110" t="n">
        <f aca="false">AQ24/AG24</f>
        <v>0.933052358567029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89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371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378.5792</v>
      </c>
      <c r="K25" s="116" t="n">
        <f aca="false">Test!C366</f>
        <v>40.8768</v>
      </c>
      <c r="L25" s="116" t="n">
        <f aca="false">Test!D366</f>
        <v>43.0083</v>
      </c>
      <c r="M25" s="117" t="n">
        <f aca="false">Test!E366</f>
        <v>44.0834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5104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v>109677.85</v>
      </c>
      <c r="AG25" s="116" t="n">
        <v>179.82</v>
      </c>
      <c r="AH25" s="116" t="n">
        <f aca="false">Anchor!L366</f>
        <v>0</v>
      </c>
      <c r="AI25" s="121" t="n">
        <f aca="false">AF25/3600</f>
        <v>30.4660694444444</v>
      </c>
      <c r="AJ25" s="122" t="n">
        <f aca="false">E25+AB25</f>
        <v>9533.8816</v>
      </c>
      <c r="AK25" s="206"/>
      <c r="AL25" s="115" t="n">
        <f aca="false">Test!F366</f>
        <v>4273.5104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v>68369.88</v>
      </c>
      <c r="AQ25" s="116" t="n">
        <v>180.35</v>
      </c>
      <c r="AR25" s="116" t="n">
        <f aca="false">Test!L366</f>
        <v>0</v>
      </c>
      <c r="AS25" s="121" t="n">
        <f aca="false">AP25/3600</f>
        <v>18.9916333333333</v>
      </c>
      <c r="AT25" s="122" t="n">
        <f aca="false">J25+AL25</f>
        <v>8652.0896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23369987650196</v>
      </c>
      <c r="BB25" s="124" t="n">
        <f aca="false">AQ25/AG25</f>
        <v>1.00294739183628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867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494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533.3136</v>
      </c>
      <c r="K26" s="116" t="n">
        <f aca="false">Test!C367</f>
        <v>39.4241</v>
      </c>
      <c r="L26" s="116" t="n">
        <f aca="false">Test!D367</f>
        <v>41.9959</v>
      </c>
      <c r="M26" s="117" t="n">
        <f aca="false">Test!E367</f>
        <v>42.703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7232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v>100240.93</v>
      </c>
      <c r="AG26" s="116" t="n">
        <v>173.33</v>
      </c>
      <c r="AH26" s="116" t="n">
        <f aca="false">Anchor!L367</f>
        <v>0</v>
      </c>
      <c r="AI26" s="121" t="n">
        <f aca="false">AF26/3600</f>
        <v>27.8447027777778</v>
      </c>
      <c r="AJ26" s="122" t="n">
        <f aca="false">E26+AB26</f>
        <v>5777.2176</v>
      </c>
      <c r="AK26" s="206"/>
      <c r="AL26" s="115" t="n">
        <f aca="false">Test!F367</f>
        <v>2660.7232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v>70910.57</v>
      </c>
      <c r="AQ26" s="116" t="n">
        <v>174.95</v>
      </c>
      <c r="AR26" s="116" t="n">
        <f aca="false">Test!L367</f>
        <v>0</v>
      </c>
      <c r="AS26" s="121" t="n">
        <f aca="false">AP26/3600</f>
        <v>19.6973805555556</v>
      </c>
      <c r="AT26" s="122" t="n">
        <f aca="false">J26+AL26</f>
        <v>5194.0368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707401357908391</v>
      </c>
      <c r="BB26" s="124" t="n">
        <f aca="false">AQ26/AG26</f>
        <v>1.00934633358334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324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739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674.9824</v>
      </c>
      <c r="K27" s="130" t="n">
        <f aca="false">Test!C368</f>
        <v>37.7178</v>
      </c>
      <c r="L27" s="130" t="n">
        <f aca="false">Test!D368</f>
        <v>41.2243</v>
      </c>
      <c r="M27" s="131" t="n">
        <f aca="false">Test!E368</f>
        <v>41.5533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4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v>95897.4</v>
      </c>
      <c r="AG27" s="130" t="n">
        <v>150.7</v>
      </c>
      <c r="AH27" s="130" t="n">
        <f aca="false">Anchor!L368</f>
        <v>0</v>
      </c>
      <c r="AI27" s="135" t="n">
        <f aca="false">AF27/3600</f>
        <v>26.6381666666667</v>
      </c>
      <c r="AJ27" s="136" t="n">
        <f aca="false">E27+AB27</f>
        <v>3721.9872</v>
      </c>
      <c r="AK27" s="206"/>
      <c r="AL27" s="129" t="n">
        <f aca="false">Test!F368</f>
        <v>1679.24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v>61597.32</v>
      </c>
      <c r="AQ27" s="130" t="n">
        <v>168.73</v>
      </c>
      <c r="AR27" s="130" t="n">
        <f aca="false">Test!L368</f>
        <v>0</v>
      </c>
      <c r="AS27" s="135" t="n">
        <f aca="false">AP27/3600</f>
        <v>17.1103666666667</v>
      </c>
      <c r="AT27" s="136" t="n">
        <f aca="false">J27+AL27</f>
        <v>3354.2304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642325235095008</v>
      </c>
      <c r="BB27" s="138" t="n">
        <f aca="false">AQ27/AG27</f>
        <v>1.11964167219642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499.7024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2.875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33346.8768</v>
      </c>
      <c r="K28" s="100" t="n">
        <f aca="false">Test!C369</f>
        <v>41.5477</v>
      </c>
      <c r="L28" s="100" t="n">
        <f aca="false">Test!D369</f>
        <v>41.4612</v>
      </c>
      <c r="M28" s="101" t="n">
        <f aca="false">Test!E369</f>
        <v>45.966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267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v>158885.05</v>
      </c>
      <c r="AG28" s="100" t="n">
        <v>224.23</v>
      </c>
      <c r="AH28" s="100" t="n">
        <f aca="false">Anchor!L369</f>
        <v>0</v>
      </c>
      <c r="AI28" s="107" t="n">
        <f aca="false">AF28/3600</f>
        <v>44.1347361111111</v>
      </c>
      <c r="AJ28" s="108" t="n">
        <f aca="false">E28+AB28</f>
        <v>40673.1424</v>
      </c>
      <c r="AK28" s="206"/>
      <c r="AL28" s="99" t="n">
        <f aca="false">Test!F369</f>
        <v>9390.267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v>98574.94</v>
      </c>
      <c r="AQ28" s="100" t="n">
        <v>211.06</v>
      </c>
      <c r="AR28" s="100" t="n">
        <f aca="false">Test!L369</f>
        <v>0</v>
      </c>
      <c r="AS28" s="107" t="n">
        <f aca="false">AP28/3600</f>
        <v>27.3819277777778</v>
      </c>
      <c r="AT28" s="108" t="n">
        <f aca="false">J28+AL28</f>
        <v>42737.144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620416710068065</v>
      </c>
      <c r="BB28" s="110" t="n">
        <f aca="false">AQ28/AG28</f>
        <v>0.941265664719262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4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3.948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11316.6864</v>
      </c>
      <c r="K29" s="116" t="n">
        <f aca="false">Test!C370</f>
        <v>40.8754</v>
      </c>
      <c r="L29" s="116" t="n">
        <f aca="false">Test!D370</f>
        <v>40.7013</v>
      </c>
      <c r="M29" s="117" t="n">
        <f aca="false">Test!E370</f>
        <v>44.485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9776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v>123297.32</v>
      </c>
      <c r="AG29" s="116" t="n">
        <v>181.3</v>
      </c>
      <c r="AH29" s="116" t="n">
        <f aca="false">Anchor!L370</f>
        <v>0</v>
      </c>
      <c r="AI29" s="121" t="n">
        <f aca="false">AF29/3600</f>
        <v>34.2492555555556</v>
      </c>
      <c r="AJ29" s="122" t="n">
        <f aca="false">E29+AB29</f>
        <v>16304.9264</v>
      </c>
      <c r="AK29" s="206"/>
      <c r="AL29" s="115" t="n">
        <f aca="false">Test!F370</f>
        <v>5500.9776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v>94980.99</v>
      </c>
      <c r="AQ29" s="116" t="n">
        <v>219.35</v>
      </c>
      <c r="AR29" s="116" t="n">
        <f aca="false">Test!L370</f>
        <v>0</v>
      </c>
      <c r="AS29" s="121" t="n">
        <f aca="false">AP29/3600</f>
        <v>26.3836083333333</v>
      </c>
      <c r="AT29" s="122" t="n">
        <f aca="false">J29+AL29</f>
        <v>16817.664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770341074728956</v>
      </c>
      <c r="BB29" s="124" t="n">
        <f aca="false">AQ29/AG29</f>
        <v>1.20987313844457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827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384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6293.4032</v>
      </c>
      <c r="K30" s="116" t="n">
        <f aca="false">Test!C371</f>
        <v>40.0395</v>
      </c>
      <c r="L30" s="116" t="n">
        <f aca="false">Test!D371</f>
        <v>39.8885</v>
      </c>
      <c r="M30" s="117" t="n">
        <f aca="false">Test!E371</f>
        <v>43.028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34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v>115152.56</v>
      </c>
      <c r="AG30" s="116" t="n">
        <v>171.66</v>
      </c>
      <c r="AH30" s="116" t="n">
        <f aca="false">Anchor!L371</f>
        <v>0</v>
      </c>
      <c r="AI30" s="121" t="n">
        <f aca="false">AF30/3600</f>
        <v>31.9868222222222</v>
      </c>
      <c r="AJ30" s="122" t="n">
        <f aca="false">E30+AB30</f>
        <v>9421.3184</v>
      </c>
      <c r="AK30" s="206"/>
      <c r="AL30" s="115" t="n">
        <f aca="false">Test!F371</f>
        <v>3360.934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v>92411.42</v>
      </c>
      <c r="AQ30" s="116" t="n">
        <v>210.98</v>
      </c>
      <c r="AR30" s="116" t="n">
        <f aca="false">Test!L371</f>
        <v>0</v>
      </c>
      <c r="AS30" s="121" t="n">
        <f aca="false">AP30/3600</f>
        <v>25.6698388888889</v>
      </c>
      <c r="AT30" s="122" t="n">
        <f aca="false">J30+AL30</f>
        <v>9654.3376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802512944566756</v>
      </c>
      <c r="BB30" s="124" t="n">
        <f aca="false">AQ30/AG30</f>
        <v>1.22905743912385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84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4.952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860.1264</v>
      </c>
      <c r="K31" s="130" t="n">
        <f aca="false">Test!C372</f>
        <v>38.9194</v>
      </c>
      <c r="L31" s="130" t="n">
        <f aca="false">Test!D372</f>
        <v>39.0228</v>
      </c>
      <c r="M31" s="131" t="n">
        <f aca="false">Test!E372</f>
        <v>41.656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832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v>103843.19</v>
      </c>
      <c r="AG31" s="130" t="n">
        <v>163.33</v>
      </c>
      <c r="AH31" s="130" t="n">
        <f aca="false">Anchor!L372</f>
        <v>0</v>
      </c>
      <c r="AI31" s="135" t="n">
        <f aca="false">AF31/3600</f>
        <v>28.8453305555556</v>
      </c>
      <c r="AJ31" s="136" t="n">
        <f aca="false">E31+AB31</f>
        <v>5851.2352</v>
      </c>
      <c r="AK31" s="206"/>
      <c r="AL31" s="129" t="n">
        <f aca="false">Test!F372</f>
        <v>2106.2832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v>65055.26</v>
      </c>
      <c r="AQ31" s="130" t="n">
        <v>167.23</v>
      </c>
      <c r="AR31" s="130" t="n">
        <f aca="false">Test!L372</f>
        <v>0</v>
      </c>
      <c r="AS31" s="135" t="n">
        <f aca="false">AP31/3600</f>
        <v>18.0709055555556</v>
      </c>
      <c r="AT31" s="136" t="n">
        <f aca="false">J31+AL31</f>
        <v>5966.4096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626475939346625</v>
      </c>
      <c r="BB31" s="138" t="n">
        <f aca="false">AQ31/AG31</f>
        <v>1.02387803832731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2032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531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7163.0704</v>
      </c>
      <c r="K32" s="100" t="n">
        <f aca="false">Test!C373</f>
        <v>41.2037</v>
      </c>
      <c r="L32" s="100" t="n">
        <f aca="false">Test!D373</f>
        <v>41.0819</v>
      </c>
      <c r="M32" s="101" t="n">
        <f aca="false">Test!E373</f>
        <v>45.2725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267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v>147785.89</v>
      </c>
      <c r="AG32" s="100" t="n">
        <v>211.37</v>
      </c>
      <c r="AH32" s="100" t="n">
        <f aca="false">Anchor!L373</f>
        <v>0</v>
      </c>
      <c r="AI32" s="107" t="n">
        <f aca="false">AF32/3600</f>
        <v>41.0516361111111</v>
      </c>
      <c r="AJ32" s="108" t="n">
        <f aca="false">E32+AB32</f>
        <v>25065.7984</v>
      </c>
      <c r="AK32" s="206"/>
      <c r="AL32" s="99" t="n">
        <f aca="false">Test!F373</f>
        <v>9390.267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v>83807.6</v>
      </c>
      <c r="AQ32" s="100" t="n">
        <v>195.56</v>
      </c>
      <c r="AR32" s="100" t="n">
        <f aca="false">Test!L373</f>
        <v>0</v>
      </c>
      <c r="AS32" s="107" t="n">
        <f aca="false">AP32/3600</f>
        <v>23.2798888888889</v>
      </c>
      <c r="AT32" s="108" t="n">
        <f aca="false">J32+AL32</f>
        <v>26553.3376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567087967599613</v>
      </c>
      <c r="BB32" s="110" t="n">
        <f aca="false">AQ32/AG32</f>
        <v>0.925202251975209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8704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29.862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7766.9152</v>
      </c>
      <c r="K33" s="116" t="n">
        <f aca="false">Test!C374</f>
        <v>40.4879</v>
      </c>
      <c r="L33" s="116" t="n">
        <f aca="false">Test!D374</f>
        <v>40.2959</v>
      </c>
      <c r="M33" s="117" t="n">
        <f aca="false">Test!E374</f>
        <v>43.7182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9776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v>117157.2</v>
      </c>
      <c r="AG33" s="116" t="n">
        <v>176.41</v>
      </c>
      <c r="AH33" s="116" t="n">
        <f aca="false">Anchor!L374</f>
        <v>0</v>
      </c>
      <c r="AI33" s="121" t="n">
        <f aca="false">AF33/3600</f>
        <v>32.5436666666667</v>
      </c>
      <c r="AJ33" s="122" t="n">
        <f aca="false">E33+AB33</f>
        <v>12630.84</v>
      </c>
      <c r="AK33" s="206"/>
      <c r="AL33" s="115" t="n">
        <f aca="false">Test!F374</f>
        <v>5500.9776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v>73745.72</v>
      </c>
      <c r="AQ33" s="116" t="n">
        <v>180.42</v>
      </c>
      <c r="AR33" s="116" t="n">
        <f aca="false">Test!L374</f>
        <v>0</v>
      </c>
      <c r="AS33" s="121" t="n">
        <f aca="false">AP33/3600</f>
        <v>20.4849222222222</v>
      </c>
      <c r="AT33" s="122" t="n">
        <f aca="false">J33+AL33</f>
        <v>13267.8928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629459563731465</v>
      </c>
      <c r="BB33" s="124" t="n">
        <f aca="false">AQ33/AG33</f>
        <v>1.02273113769061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17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420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4375.7184</v>
      </c>
      <c r="K34" s="116" t="n">
        <f aca="false">Test!C375</f>
        <v>39.4697</v>
      </c>
      <c r="L34" s="116" t="n">
        <f aca="false">Test!D375</f>
        <v>39.4003</v>
      </c>
      <c r="M34" s="117" t="n">
        <f aca="false">Test!E375</f>
        <v>42.2591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34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v>120610.17</v>
      </c>
      <c r="AG34" s="116" t="n">
        <v>182.57</v>
      </c>
      <c r="AH34" s="116" t="n">
        <f aca="false">Anchor!L375</f>
        <v>0</v>
      </c>
      <c r="AI34" s="121" t="n">
        <f aca="false">AF34/3600</f>
        <v>33.502825</v>
      </c>
      <c r="AJ34" s="122" t="n">
        <f aca="false">E34+AB34</f>
        <v>7385.3552</v>
      </c>
      <c r="AK34" s="206"/>
      <c r="AL34" s="115" t="n">
        <f aca="false">Test!F375</f>
        <v>3360.934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v>67236.14</v>
      </c>
      <c r="AQ34" s="116" t="n">
        <v>168.46</v>
      </c>
      <c r="AR34" s="116" t="n">
        <f aca="false">Test!L375</f>
        <v>0</v>
      </c>
      <c r="AS34" s="121" t="n">
        <f aca="false">AP34/3600</f>
        <v>18.6767055555556</v>
      </c>
      <c r="AT34" s="122" t="n">
        <f aca="false">J34+AL34</f>
        <v>7736.6528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557466588431141</v>
      </c>
      <c r="BB34" s="124" t="n">
        <f aca="false">AQ34/AG34</f>
        <v>0.922714575231418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912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774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908.776</v>
      </c>
      <c r="K35" s="130" t="n">
        <f aca="false">Test!C376</f>
        <v>38.2676</v>
      </c>
      <c r="L35" s="130" t="n">
        <f aca="false">Test!D376</f>
        <v>38.7126</v>
      </c>
      <c r="M35" s="131" t="n">
        <f aca="false">Test!E376</f>
        <v>41.211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832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v>112997.15</v>
      </c>
      <c r="AG35" s="130" t="n">
        <v>177.42</v>
      </c>
      <c r="AH35" s="130" t="n">
        <f aca="false">Anchor!L376</f>
        <v>0</v>
      </c>
      <c r="AI35" s="135" t="n">
        <f aca="false">AF35/3600</f>
        <v>31.3880972222222</v>
      </c>
      <c r="AJ35" s="136" t="n">
        <f aca="false">E35+AB35</f>
        <v>4828.0576</v>
      </c>
      <c r="AK35" s="206"/>
      <c r="AL35" s="129" t="n">
        <f aca="false">Test!F376</f>
        <v>2106.2832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v>63559.78</v>
      </c>
      <c r="AQ35" s="130" t="n">
        <v>161.16</v>
      </c>
      <c r="AR35" s="130" t="n">
        <f aca="false">Test!L376</f>
        <v>0</v>
      </c>
      <c r="AS35" s="135" t="n">
        <f aca="false">AP35/3600</f>
        <v>17.6554944444444</v>
      </c>
      <c r="AT35" s="136" t="n">
        <f aca="false">J35+AL35</f>
        <v>5015.0592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562490115901153</v>
      </c>
      <c r="BB35" s="138" t="n">
        <f aca="false">AQ35/AG35</f>
        <v>0.908353060534325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8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79.881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3413.624</v>
      </c>
      <c r="K36" s="100" t="n">
        <f aca="false">Test!C377</f>
        <v>41.2722</v>
      </c>
      <c r="L36" s="100" t="n">
        <f aca="false">Test!D377</f>
        <v>41.3979</v>
      </c>
      <c r="M36" s="101" t="n">
        <f aca="false">Test!E377</f>
        <v>45.268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556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v>161468.34</v>
      </c>
      <c r="AG36" s="100" t="n">
        <v>228.04</v>
      </c>
      <c r="AH36" s="100" t="n">
        <f aca="false">Anchor!L377</f>
        <v>0</v>
      </c>
      <c r="AI36" s="107" t="n">
        <f aca="false">AF36/3600</f>
        <v>44.8523166666667</v>
      </c>
      <c r="AJ36" s="108" t="n">
        <f aca="false">E36+AB36</f>
        <v>43744.4384</v>
      </c>
      <c r="AK36" s="206"/>
      <c r="AL36" s="99" t="n">
        <f aca="false">Test!F377</f>
        <v>10264.556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v>108948.45</v>
      </c>
      <c r="AQ36" s="100" t="n">
        <v>226.42</v>
      </c>
      <c r="AR36" s="100" t="n">
        <f aca="false">Test!L377</f>
        <v>0</v>
      </c>
      <c r="AS36" s="107" t="n">
        <f aca="false">AP36/3600</f>
        <v>30.2634583333333</v>
      </c>
      <c r="AT36" s="108" t="n">
        <f aca="false">J36+AL36</f>
        <v>43678.1808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674735678833386</v>
      </c>
      <c r="BB36" s="110" t="n">
        <f aca="false">AQ36/AG36</f>
        <v>0.992895983160849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41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246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1696.9408</v>
      </c>
      <c r="K37" s="116" t="n">
        <f aca="false">Test!C378</f>
        <v>40.5973</v>
      </c>
      <c r="L37" s="116" t="n">
        <f aca="false">Test!D378</f>
        <v>40.6084</v>
      </c>
      <c r="M37" s="117" t="n">
        <f aca="false">Test!E378</f>
        <v>43.8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2928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v>140455.96</v>
      </c>
      <c r="AG37" s="116" t="n">
        <v>201.32</v>
      </c>
      <c r="AH37" s="116" t="n">
        <f aca="false">Anchor!L378</f>
        <v>0</v>
      </c>
      <c r="AI37" s="121" t="n">
        <f aca="false">AF37/3600</f>
        <v>39.0155444444444</v>
      </c>
      <c r="AJ37" s="122" t="n">
        <f aca="false">E37+AB37</f>
        <v>18011.5392</v>
      </c>
      <c r="AK37" s="206"/>
      <c r="AL37" s="115" t="n">
        <f aca="false">Test!F378</f>
        <v>6051.2928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v>77599.84</v>
      </c>
      <c r="AQ37" s="116" t="n">
        <v>184.96</v>
      </c>
      <c r="AR37" s="116" t="n">
        <f aca="false">Test!L378</f>
        <v>0</v>
      </c>
      <c r="AS37" s="121" t="n">
        <f aca="false">AP37/3600</f>
        <v>21.5555111111111</v>
      </c>
      <c r="AT37" s="122" t="n">
        <f aca="false">J37+AL37</f>
        <v>17748.2336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552485206038961</v>
      </c>
      <c r="BB37" s="124" t="n">
        <f aca="false">AQ37/AG37</f>
        <v>0.918736340154977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0016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464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6517.2784</v>
      </c>
      <c r="K38" s="116" t="n">
        <f aca="false">Test!C379</f>
        <v>39.7539</v>
      </c>
      <c r="L38" s="116" t="n">
        <f aca="false">Test!D379</f>
        <v>39.7768</v>
      </c>
      <c r="M38" s="117" t="n">
        <f aca="false">Test!E379</f>
        <v>42.405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44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v>127030.97</v>
      </c>
      <c r="AG38" s="116" t="n">
        <v>187.76</v>
      </c>
      <c r="AH38" s="116" t="n">
        <f aca="false">Anchor!L379</f>
        <v>0</v>
      </c>
      <c r="AI38" s="121" t="n">
        <f aca="false">AF38/3600</f>
        <v>35.2863805555556</v>
      </c>
      <c r="AJ38" s="122" t="n">
        <f aca="false">E38+AB38</f>
        <v>10461.408</v>
      </c>
      <c r="AK38" s="206"/>
      <c r="AL38" s="115" t="n">
        <f aca="false">Test!F379</f>
        <v>3705.944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v>69728.56</v>
      </c>
      <c r="AQ38" s="116" t="n">
        <v>169.68</v>
      </c>
      <c r="AR38" s="116" t="n">
        <f aca="false">Test!L379</f>
        <v>0</v>
      </c>
      <c r="AS38" s="121" t="n">
        <f aca="false">AP38/3600</f>
        <v>19.3690444444444</v>
      </c>
      <c r="AT38" s="122" t="n">
        <f aca="false">J38+AL38</f>
        <v>10223.2224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54890992330453</v>
      </c>
      <c r="BB38" s="124" t="n">
        <f aca="false">AQ38/AG38</f>
        <v>0.903706859821048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124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69.825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4009.0144</v>
      </c>
      <c r="K39" s="130" t="n">
        <f aca="false">Test!C380</f>
        <v>38.6199</v>
      </c>
      <c r="L39" s="130" t="n">
        <f aca="false">Test!D380</f>
        <v>38.8928</v>
      </c>
      <c r="M39" s="131" t="n">
        <f aca="false">Test!E380</f>
        <v>41.1003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704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v>104275.63</v>
      </c>
      <c r="AG39" s="130" t="n">
        <v>162.22</v>
      </c>
      <c r="AH39" s="130" t="n">
        <f aca="false">Anchor!L380</f>
        <v>0</v>
      </c>
      <c r="AI39" s="135" t="n">
        <f aca="false">AF39/3600</f>
        <v>28.9654527777778</v>
      </c>
      <c r="AJ39" s="136" t="n">
        <f aca="false">E39+AB39</f>
        <v>6483.096</v>
      </c>
      <c r="AK39" s="206"/>
      <c r="AL39" s="129" t="n">
        <f aca="false">Test!F380</f>
        <v>2313.2704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v>71613.59</v>
      </c>
      <c r="AQ39" s="130" t="n">
        <v>167.5</v>
      </c>
      <c r="AR39" s="130" t="n">
        <f aca="false">Test!L380</f>
        <v>0</v>
      </c>
      <c r="AS39" s="135" t="n">
        <f aca="false">AP39/3600</f>
        <v>19.8926638888889</v>
      </c>
      <c r="AT39" s="136" t="n">
        <f aca="false">J39+AL39</f>
        <v>6322.2848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686772067452386</v>
      </c>
      <c r="BB39" s="138" t="n">
        <f aca="false">AQ39/AG39</f>
        <v>1.03254839107385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916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016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6907.4048</v>
      </c>
      <c r="K40" s="100" t="n">
        <f aca="false">Test!C381</f>
        <v>40.9236</v>
      </c>
      <c r="L40" s="100" t="n">
        <f aca="false">Test!D381</f>
        <v>40.9987</v>
      </c>
      <c r="M40" s="101" t="n">
        <f aca="false">Test!E381</f>
        <v>44.608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556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v>132972.29</v>
      </c>
      <c r="AG40" s="100" t="n">
        <v>191.62</v>
      </c>
      <c r="AH40" s="100" t="n">
        <f aca="false">Anchor!L381</f>
        <v>0</v>
      </c>
      <c r="AI40" s="107" t="n">
        <f aca="false">AF40/3600</f>
        <v>36.9367472222222</v>
      </c>
      <c r="AJ40" s="108" t="n">
        <f aca="false">E40+AB40</f>
        <v>27424.5728</v>
      </c>
      <c r="AK40" s="206"/>
      <c r="AL40" s="99" t="n">
        <f aca="false">Test!F381</f>
        <v>10264.556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v>100843.76</v>
      </c>
      <c r="AQ40" s="100" t="n">
        <v>218.07</v>
      </c>
      <c r="AR40" s="100" t="n">
        <f aca="false">Test!L381</f>
        <v>0</v>
      </c>
      <c r="AS40" s="107" t="n">
        <f aca="false">AP40/3600</f>
        <v>28.0121555555556</v>
      </c>
      <c r="AT40" s="108" t="n">
        <f aca="false">J40+AL40</f>
        <v>27171.9616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75838176510309</v>
      </c>
      <c r="BB40" s="110" t="n">
        <f aca="false">AQ40/AG40</f>
        <v>1.13803360818286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2576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086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7701.7888</v>
      </c>
      <c r="K41" s="116" t="n">
        <f aca="false">Test!C382</f>
        <v>40.1965</v>
      </c>
      <c r="L41" s="116" t="n">
        <f aca="false">Test!D382</f>
        <v>40.1841</v>
      </c>
      <c r="M41" s="117" t="n">
        <f aca="false">Test!E382</f>
        <v>43.1119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2928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v>133486.79</v>
      </c>
      <c r="AG41" s="116" t="n">
        <v>195.09</v>
      </c>
      <c r="AH41" s="116" t="n">
        <f aca="false">Anchor!L382</f>
        <v>0</v>
      </c>
      <c r="AI41" s="121" t="n">
        <f aca="false">AF41/3600</f>
        <v>37.0796638888889</v>
      </c>
      <c r="AJ41" s="122" t="n">
        <f aca="false">E41+AB41</f>
        <v>14043.3792</v>
      </c>
      <c r="AK41" s="206"/>
      <c r="AL41" s="115" t="n">
        <f aca="false">Test!F382</f>
        <v>6051.2928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v>73692.71</v>
      </c>
      <c r="AQ41" s="116" t="n">
        <v>153.9</v>
      </c>
      <c r="AR41" s="116" t="n">
        <f aca="false">Test!L382</f>
        <v>0</v>
      </c>
      <c r="AS41" s="121" t="n">
        <f aca="false">AP41/3600</f>
        <v>20.4701972222222</v>
      </c>
      <c r="AT41" s="122" t="n">
        <f aca="false">J41+AL41</f>
        <v>13753.0816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552059945407332</v>
      </c>
      <c r="BB41" s="124" t="n">
        <f aca="false">AQ41/AG41</f>
        <v>0.788866676918345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4432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060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4321.2624</v>
      </c>
      <c r="K42" s="116" t="n">
        <f aca="false">Test!C383</f>
        <v>39.1627</v>
      </c>
      <c r="L42" s="116" t="n">
        <f aca="false">Test!D383</f>
        <v>39.2773</v>
      </c>
      <c r="M42" s="117" t="n">
        <f aca="false">Test!E383</f>
        <v>41.670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44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v>120959.2</v>
      </c>
      <c r="AG42" s="116" t="n">
        <v>178.78</v>
      </c>
      <c r="AH42" s="116" t="n">
        <f aca="false">Anchor!L383</f>
        <v>0</v>
      </c>
      <c r="AI42" s="121" t="n">
        <f aca="false">AF42/3600</f>
        <v>33.5997777777778</v>
      </c>
      <c r="AJ42" s="122" t="n">
        <f aca="false">E42+AB42</f>
        <v>8231.0048</v>
      </c>
      <c r="AK42" s="206"/>
      <c r="AL42" s="115" t="n">
        <f aca="false">Test!F383</f>
        <v>3705.944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v>67054.86</v>
      </c>
      <c r="AQ42" s="116" t="n">
        <v>170.06</v>
      </c>
      <c r="AR42" s="116" t="n">
        <f aca="false">Test!L383</f>
        <v>0</v>
      </c>
      <c r="AS42" s="121" t="n">
        <f aca="false">AP42/3600</f>
        <v>18.62635</v>
      </c>
      <c r="AT42" s="122" t="n">
        <f aca="false">J42+AL42</f>
        <v>8027.2064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554359321159532</v>
      </c>
      <c r="BB42" s="124" t="n">
        <f aca="false">AQ42/AG42</f>
        <v>0.951224969235933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82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323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915.1072</v>
      </c>
      <c r="K43" s="130" t="n">
        <f aca="false">Test!C384</f>
        <v>37.9434</v>
      </c>
      <c r="L43" s="130" t="n">
        <f aca="false">Test!D384</f>
        <v>38.5791</v>
      </c>
      <c r="M43" s="131" t="n">
        <f aca="false">Test!E384</f>
        <v>40.662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704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v>113470.26</v>
      </c>
      <c r="AG43" s="130" t="n">
        <v>175.65</v>
      </c>
      <c r="AH43" s="130" t="n">
        <f aca="false">Anchor!L384</f>
        <v>0</v>
      </c>
      <c r="AI43" s="135" t="n">
        <f aca="false">AF43/3600</f>
        <v>31.5195166666667</v>
      </c>
      <c r="AJ43" s="136" t="n">
        <f aca="false">E43+AB43</f>
        <v>5365.5936</v>
      </c>
      <c r="AK43" s="206"/>
      <c r="AL43" s="129" t="n">
        <f aca="false">Test!F384</f>
        <v>2313.2704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v>62947.2</v>
      </c>
      <c r="AQ43" s="130" t="n">
        <v>161.48</v>
      </c>
      <c r="AR43" s="130" t="n">
        <f aca="false">Test!L384</f>
        <v>0</v>
      </c>
      <c r="AS43" s="135" t="n">
        <f aca="false">AP43/3600</f>
        <v>17.4853333333333</v>
      </c>
      <c r="AT43" s="136" t="n">
        <f aca="false">J43+AL43</f>
        <v>5228.377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554746239234845</v>
      </c>
      <c r="BB43" s="138" t="n">
        <f aca="false">AQ43/AG43</f>
        <v>0.919328209507543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510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27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567.7584</v>
      </c>
      <c r="K44" s="100" t="n">
        <f aca="false">Test!C385</f>
        <v>39.4584</v>
      </c>
      <c r="L44" s="100" t="n">
        <f aca="false">Test!D385</f>
        <v>44.2137</v>
      </c>
      <c r="M44" s="101" t="n">
        <f aca="false">Test!E385</f>
        <v>45.9367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10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v>89991.49</v>
      </c>
      <c r="AG44" s="100" t="n">
        <v>155.47</v>
      </c>
      <c r="AH44" s="100" t="n">
        <f aca="false">Anchor!L385</f>
        <v>0</v>
      </c>
      <c r="AI44" s="107" t="n">
        <f aca="false">AF44/3600</f>
        <v>24.9976361111111</v>
      </c>
      <c r="AJ44" s="108" t="n">
        <f aca="false">E44+AB44</f>
        <v>20820.3744</v>
      </c>
      <c r="AK44" s="206"/>
      <c r="AL44" s="99" t="n">
        <f aca="false">Test!F385</f>
        <v>3305.10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v>61241.6</v>
      </c>
      <c r="AQ44" s="100" t="n">
        <v>155.74</v>
      </c>
      <c r="AR44" s="100" t="n">
        <f aca="false">Test!L385</f>
        <v>0</v>
      </c>
      <c r="AS44" s="107" t="n">
        <f aca="false">AP44/3600</f>
        <v>17.0115555555556</v>
      </c>
      <c r="AT44" s="108" t="n">
        <f aca="false">J44+AL44</f>
        <v>20872.8624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680526569790099</v>
      </c>
      <c r="BB44" s="110" t="n">
        <f aca="false">AQ44/AG44</f>
        <v>1.00173666945391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921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08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920.5728</v>
      </c>
      <c r="K45" s="116" t="n">
        <f aca="false">Test!C386</f>
        <v>39.113</v>
      </c>
      <c r="L45" s="116" t="n">
        <f aca="false">Test!D386</f>
        <v>43.6719</v>
      </c>
      <c r="M45" s="117" t="n">
        <f aca="false">Test!E386</f>
        <v>45.442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988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v>79331.24</v>
      </c>
      <c r="AG45" s="116" t="n">
        <v>140.47</v>
      </c>
      <c r="AH45" s="116" t="n">
        <f aca="false">Anchor!L386</f>
        <v>0</v>
      </c>
      <c r="AI45" s="121" t="n">
        <f aca="false">AF45/3600</f>
        <v>22.0364555555556</v>
      </c>
      <c r="AJ45" s="122" t="n">
        <f aca="false">E45+AB45</f>
        <v>4947.0736</v>
      </c>
      <c r="AK45" s="206"/>
      <c r="AL45" s="115" t="n">
        <f aca="false">Test!F386</f>
        <v>1884.988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v>52630.82</v>
      </c>
      <c r="AQ45" s="116" t="n">
        <v>122.17</v>
      </c>
      <c r="AR45" s="116" t="n">
        <f aca="false">Test!L386</f>
        <v>0</v>
      </c>
      <c r="AS45" s="121" t="n">
        <f aca="false">AP45/3600</f>
        <v>14.6196722222222</v>
      </c>
      <c r="AT45" s="122" t="n">
        <f aca="false">J45+AL45</f>
        <v>4805.5616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663431203142671</v>
      </c>
      <c r="BB45" s="124" t="n">
        <f aca="false">AQ45/AG45</f>
        <v>0.86972307254218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5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52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56.0784</v>
      </c>
      <c r="K46" s="116" t="n">
        <f aca="false">Test!C387</f>
        <v>38.6683</v>
      </c>
      <c r="L46" s="116" t="n">
        <f aca="false">Test!D387</f>
        <v>43.0299</v>
      </c>
      <c r="M46" s="117" t="n">
        <f aca="false">Test!E387</f>
        <v>44.991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88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v>76303.15</v>
      </c>
      <c r="AG46" s="116" t="n">
        <v>115.43</v>
      </c>
      <c r="AH46" s="116" t="n">
        <f aca="false">Anchor!L387</f>
        <v>0</v>
      </c>
      <c r="AI46" s="121" t="n">
        <f aca="false">AF46/3600</f>
        <v>21.1953194444444</v>
      </c>
      <c r="AJ46" s="122" t="n">
        <f aca="false">E46+AB46</f>
        <v>2869.6128</v>
      </c>
      <c r="AK46" s="206"/>
      <c r="AL46" s="115" t="n">
        <f aca="false">Test!F387</f>
        <v>1134.088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v>49887.75</v>
      </c>
      <c r="AQ46" s="116" t="n">
        <v>117.39</v>
      </c>
      <c r="AR46" s="116" t="n">
        <f aca="false">Test!L387</f>
        <v>0</v>
      </c>
      <c r="AS46" s="121" t="n">
        <f aca="false">AP46/3600</f>
        <v>13.8577083333333</v>
      </c>
      <c r="AT46" s="122" t="n">
        <f aca="false">J46+AL46</f>
        <v>2790.1664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653809836160106</v>
      </c>
      <c r="BB46" s="124" t="n">
        <f aca="false">AQ46/AG46</f>
        <v>1.01697998787144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93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1.83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18.1264</v>
      </c>
      <c r="K47" s="130" t="n">
        <f aca="false">Test!C388</f>
        <v>37.9773</v>
      </c>
      <c r="L47" s="130" t="n">
        <f aca="false">Test!D388</f>
        <v>42.2573</v>
      </c>
      <c r="M47" s="131" t="n">
        <f aca="false">Test!E388</f>
        <v>44.407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85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v>75806.05</v>
      </c>
      <c r="AG47" s="130" t="n">
        <v>120.32</v>
      </c>
      <c r="AH47" s="130" t="n">
        <f aca="false">Anchor!L388</f>
        <v>0</v>
      </c>
      <c r="AI47" s="135" t="n">
        <f aca="false">AF47/3600</f>
        <v>21.0572361111111</v>
      </c>
      <c r="AJ47" s="136" t="n">
        <f aca="false">E47+AB47</f>
        <v>1748.6192</v>
      </c>
      <c r="AK47" s="206"/>
      <c r="AL47" s="129" t="n">
        <f aca="false">Test!F388</f>
        <v>686.785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v>48237.26</v>
      </c>
      <c r="AQ47" s="130" t="n">
        <v>114.75</v>
      </c>
      <c r="AR47" s="130" t="n">
        <f aca="false">Test!L388</f>
        <v>0</v>
      </c>
      <c r="AS47" s="135" t="n">
        <f aca="false">AP47/3600</f>
        <v>13.3992388888889</v>
      </c>
      <c r="AT47" s="136" t="n">
        <f aca="false">J47+AL47</f>
        <v>1704.912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636324673294546</v>
      </c>
      <c r="BB47" s="138" t="n">
        <f aca="false">AQ47/AG47</f>
        <v>0.953706781914894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81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6.84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416.2656</v>
      </c>
      <c r="K48" s="100" t="n">
        <f aca="false">Test!C389</f>
        <v>39.2648</v>
      </c>
      <c r="L48" s="100" t="n">
        <f aca="false">Test!D389</f>
        <v>43.9739</v>
      </c>
      <c r="M48" s="101" t="n">
        <f aca="false">Test!E389</f>
        <v>45.749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10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v>82496.77</v>
      </c>
      <c r="AG48" s="100" t="n">
        <v>144.93</v>
      </c>
      <c r="AH48" s="100" t="n">
        <f aca="false">Anchor!L389</f>
        <v>0</v>
      </c>
      <c r="AI48" s="107" t="n">
        <f aca="false">AF48/3600</f>
        <v>22.9157694444444</v>
      </c>
      <c r="AJ48" s="108" t="n">
        <f aca="false">E48+AB48</f>
        <v>7791.9488</v>
      </c>
      <c r="AK48" s="206"/>
      <c r="AL48" s="99" t="n">
        <f aca="false">Test!F389</f>
        <v>3305.10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v>61430.92</v>
      </c>
      <c r="AQ48" s="100" t="n">
        <v>147.04</v>
      </c>
      <c r="AR48" s="100" t="n">
        <f aca="false">Test!L389</f>
        <v>0</v>
      </c>
      <c r="AS48" s="107" t="n">
        <f aca="false">AP48/3600</f>
        <v>17.0641444444444</v>
      </c>
      <c r="AT48" s="108" t="n">
        <f aca="false">J48+AL48</f>
        <v>7721.3696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744646366154699</v>
      </c>
      <c r="BB48" s="110" t="n">
        <f aca="false">AQ48/AG48</f>
        <v>1.01455875250121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14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47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616.24</v>
      </c>
      <c r="K49" s="116" t="n">
        <f aca="false">Test!C390</f>
        <v>38.903</v>
      </c>
      <c r="L49" s="116" t="n">
        <f aca="false">Test!D390</f>
        <v>43.2421</v>
      </c>
      <c r="M49" s="117" t="n">
        <f aca="false">Test!E390</f>
        <v>45.2145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988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v>77448.56</v>
      </c>
      <c r="AG49" s="116" t="n">
        <v>138.95</v>
      </c>
      <c r="AH49" s="116" t="n">
        <f aca="false">Anchor!L390</f>
        <v>0</v>
      </c>
      <c r="AI49" s="121" t="n">
        <f aca="false">AF49/3600</f>
        <v>21.5134888888889</v>
      </c>
      <c r="AJ49" s="122" t="n">
        <f aca="false">E49+AB49</f>
        <v>3670.464</v>
      </c>
      <c r="AK49" s="206"/>
      <c r="AL49" s="115" t="n">
        <f aca="false">Test!F390</f>
        <v>1884.988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v>63877</v>
      </c>
      <c r="AQ49" s="116" t="n">
        <v>164.54</v>
      </c>
      <c r="AR49" s="116" t="n">
        <f aca="false">Test!L390</f>
        <v>0</v>
      </c>
      <c r="AS49" s="121" t="n">
        <f aca="false">AP49/3600</f>
        <v>17.7436111111111</v>
      </c>
      <c r="AT49" s="122" t="n">
        <f aca="false">J49+AL49</f>
        <v>3501.2288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82476678714233</v>
      </c>
      <c r="BB49" s="124" t="n">
        <f aca="false">AQ49/AG49</f>
        <v>1.18416696653472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451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02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917.6352</v>
      </c>
      <c r="K50" s="116" t="n">
        <f aca="false">Test!C391</f>
        <v>38.3202</v>
      </c>
      <c r="L50" s="116" t="n">
        <f aca="false">Test!D391</f>
        <v>42.5054</v>
      </c>
      <c r="M50" s="117" t="n">
        <f aca="false">Test!E391</f>
        <v>44.765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88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v>76847.35</v>
      </c>
      <c r="AG50" s="116" t="n">
        <v>134.3</v>
      </c>
      <c r="AH50" s="116" t="n">
        <f aca="false">Anchor!L391</f>
        <v>0</v>
      </c>
      <c r="AI50" s="121" t="n">
        <f aca="false">AF50/3600</f>
        <v>21.3464861111111</v>
      </c>
      <c r="AJ50" s="122" t="n">
        <f aca="false">E50+AB50</f>
        <v>2149.1088</v>
      </c>
      <c r="AK50" s="206"/>
      <c r="AL50" s="115" t="n">
        <f aca="false">Test!F391</f>
        <v>1134.088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v>54387.02</v>
      </c>
      <c r="AQ50" s="116" t="n">
        <v>124.94</v>
      </c>
      <c r="AR50" s="116" t="n">
        <f aca="false">Test!L391</f>
        <v>0</v>
      </c>
      <c r="AS50" s="121" t="n">
        <f aca="false">AP50/3600</f>
        <v>15.1075055555556</v>
      </c>
      <c r="AT50" s="122" t="n">
        <f aca="false">J50+AL50</f>
        <v>2051.7232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70772798281268</v>
      </c>
      <c r="BB50" s="124" t="n">
        <f aca="false">AQ50/AG50</f>
        <v>0.930305286671631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705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42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31.4816</v>
      </c>
      <c r="K51" s="130" t="n">
        <f aca="false">Test!C392</f>
        <v>37.5023</v>
      </c>
      <c r="L51" s="130" t="n">
        <f aca="false">Test!D392</f>
        <v>41.9433</v>
      </c>
      <c r="M51" s="131" t="n">
        <f aca="false">Test!E392</f>
        <v>44.273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85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v>74445.33</v>
      </c>
      <c r="AG51" s="130" t="n">
        <v>119.56</v>
      </c>
      <c r="AH51" s="130" t="n">
        <f aca="false">Anchor!L392</f>
        <v>0</v>
      </c>
      <c r="AI51" s="135" t="n">
        <f aca="false">AF51/3600</f>
        <v>20.6792583333333</v>
      </c>
      <c r="AJ51" s="136" t="n">
        <f aca="false">E51+AB51</f>
        <v>1368.2144</v>
      </c>
      <c r="AK51" s="206"/>
      <c r="AL51" s="129" t="n">
        <f aca="false">Test!F392</f>
        <v>686.785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v>47327.43</v>
      </c>
      <c r="AQ51" s="130" t="n">
        <v>111.1</v>
      </c>
      <c r="AR51" s="130" t="n">
        <f aca="false">Test!L392</f>
        <v>0</v>
      </c>
      <c r="AS51" s="135" t="n">
        <f aca="false">AP51/3600</f>
        <v>13.1465083333333</v>
      </c>
      <c r="AT51" s="136" t="n">
        <f aca="false">J51+AL51</f>
        <v>1318.2672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635734034626484</v>
      </c>
      <c r="BB51" s="138" t="n">
        <f aca="false">AQ51/AG51</f>
        <v>0.929240548678488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62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712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3035.1872</v>
      </c>
      <c r="K52" s="100" t="n">
        <f aca="false">Test!C393</f>
        <v>37.6977</v>
      </c>
      <c r="L52" s="100" t="n">
        <f aca="false">Test!D393</f>
        <v>42.4067</v>
      </c>
      <c r="M52" s="101" t="n">
        <f aca="false">Test!E393</f>
        <v>44.220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401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v>107298.58</v>
      </c>
      <c r="AG52" s="100" t="n">
        <v>195.52</v>
      </c>
      <c r="AH52" s="100" t="n">
        <f aca="false">Anchor!L393</f>
        <v>0</v>
      </c>
      <c r="AI52" s="107" t="n">
        <f aca="false">AF52/3600</f>
        <v>29.8051611111111</v>
      </c>
      <c r="AJ52" s="108" t="n">
        <f aca="false">E52+AB52</f>
        <v>94087.1136</v>
      </c>
      <c r="AK52" s="206"/>
      <c r="AL52" s="99" t="n">
        <f aca="false">Test!F393</f>
        <v>8264.401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v>77856.12</v>
      </c>
      <c r="AQ52" s="100" t="n">
        <v>191.31</v>
      </c>
      <c r="AR52" s="100" t="n">
        <f aca="false">Test!L393</f>
        <v>0</v>
      </c>
      <c r="AS52" s="107" t="n">
        <f aca="false">AP52/3600</f>
        <v>21.6267</v>
      </c>
      <c r="AT52" s="108" t="n">
        <f aca="false">J52+AL52</f>
        <v>91299.5888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4</v>
      </c>
      <c r="AZ52" s="103"/>
      <c r="BA52" s="109" t="n">
        <f aca="false">AP52/AF52</f>
        <v>0.725602519623279</v>
      </c>
      <c r="BB52" s="110" t="n">
        <f aca="false">AQ52/AG52</f>
        <v>0.97846767594108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646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32.0672</v>
      </c>
      <c r="K53" s="116" t="n">
        <f aca="false">Test!C394</f>
        <v>36.6174</v>
      </c>
      <c r="L53" s="116" t="n">
        <f aca="false">Test!D394</f>
        <v>41.1507</v>
      </c>
      <c r="M53" s="117" t="n">
        <f aca="false">Test!E394</f>
        <v>42.2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97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v>84507.85</v>
      </c>
      <c r="AG53" s="116" t="n">
        <v>136.34</v>
      </c>
      <c r="AH53" s="116" t="n">
        <f aca="false">Anchor!L394</f>
        <v>0</v>
      </c>
      <c r="AI53" s="121" t="n">
        <f aca="false">AF53/3600</f>
        <v>23.4744027777778</v>
      </c>
      <c r="AJ53" s="122" t="n">
        <f aca="false">E53+AB53</f>
        <v>21373.6224</v>
      </c>
      <c r="AK53" s="206"/>
      <c r="AL53" s="115" t="n">
        <f aca="false">Test!F394</f>
        <v>4304.97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v>71115.18</v>
      </c>
      <c r="AQ53" s="116" t="n">
        <v>171.63</v>
      </c>
      <c r="AR53" s="116" t="n">
        <f aca="false">Test!L394</f>
        <v>0</v>
      </c>
      <c r="AS53" s="121" t="n">
        <f aca="false">AP53/3600</f>
        <v>19.7542166666667</v>
      </c>
      <c r="AT53" s="122" t="n">
        <f aca="false">J53+AL53</f>
        <v>20637.0432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841521586456169</v>
      </c>
      <c r="BB53" s="124" t="n">
        <f aca="false">AQ53/AG53</f>
        <v>1.25883819862109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350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82.0656</v>
      </c>
      <c r="K54" s="116" t="n">
        <f aca="false">Test!C395</f>
        <v>35.5285</v>
      </c>
      <c r="L54" s="116" t="n">
        <f aca="false">Test!D395</f>
        <v>39.9972</v>
      </c>
      <c r="M54" s="117" t="n">
        <f aca="false">Test!E395</f>
        <v>40.6238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0128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v>75390</v>
      </c>
      <c r="AG54" s="116" t="n">
        <v>142.69</v>
      </c>
      <c r="AH54" s="116" t="n">
        <f aca="false">Anchor!L395</f>
        <v>0</v>
      </c>
      <c r="AI54" s="121" t="n">
        <f aca="false">AF54/3600</f>
        <v>20.9416666666667</v>
      </c>
      <c r="AJ54" s="122" t="n">
        <f aca="false">E54+AB54</f>
        <v>8598.3632</v>
      </c>
      <c r="AK54" s="206"/>
      <c r="AL54" s="115" t="n">
        <f aca="false">Test!F395</f>
        <v>2460.0128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v>72776.27</v>
      </c>
      <c r="AQ54" s="116" t="n">
        <v>178.92</v>
      </c>
      <c r="AR54" s="116" t="n">
        <f aca="false">Test!L395</f>
        <v>0</v>
      </c>
      <c r="AS54" s="121" t="n">
        <f aca="false">AP54/3600</f>
        <v>20.2156305555556</v>
      </c>
      <c r="AT54" s="122" t="n">
        <f aca="false">J54+AL54</f>
        <v>8042.0784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5</v>
      </c>
      <c r="AZ54" s="103"/>
      <c r="BA54" s="123" t="n">
        <f aca="false">AP54/AF54</f>
        <v>0.965330547818013</v>
      </c>
      <c r="BB54" s="124" t="n">
        <f aca="false">AQ54/AG54</f>
        <v>1.25390707127339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3.926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29.9056</v>
      </c>
      <c r="K55" s="130" t="n">
        <f aca="false">Test!C396</f>
        <v>34.0906</v>
      </c>
      <c r="L55" s="130" t="n">
        <f aca="false">Test!D396</f>
        <v>38.5423</v>
      </c>
      <c r="M55" s="131" t="n">
        <f aca="false">Test!E396</f>
        <v>38.8943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006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v>75154.57</v>
      </c>
      <c r="AG55" s="130" t="n">
        <v>137.74</v>
      </c>
      <c r="AH55" s="130" t="n">
        <f aca="false">Anchor!L396</f>
        <v>0</v>
      </c>
      <c r="AI55" s="135" t="n">
        <f aca="false">AF55/3600</f>
        <v>20.8762694444444</v>
      </c>
      <c r="AJ55" s="136" t="n">
        <f aca="false">E55+AB55</f>
        <v>4430.9328</v>
      </c>
      <c r="AK55" s="206"/>
      <c r="AL55" s="129" t="n">
        <f aca="false">Test!F396</f>
        <v>1367.006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v>51432.45</v>
      </c>
      <c r="AQ55" s="130" t="n">
        <v>119.93</v>
      </c>
      <c r="AR55" s="130" t="n">
        <f aca="false">Test!L396</f>
        <v>0</v>
      </c>
      <c r="AS55" s="135" t="n">
        <f aca="false">AP55/3600</f>
        <v>14.2867916666667</v>
      </c>
      <c r="AT55" s="136" t="n">
        <f aca="false">J55+AL55</f>
        <v>4096.912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684355588755281</v>
      </c>
      <c r="BB55" s="138" t="n">
        <f aca="false">AQ55/AG55</f>
        <v>0.870698417307972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598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180.4064</v>
      </c>
      <c r="K56" s="100" t="n">
        <f aca="false">Test!C397</f>
        <v>37.0575</v>
      </c>
      <c r="L56" s="100" t="n">
        <f aca="false">Test!D397</f>
        <v>41.8019</v>
      </c>
      <c r="M56" s="101" t="n">
        <f aca="false">Test!E397</f>
        <v>43.246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401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v>84217.67</v>
      </c>
      <c r="AG56" s="100" t="n">
        <v>155.12</v>
      </c>
      <c r="AH56" s="100" t="n">
        <f aca="false">Anchor!L397</f>
        <v>0</v>
      </c>
      <c r="AI56" s="107" t="n">
        <f aca="false">AF56/3600</f>
        <v>23.3937972222222</v>
      </c>
      <c r="AJ56" s="108" t="n">
        <f aca="false">E56+AB56</f>
        <v>44036</v>
      </c>
      <c r="AK56" s="206"/>
      <c r="AL56" s="99" t="n">
        <f aca="false">Test!F397</f>
        <v>8264.401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v>64686.51</v>
      </c>
      <c r="AQ56" s="100" t="n">
        <v>160.38</v>
      </c>
      <c r="AR56" s="100" t="n">
        <f aca="false">Test!L397</f>
        <v>0</v>
      </c>
      <c r="AS56" s="107" t="n">
        <f aca="false">AP56/3600</f>
        <v>17.968475</v>
      </c>
      <c r="AT56" s="108" t="n">
        <f aca="false">J56+AL56</f>
        <v>42444.808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768087148457088</v>
      </c>
      <c r="BB56" s="110" t="n">
        <f aca="false">AQ56/AG56</f>
        <v>1.03390923156266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79.955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76.0848</v>
      </c>
      <c r="K57" s="116" t="n">
        <f aca="false">Test!C398</f>
        <v>36.1405</v>
      </c>
      <c r="L57" s="116" t="n">
        <f aca="false">Test!D398</f>
        <v>40.4157</v>
      </c>
      <c r="M57" s="117" t="n">
        <f aca="false">Test!E398</f>
        <v>41.191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97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v>77984.44</v>
      </c>
      <c r="AG57" s="116" t="n">
        <v>143.31</v>
      </c>
      <c r="AH57" s="116" t="n">
        <f aca="false">Anchor!L398</f>
        <v>0</v>
      </c>
      <c r="AI57" s="121" t="n">
        <f aca="false">AF57/3600</f>
        <v>21.6623444444444</v>
      </c>
      <c r="AJ57" s="122" t="n">
        <f aca="false">E57+AB57</f>
        <v>13384.9312</v>
      </c>
      <c r="AK57" s="206"/>
      <c r="AL57" s="115" t="n">
        <f aca="false">Test!F398</f>
        <v>4304.97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v>55580.91</v>
      </c>
      <c r="AQ57" s="116" t="n">
        <v>125.48</v>
      </c>
      <c r="AR57" s="116" t="n">
        <f aca="false">Test!L398</f>
        <v>0</v>
      </c>
      <c r="AS57" s="121" t="n">
        <f aca="false">AP57/3600</f>
        <v>15.4391416666667</v>
      </c>
      <c r="AT57" s="122" t="n">
        <f aca="false">J57+AL57</f>
        <v>12481.0608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712717947323851</v>
      </c>
      <c r="BB57" s="124" t="n">
        <f aca="false">AQ57/AG57</f>
        <v>0.875584397460052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6.945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48.2112</v>
      </c>
      <c r="K58" s="116" t="n">
        <f aca="false">Test!C399</f>
        <v>34.8151</v>
      </c>
      <c r="L58" s="116" t="n">
        <f aca="false">Test!D399</f>
        <v>39.2339</v>
      </c>
      <c r="M58" s="117" t="n">
        <f aca="false">Test!E399</f>
        <v>39.7301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0128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v>85086.97</v>
      </c>
      <c r="AG58" s="116" t="n">
        <v>157.74</v>
      </c>
      <c r="AH58" s="116" t="n">
        <f aca="false">Anchor!L399</f>
        <v>0</v>
      </c>
      <c r="AI58" s="121" t="n">
        <f aca="false">AF58/3600</f>
        <v>23.6352694444444</v>
      </c>
      <c r="AJ58" s="122" t="n">
        <f aca="false">E58+AB58</f>
        <v>6416.9584</v>
      </c>
      <c r="AK58" s="206"/>
      <c r="AL58" s="115" t="n">
        <f aca="false">Test!F399</f>
        <v>2460.0128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v>52111.81</v>
      </c>
      <c r="AQ58" s="116" t="n">
        <v>118.03</v>
      </c>
      <c r="AR58" s="116" t="n">
        <f aca="false">Test!L399</f>
        <v>0</v>
      </c>
      <c r="AS58" s="121" t="n">
        <f aca="false">AP58/3600</f>
        <v>14.4755027777778</v>
      </c>
      <c r="AT58" s="122" t="n">
        <f aca="false">J58+AL58</f>
        <v>5808.224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612453469667565</v>
      </c>
      <c r="BB58" s="124" t="n">
        <f aca="false">AQ58/AG58</f>
        <v>0.748256624825663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291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91.1856</v>
      </c>
      <c r="K59" s="130" t="n">
        <f aca="false">Test!C400</f>
        <v>33.3073</v>
      </c>
      <c r="L59" s="130" t="n">
        <f aca="false">Test!D400</f>
        <v>38.1346</v>
      </c>
      <c r="M59" s="131" t="n">
        <f aca="false">Test!E400</f>
        <v>38.4553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006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v>71961.11</v>
      </c>
      <c r="AG59" s="130" t="n">
        <v>114.33</v>
      </c>
      <c r="AH59" s="130" t="n">
        <f aca="false">Anchor!L400</f>
        <v>0</v>
      </c>
      <c r="AI59" s="135" t="n">
        <f aca="false">AF59/3600</f>
        <v>19.9891972222222</v>
      </c>
      <c r="AJ59" s="136" t="n">
        <f aca="false">E59+AB59</f>
        <v>3521.2976</v>
      </c>
      <c r="AK59" s="206"/>
      <c r="AL59" s="129" t="n">
        <f aca="false">Test!F400</f>
        <v>1367.006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v>50799.38</v>
      </c>
      <c r="AQ59" s="130" t="n">
        <v>117.68</v>
      </c>
      <c r="AR59" s="130" t="n">
        <f aca="false">Test!L400</f>
        <v>0</v>
      </c>
      <c r="AS59" s="135" t="n">
        <f aca="false">AP59/3600</f>
        <v>14.1109388888889</v>
      </c>
      <c r="AT59" s="136" t="n">
        <f aca="false">J59+AL59</f>
        <v>3158.192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705928243741654</v>
      </c>
      <c r="BB59" s="138" t="n">
        <f aca="false">AQ59/AG59</f>
        <v>1.029301145806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73800597525857</v>
      </c>
      <c r="BB64" s="149" t="n">
        <f aca="false">GEOMEAN(BB4:BB59)</f>
        <v>1.00016493890645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1779.719865129</v>
      </c>
      <c r="AG80" s="286" t="n">
        <f aca="false">GEOMEAN(AG4:AG59)</f>
        <v>164.301069004996</v>
      </c>
      <c r="AH80" s="286"/>
      <c r="AI80" s="260" t="n">
        <f aca="false">GEOMEAN(AI4:AI59)</f>
        <v>28.2721444069802</v>
      </c>
      <c r="AK80" s="286"/>
      <c r="AO80" s="286"/>
      <c r="AP80" s="286" t="n">
        <f aca="false">GEOMEAN(AP4:AP59)</f>
        <v>68579.236061138</v>
      </c>
      <c r="AQ80" s="286" t="n">
        <f aca="false">GEOMEAN(AQ4:AQ59)</f>
        <v>164.328168643647</v>
      </c>
      <c r="AR80" s="286"/>
      <c r="AS80" s="260" t="n">
        <f aca="false">GEOMEAN(AS4:AS59)</f>
        <v>19.0497877947606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1160.87694444444</v>
      </c>
      <c r="AG81" s="259" t="n">
        <f aca="false">SUM(AG4:AG59)/3600</f>
        <v>1.85270833333333</v>
      </c>
      <c r="AI81" s="288" t="n">
        <f aca="false">SUM(AI4:AI59)</f>
        <v>1160.87694444444</v>
      </c>
      <c r="AP81" s="259" t="n">
        <f aca="false">SUM(AP4:AP59)/3600</f>
        <v>780.191333333333</v>
      </c>
      <c r="AQ81" s="259" t="n">
        <f aca="false">SUM(AQ4:AQ59)/3600</f>
        <v>1.86357777777778</v>
      </c>
      <c r="AS81" s="288" t="n">
        <f aca="false">SUM(AS4:AS59)</f>
        <v>780.191333333333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7.934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174.2576</v>
      </c>
      <c r="K20" s="100" t="n">
        <f aca="false">Test!C305</f>
        <v>42.4116</v>
      </c>
      <c r="L20" s="100" t="n">
        <f aca="false">Test!D305</f>
        <v>44.8828</v>
      </c>
      <c r="M20" s="101" t="n">
        <f aca="false">Test!E305</f>
        <v>46.630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352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v>135093.37</v>
      </c>
      <c r="AG20" s="100" t="n">
        <v>226.67</v>
      </c>
      <c r="AH20" s="100" t="n">
        <f aca="false">Anchor!L305</f>
        <v>0</v>
      </c>
      <c r="AI20" s="107" t="n">
        <f aca="false">AF20/3600</f>
        <v>37.5259361111111</v>
      </c>
      <c r="AJ20" s="108" t="n">
        <f aca="false">E20+AB20</f>
        <v>22378.2864</v>
      </c>
      <c r="AK20" s="206"/>
      <c r="AL20" s="99" t="n">
        <f aca="false">Test!F305</f>
        <v>7430.352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v>93985.61</v>
      </c>
      <c r="AQ20" s="100" t="n">
        <v>235.06</v>
      </c>
      <c r="AR20" s="100" t="n">
        <f aca="false">Test!L305</f>
        <v>0</v>
      </c>
      <c r="AS20" s="107" t="n">
        <f aca="false">AP20/3600</f>
        <v>26.1071138888889</v>
      </c>
      <c r="AT20" s="108" t="n">
        <f aca="false">J20+AL20</f>
        <v>21604.6096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69570853107003</v>
      </c>
      <c r="BB20" s="110" t="n">
        <f aca="false">AQ20/AG20</f>
        <v>1.03701416155645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77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272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7020.672</v>
      </c>
      <c r="K21" s="116" t="n">
        <f aca="false">Test!C306</f>
        <v>41.4923</v>
      </c>
      <c r="L21" s="116" t="n">
        <f aca="false">Test!D306</f>
        <v>43.7001</v>
      </c>
      <c r="M21" s="117" t="n">
        <f aca="false">Test!E306</f>
        <v>44.8685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153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v>113157.12</v>
      </c>
      <c r="AG21" s="116" t="n">
        <v>191.83</v>
      </c>
      <c r="AH21" s="116" t="n">
        <f aca="false">Anchor!L306</f>
        <v>0</v>
      </c>
      <c r="AI21" s="121" t="n">
        <f aca="false">AF21/3600</f>
        <v>31.4325333333333</v>
      </c>
      <c r="AJ21" s="122" t="n">
        <f aca="false">E21+AB21</f>
        <v>11981.4256</v>
      </c>
      <c r="AK21" s="206"/>
      <c r="AL21" s="115" t="n">
        <f aca="false">Test!F306</f>
        <v>4334.153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v>71045.2</v>
      </c>
      <c r="AQ21" s="116" t="n">
        <v>198.8</v>
      </c>
      <c r="AR21" s="116" t="n">
        <f aca="false">Test!L306</f>
        <v>0</v>
      </c>
      <c r="AS21" s="121" t="n">
        <f aca="false">AP21/3600</f>
        <v>19.7347777777778</v>
      </c>
      <c r="AT21" s="122" t="n">
        <f aca="false">J21+AL21</f>
        <v>11354.8256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27845600877788</v>
      </c>
      <c r="BB21" s="124" t="n">
        <f aca="false">AQ21/AG21</f>
        <v>1.03633425428765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45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8.947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079.0912</v>
      </c>
      <c r="K22" s="116" t="n">
        <f aca="false">Test!C307</f>
        <v>40.2456</v>
      </c>
      <c r="L22" s="116" t="n">
        <f aca="false">Test!D307</f>
        <v>42.7166</v>
      </c>
      <c r="M22" s="117" t="n">
        <f aca="false">Test!E307</f>
        <v>43.449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66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v>105709.38</v>
      </c>
      <c r="AG22" s="116" t="n">
        <v>190.02</v>
      </c>
      <c r="AH22" s="116" t="n">
        <f aca="false">Anchor!L307</f>
        <v>0</v>
      </c>
      <c r="AI22" s="121" t="n">
        <f aca="false">AF22/3600</f>
        <v>29.3637166666667</v>
      </c>
      <c r="AJ22" s="122" t="n">
        <f aca="false">E22+AB22</f>
        <v>7209.9136</v>
      </c>
      <c r="AK22" s="206"/>
      <c r="AL22" s="115" t="n">
        <f aca="false">Test!F307</f>
        <v>2690.966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v>71789.31</v>
      </c>
      <c r="AQ22" s="116" t="n">
        <v>193.54</v>
      </c>
      <c r="AR22" s="116" t="n">
        <f aca="false">Test!L307</f>
        <v>0</v>
      </c>
      <c r="AS22" s="121" t="n">
        <f aca="false">AP22/3600</f>
        <v>19.941475</v>
      </c>
      <c r="AT22" s="122" t="n">
        <f aca="false">J22+AL22</f>
        <v>6770.0576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679119582387107</v>
      </c>
      <c r="BB22" s="124" t="n">
        <f aca="false">AQ22/AG22</f>
        <v>1.01852436585623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51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683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510.2592</v>
      </c>
      <c r="K23" s="130" t="n">
        <f aca="false">Test!C308</f>
        <v>38.6573</v>
      </c>
      <c r="L23" s="130" t="n">
        <f aca="false">Test!D308</f>
        <v>41.631</v>
      </c>
      <c r="M23" s="131" t="n">
        <f aca="false">Test!E308</f>
        <v>41.953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211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v>109537.4</v>
      </c>
      <c r="AG23" s="130" t="n">
        <v>195.04</v>
      </c>
      <c r="AH23" s="130" t="n">
        <f aca="false">Anchor!L308</f>
        <v>0</v>
      </c>
      <c r="AI23" s="135" t="n">
        <f aca="false">AF23/3600</f>
        <v>30.4270555555556</v>
      </c>
      <c r="AJ23" s="136" t="n">
        <f aca="false">E23+AB23</f>
        <v>4489.8944</v>
      </c>
      <c r="AK23" s="206"/>
      <c r="AL23" s="129" t="n">
        <f aca="false">Test!F308</f>
        <v>1694.211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v>62943.99</v>
      </c>
      <c r="AQ23" s="130" t="n">
        <v>182.01</v>
      </c>
      <c r="AR23" s="130" t="n">
        <f aca="false">Test!L308</f>
        <v>0</v>
      </c>
      <c r="AS23" s="135" t="n">
        <f aca="false">AP23/3600</f>
        <v>17.4844416666667</v>
      </c>
      <c r="AT23" s="136" t="n">
        <f aca="false">J23+AL23</f>
        <v>4204.4704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574634690982258</v>
      </c>
      <c r="BB23" s="138" t="n">
        <f aca="false">AQ23/AG23</f>
        <v>0.933193191140279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72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499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478.5872</v>
      </c>
      <c r="K24" s="100" t="n">
        <f aca="false">Test!C309</f>
        <v>41.9753</v>
      </c>
      <c r="L24" s="100" t="n">
        <f aca="false">Test!D309</f>
        <v>44.2822</v>
      </c>
      <c r="M24" s="101" t="n">
        <f aca="false">Test!E309</f>
        <v>45.822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352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v>118340.5</v>
      </c>
      <c r="AG24" s="100" t="n">
        <v>198.23</v>
      </c>
      <c r="AH24" s="100" t="n">
        <f aca="false">Anchor!L309</f>
        <v>0</v>
      </c>
      <c r="AI24" s="107" t="n">
        <f aca="false">AF24/3600</f>
        <v>32.8723611111111</v>
      </c>
      <c r="AJ24" s="108" t="n">
        <f aca="false">E24+AB24</f>
        <v>17089.8512</v>
      </c>
      <c r="AK24" s="206"/>
      <c r="AL24" s="99" t="n">
        <f aca="false">Test!F309</f>
        <v>7430.352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v>74653.19</v>
      </c>
      <c r="AQ24" s="100" t="n">
        <v>205.31</v>
      </c>
      <c r="AR24" s="100" t="n">
        <f aca="false">Test!L309</f>
        <v>0</v>
      </c>
      <c r="AS24" s="107" t="n">
        <f aca="false">AP24/3600</f>
        <v>20.7369972222222</v>
      </c>
      <c r="AT24" s="108" t="n">
        <f aca="false">J24+AL24</f>
        <v>15908.9392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69</v>
      </c>
      <c r="AY24" s="101" t="n">
        <f aca="false">'Single Layer High Quality'!E309</f>
        <v>45.8147</v>
      </c>
      <c r="AZ24" s="103"/>
      <c r="BA24" s="109" t="n">
        <f aca="false">AP24/AF24</f>
        <v>0.630833822740313</v>
      </c>
      <c r="BB24" s="110" t="n">
        <f aca="false">AQ24/AG24</f>
        <v>1.03571608737325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3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6.785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420.8464</v>
      </c>
      <c r="K25" s="116" t="n">
        <f aca="false">Test!C310</f>
        <v>40.8683</v>
      </c>
      <c r="L25" s="116" t="n">
        <f aca="false">Test!D310</f>
        <v>43.0023</v>
      </c>
      <c r="M25" s="117" t="n">
        <f aca="false">Test!E310</f>
        <v>44.084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153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v>120570.39</v>
      </c>
      <c r="AG25" s="116" t="n">
        <v>210.26</v>
      </c>
      <c r="AH25" s="116" t="n">
        <f aca="false">Anchor!L310</f>
        <v>0</v>
      </c>
      <c r="AI25" s="121" t="n">
        <f aca="false">AF25/3600</f>
        <v>33.491775</v>
      </c>
      <c r="AJ25" s="122" t="n">
        <f aca="false">E25+AB25</f>
        <v>9610.9392</v>
      </c>
      <c r="AK25" s="206"/>
      <c r="AL25" s="115" t="n">
        <f aca="false">Test!F310</f>
        <v>4334.153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v>68509.21</v>
      </c>
      <c r="AQ25" s="116" t="n">
        <v>191.41</v>
      </c>
      <c r="AR25" s="116" t="n">
        <f aca="false">Test!L310</f>
        <v>0</v>
      </c>
      <c r="AS25" s="121" t="n">
        <f aca="false">AP25/3600</f>
        <v>19.0303361111111</v>
      </c>
      <c r="AT25" s="122" t="n">
        <f aca="false">J25+AL25</f>
        <v>8755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568209242750231</v>
      </c>
      <c r="BB25" s="124" t="n">
        <f aca="false">AQ25/AG25</f>
        <v>0.910349091600875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5104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457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516.368</v>
      </c>
      <c r="K26" s="116" t="n">
        <f aca="false">Test!C311</f>
        <v>39.4164</v>
      </c>
      <c r="L26" s="116" t="n">
        <f aca="false">Test!D311</f>
        <v>42.0068</v>
      </c>
      <c r="M26" s="117" t="n">
        <f aca="false">Test!E311</f>
        <v>42.710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66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v>110968.28</v>
      </c>
      <c r="AG26" s="116" t="n">
        <v>214.48</v>
      </c>
      <c r="AH26" s="116" t="n">
        <f aca="false">Anchor!L311</f>
        <v>0</v>
      </c>
      <c r="AI26" s="121" t="n">
        <f aca="false">AF26/3600</f>
        <v>30.8245222222222</v>
      </c>
      <c r="AJ26" s="122" t="n">
        <f aca="false">E26+AB26</f>
        <v>5800.424</v>
      </c>
      <c r="AK26" s="206"/>
      <c r="AL26" s="115" t="n">
        <f aca="false">Test!F311</f>
        <v>2690.966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v>64196.41</v>
      </c>
      <c r="AQ26" s="116" t="n">
        <v>185.88</v>
      </c>
      <c r="AR26" s="116" t="n">
        <f aca="false">Test!L311</f>
        <v>0</v>
      </c>
      <c r="AS26" s="121" t="n">
        <f aca="false">AP26/3600</f>
        <v>17.8323361111111</v>
      </c>
      <c r="AT26" s="122" t="n">
        <f aca="false">J26+AL26</f>
        <v>5207.3344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578511354776338</v>
      </c>
      <c r="BB26" s="124" t="n">
        <f aca="false">AQ26/AG26</f>
        <v>0.866654233494965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6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256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53.592</v>
      </c>
      <c r="K27" s="130" t="n">
        <f aca="false">Test!C312</f>
        <v>37.7193</v>
      </c>
      <c r="L27" s="130" t="n">
        <f aca="false">Test!D312</f>
        <v>41.2425</v>
      </c>
      <c r="M27" s="131" t="n">
        <f aca="false">Test!E312</f>
        <v>41.5565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211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v>98080.36</v>
      </c>
      <c r="AG27" s="130" t="n">
        <v>173.04</v>
      </c>
      <c r="AH27" s="130" t="n">
        <f aca="false">Anchor!L312</f>
        <v>0</v>
      </c>
      <c r="AI27" s="135" t="n">
        <f aca="false">AF27/3600</f>
        <v>27.2445444444444</v>
      </c>
      <c r="AJ27" s="136" t="n">
        <f aca="false">E27+AB27</f>
        <v>3724.4672</v>
      </c>
      <c r="AK27" s="206"/>
      <c r="AL27" s="129" t="n">
        <f aca="false">Test!F312</f>
        <v>1694.211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v>61530.09</v>
      </c>
      <c r="AQ27" s="130" t="n">
        <v>181.1</v>
      </c>
      <c r="AR27" s="130" t="n">
        <f aca="false">Test!L312</f>
        <v>0</v>
      </c>
      <c r="AS27" s="135" t="n">
        <f aca="false">AP27/3600</f>
        <v>17.0916916666667</v>
      </c>
      <c r="AT27" s="136" t="n">
        <f aca="false">J27+AL27</f>
        <v>3347.8032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627343639440149</v>
      </c>
      <c r="BB27" s="138" t="n">
        <f aca="false">AQ27/AG27</f>
        <v>1.04657882570504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656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499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33083.0624</v>
      </c>
      <c r="K28" s="100" t="n">
        <f aca="false">Test!C313</f>
        <v>41.5453</v>
      </c>
      <c r="L28" s="100" t="n">
        <f aca="false">Test!D313</f>
        <v>41.4581</v>
      </c>
      <c r="M28" s="101" t="n">
        <f aca="false">Test!E313</f>
        <v>45.959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8528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v>160685.28</v>
      </c>
      <c r="AG28" s="100" t="n">
        <v>241.43</v>
      </c>
      <c r="AH28" s="100" t="n">
        <f aca="false">Anchor!L313</f>
        <v>0</v>
      </c>
      <c r="AI28" s="107" t="n">
        <f aca="false">AF28/3600</f>
        <v>44.6348</v>
      </c>
      <c r="AJ28" s="108" t="n">
        <f aca="false">E28+AB28</f>
        <v>41468.352</v>
      </c>
      <c r="AK28" s="206"/>
      <c r="AL28" s="99" t="n">
        <f aca="false">Test!F313</f>
        <v>9652.8528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v>109055.52</v>
      </c>
      <c r="AQ28" s="100" t="n">
        <v>249.96</v>
      </c>
      <c r="AR28" s="100" t="n">
        <f aca="false">Test!L313</f>
        <v>0</v>
      </c>
      <c r="AS28" s="107" t="n">
        <f aca="false">AP28/3600</f>
        <v>30.2932</v>
      </c>
      <c r="AT28" s="108" t="n">
        <f aca="false">J28+AL28</f>
        <v>42735.9152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78690170001882</v>
      </c>
      <c r="BB28" s="110" t="n">
        <f aca="false">AQ28/AG28</f>
        <v>1.03533115188668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00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388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11210.9936</v>
      </c>
      <c r="K29" s="116" t="n">
        <f aca="false">Test!C314</f>
        <v>40.869</v>
      </c>
      <c r="L29" s="116" t="n">
        <f aca="false">Test!D314</f>
        <v>40.6969</v>
      </c>
      <c r="M29" s="117" t="n">
        <f aca="false">Test!E314</f>
        <v>44.4889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363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v>145478.42</v>
      </c>
      <c r="AG29" s="116" t="n">
        <v>232.87</v>
      </c>
      <c r="AH29" s="116" t="n">
        <f aca="false">Anchor!L314</f>
        <v>0</v>
      </c>
      <c r="AI29" s="121" t="n">
        <f aca="false">AF29/3600</f>
        <v>40.4106722222222</v>
      </c>
      <c r="AJ29" s="122" t="n">
        <f aca="false">E29+AB29</f>
        <v>16505.752</v>
      </c>
      <c r="AK29" s="206"/>
      <c r="AL29" s="115" t="n">
        <f aca="false">Test!F314</f>
        <v>5579.363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v>92761.97</v>
      </c>
      <c r="AQ29" s="116" t="n">
        <v>222.23</v>
      </c>
      <c r="AR29" s="116" t="n">
        <f aca="false">Test!L314</f>
        <v>0</v>
      </c>
      <c r="AS29" s="121" t="n">
        <f aca="false">AP29/3600</f>
        <v>25.7672138888889</v>
      </c>
      <c r="AT29" s="122" t="n">
        <f aca="false">J29+AL29</f>
        <v>16790.3568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637633884118345</v>
      </c>
      <c r="BB29" s="124" t="n">
        <f aca="false">AQ29/AG29</f>
        <v>0.954309271267231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2128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6.929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6166.5152</v>
      </c>
      <c r="K30" s="116" t="n">
        <f aca="false">Test!C315</f>
        <v>40.0278</v>
      </c>
      <c r="L30" s="116" t="n">
        <f aca="false">Test!D315</f>
        <v>39.8826</v>
      </c>
      <c r="M30" s="117" t="n">
        <f aca="false">Test!E315</f>
        <v>43.017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5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v>115044.17</v>
      </c>
      <c r="AG30" s="116" t="n">
        <v>178.51</v>
      </c>
      <c r="AH30" s="116" t="n">
        <f aca="false">Anchor!L315</f>
        <v>0</v>
      </c>
      <c r="AI30" s="121" t="n">
        <f aca="false">AF30/3600</f>
        <v>31.9567138888889</v>
      </c>
      <c r="AJ30" s="122" t="n">
        <f aca="false">E30+AB30</f>
        <v>9482.4576</v>
      </c>
      <c r="AK30" s="206"/>
      <c r="AL30" s="115" t="n">
        <f aca="false">Test!F315</f>
        <v>3395.5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v>69165.25</v>
      </c>
      <c r="AQ30" s="116" t="n">
        <v>185.22</v>
      </c>
      <c r="AR30" s="116" t="n">
        <f aca="false">Test!L315</f>
        <v>0</v>
      </c>
      <c r="AS30" s="121" t="n">
        <f aca="false">AP30/3600</f>
        <v>19.2125694444444</v>
      </c>
      <c r="AT30" s="122" t="n">
        <f aca="false">J30+AL30</f>
        <v>9562.0432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601206041123162</v>
      </c>
      <c r="BB30" s="124" t="n">
        <f aca="false">AQ30/AG30</f>
        <v>1.03758893059212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606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756.9728</v>
      </c>
      <c r="K31" s="130" t="n">
        <f aca="false">Test!C316</f>
        <v>38.902</v>
      </c>
      <c r="L31" s="130" t="n">
        <f aca="false">Test!D316</f>
        <v>39.0136</v>
      </c>
      <c r="M31" s="131" t="n">
        <f aca="false">Test!E316</f>
        <v>41.6617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65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v>105783.73</v>
      </c>
      <c r="AG31" s="130" t="n">
        <v>176.8</v>
      </c>
      <c r="AH31" s="130" t="n">
        <f aca="false">Anchor!L316</f>
        <v>0</v>
      </c>
      <c r="AI31" s="135" t="n">
        <f aca="false">AF31/3600</f>
        <v>29.3843694444444</v>
      </c>
      <c r="AJ31" s="136" t="n">
        <f aca="false">E31+AB31</f>
        <v>5870.472</v>
      </c>
      <c r="AK31" s="206"/>
      <c r="AL31" s="129" t="n">
        <f aca="false">Test!F316</f>
        <v>2117.865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v>64111.26</v>
      </c>
      <c r="AQ31" s="130" t="n">
        <v>178.43</v>
      </c>
      <c r="AR31" s="130" t="n">
        <f aca="false">Test!L316</f>
        <v>0</v>
      </c>
      <c r="AS31" s="135" t="n">
        <f aca="false">AP31/3600</f>
        <v>17.8086833333333</v>
      </c>
      <c r="AT31" s="136" t="n">
        <f aca="false">J31+AL31</f>
        <v>5874.8384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60605974094504</v>
      </c>
      <c r="BB31" s="138" t="n">
        <f aca="false">AQ31/AG31</f>
        <v>1.00921945701357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85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3.996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6843.376</v>
      </c>
      <c r="K32" s="100" t="n">
        <f aca="false">Test!C317</f>
        <v>41.1967</v>
      </c>
      <c r="L32" s="100" t="n">
        <f aca="false">Test!D317</f>
        <v>41.075</v>
      </c>
      <c r="M32" s="101" t="n">
        <f aca="false">Test!E317</f>
        <v>45.2582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8528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v>147100.68</v>
      </c>
      <c r="AG32" s="100" t="n">
        <v>239.87</v>
      </c>
      <c r="AH32" s="100" t="n">
        <f aca="false">Anchor!L317</f>
        <v>0</v>
      </c>
      <c r="AI32" s="107" t="n">
        <f aca="false">AF32/3600</f>
        <v>40.8613</v>
      </c>
      <c r="AJ32" s="108" t="n">
        <f aca="false">E32+AB32</f>
        <v>25626.8496</v>
      </c>
      <c r="AK32" s="206"/>
      <c r="AL32" s="99" t="n">
        <f aca="false">Test!F317</f>
        <v>9652.8528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v>101047.93</v>
      </c>
      <c r="AQ32" s="100" t="n">
        <v>236.54</v>
      </c>
      <c r="AR32" s="100" t="n">
        <f aca="false">Test!L317</f>
        <v>0</v>
      </c>
      <c r="AS32" s="107" t="n">
        <f aca="false">AP32/3600</f>
        <v>28.0688694444444</v>
      </c>
      <c r="AT32" s="108" t="n">
        <f aca="false">J32+AL32</f>
        <v>26496.2288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686930407119804</v>
      </c>
      <c r="BB32" s="110" t="n">
        <f aca="false">AQ32/AG32</f>
        <v>0.98611748030183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456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168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7591.7536</v>
      </c>
      <c r="K33" s="116" t="n">
        <f aca="false">Test!C318</f>
        <v>40.4754</v>
      </c>
      <c r="L33" s="116" t="n">
        <f aca="false">Test!D318</f>
        <v>40.2878</v>
      </c>
      <c r="M33" s="117" t="n">
        <f aca="false">Test!E318</f>
        <v>43.715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363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v>133191.16</v>
      </c>
      <c r="AG33" s="116" t="n">
        <v>209.28</v>
      </c>
      <c r="AH33" s="116" t="n">
        <f aca="false">Anchor!L318</f>
        <v>0</v>
      </c>
      <c r="AI33" s="121" t="n">
        <f aca="false">AF33/3600</f>
        <v>36.9975444444444</v>
      </c>
      <c r="AJ33" s="122" t="n">
        <f aca="false">E33+AB33</f>
        <v>12786.5312</v>
      </c>
      <c r="AK33" s="206"/>
      <c r="AL33" s="115" t="n">
        <f aca="false">Test!F318</f>
        <v>5579.363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v>73485.39</v>
      </c>
      <c r="AQ33" s="116" t="n">
        <v>174.5</v>
      </c>
      <c r="AR33" s="116" t="n">
        <f aca="false">Test!L318</f>
        <v>0</v>
      </c>
      <c r="AS33" s="121" t="n">
        <f aca="false">AP33/3600</f>
        <v>20.4126083333333</v>
      </c>
      <c r="AT33" s="122" t="n">
        <f aca="false">J33+AL33</f>
        <v>13171.1168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551728733348369</v>
      </c>
      <c r="BB33" s="124" t="n">
        <f aca="false">AQ33/AG33</f>
        <v>0.833811162079511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563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612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4199.4832</v>
      </c>
      <c r="K34" s="116" t="n">
        <f aca="false">Test!C319</f>
        <v>39.4488</v>
      </c>
      <c r="L34" s="116" t="n">
        <f aca="false">Test!D319</f>
        <v>39.3919</v>
      </c>
      <c r="M34" s="117" t="n">
        <f aca="false">Test!E319</f>
        <v>42.249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5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v>121305.45</v>
      </c>
      <c r="AG34" s="116" t="n">
        <v>192.43</v>
      </c>
      <c r="AH34" s="116" t="n">
        <f aca="false">Anchor!L319</f>
        <v>0</v>
      </c>
      <c r="AI34" s="121" t="n">
        <f aca="false">AF34/3600</f>
        <v>33.6959583333333</v>
      </c>
      <c r="AJ34" s="122" t="n">
        <f aca="false">E34+AB34</f>
        <v>7440.1408</v>
      </c>
      <c r="AK34" s="206"/>
      <c r="AL34" s="115" t="n">
        <f aca="false">Test!F319</f>
        <v>3395.5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v>66707.45</v>
      </c>
      <c r="AQ34" s="116" t="n">
        <v>180.54</v>
      </c>
      <c r="AR34" s="116" t="n">
        <f aca="false">Test!L319</f>
        <v>0</v>
      </c>
      <c r="AS34" s="121" t="n">
        <f aca="false">AP34/3600</f>
        <v>18.5298472222222</v>
      </c>
      <c r="AT34" s="122" t="n">
        <f aca="false">J34+AL34</f>
        <v>7595.0112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549913050073183</v>
      </c>
      <c r="BB34" s="124" t="n">
        <f aca="false">AQ34/AG34</f>
        <v>0.938211297614717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8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8.996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778.7904</v>
      </c>
      <c r="K35" s="130" t="n">
        <f aca="false">Test!C320</f>
        <v>38.2388</v>
      </c>
      <c r="L35" s="130" t="n">
        <f aca="false">Test!D320</f>
        <v>38.7007</v>
      </c>
      <c r="M35" s="131" t="n">
        <f aca="false">Test!E320</f>
        <v>41.214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65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v>111909.02</v>
      </c>
      <c r="AG35" s="130" t="n">
        <v>185.33</v>
      </c>
      <c r="AH35" s="130" t="n">
        <f aca="false">Anchor!L320</f>
        <v>0</v>
      </c>
      <c r="AI35" s="135" t="n">
        <f aca="false">AF35/3600</f>
        <v>31.0858388888889</v>
      </c>
      <c r="AJ35" s="136" t="n">
        <f aca="false">E35+AB35</f>
        <v>4846.8624</v>
      </c>
      <c r="AK35" s="206"/>
      <c r="AL35" s="129" t="n">
        <f aca="false">Test!F320</f>
        <v>2117.865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v>62520.69</v>
      </c>
      <c r="AQ35" s="130" t="n">
        <v>176.16</v>
      </c>
      <c r="AR35" s="130" t="n">
        <f aca="false">Test!L320</f>
        <v>0</v>
      </c>
      <c r="AS35" s="135" t="n">
        <f aca="false">AP35/3600</f>
        <v>17.3668583333333</v>
      </c>
      <c r="AT35" s="136" t="n">
        <f aca="false">J35+AL35</f>
        <v>4896.656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558674269509285</v>
      </c>
      <c r="BB35" s="138" t="n">
        <f aca="false">AQ35/AG35</f>
        <v>0.950520692818216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648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289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3375.5104</v>
      </c>
      <c r="K36" s="100" t="n">
        <f aca="false">Test!C321</f>
        <v>41.268</v>
      </c>
      <c r="L36" s="100" t="n">
        <f aca="false">Test!D321</f>
        <v>41.3966</v>
      </c>
      <c r="M36" s="101" t="n">
        <f aca="false">Test!E321</f>
        <v>45.2754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985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v>149086.48</v>
      </c>
      <c r="AG36" s="100" t="n">
        <v>218.28</v>
      </c>
      <c r="AH36" s="100" t="n">
        <f aca="false">Anchor!L321</f>
        <v>0</v>
      </c>
      <c r="AI36" s="107" t="n">
        <f aca="false">AF36/3600</f>
        <v>41.4129111111111</v>
      </c>
      <c r="AJ36" s="108" t="n">
        <f aca="false">E36+AB36</f>
        <v>44571.2752</v>
      </c>
      <c r="AK36" s="206"/>
      <c r="AL36" s="99" t="n">
        <f aca="false">Test!F321</f>
        <v>10531.985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v>91114.4</v>
      </c>
      <c r="AQ36" s="100" t="n">
        <v>220.58</v>
      </c>
      <c r="AR36" s="100" t="n">
        <f aca="false">Test!L321</f>
        <v>0</v>
      </c>
      <c r="AS36" s="107" t="n">
        <f aca="false">AP36/3600</f>
        <v>25.3095555555556</v>
      </c>
      <c r="AT36" s="108" t="n">
        <f aca="false">J36+AL36</f>
        <v>43907.496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1115132639794</v>
      </c>
      <c r="BB36" s="110" t="n">
        <f aca="false">AQ36/AG36</f>
        <v>1.01053692505039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841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761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1543.7536</v>
      </c>
      <c r="K37" s="116" t="n">
        <f aca="false">Test!C322</f>
        <v>40.5901</v>
      </c>
      <c r="L37" s="116" t="n">
        <f aca="false">Test!D322</f>
        <v>40.6065</v>
      </c>
      <c r="M37" s="117" t="n">
        <f aca="false">Test!E322</f>
        <v>43.842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366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v>141511.3</v>
      </c>
      <c r="AG37" s="116" t="n">
        <v>223.36</v>
      </c>
      <c r="AH37" s="116" t="n">
        <f aca="false">Anchor!L322</f>
        <v>0</v>
      </c>
      <c r="AI37" s="121" t="n">
        <f aca="false">AF37/3600</f>
        <v>39.3086944444444</v>
      </c>
      <c r="AJ37" s="122" t="n">
        <f aca="false">E37+AB37</f>
        <v>18203.128</v>
      </c>
      <c r="AK37" s="206"/>
      <c r="AL37" s="115" t="n">
        <f aca="false">Test!F322</f>
        <v>6132.366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v>91657.91</v>
      </c>
      <c r="AQ37" s="116" t="n">
        <v>219.96</v>
      </c>
      <c r="AR37" s="116" t="n">
        <f aca="false">Test!L322</f>
        <v>0</v>
      </c>
      <c r="AS37" s="121" t="n">
        <f aca="false">AP37/3600</f>
        <v>25.4605305555556</v>
      </c>
      <c r="AT37" s="122" t="n">
        <f aca="false">J37+AL37</f>
        <v>17676.12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647707356232329</v>
      </c>
      <c r="BB37" s="124" t="n">
        <f aca="false">AQ37/AG37</f>
        <v>0.984777936962751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07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491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6384.9216</v>
      </c>
      <c r="K38" s="116" t="n">
        <f aca="false">Test!C323</f>
        <v>39.7392</v>
      </c>
      <c r="L38" s="116" t="n">
        <f aca="false">Test!D323</f>
        <v>39.7681</v>
      </c>
      <c r="M38" s="117" t="n">
        <f aca="false">Test!E323</f>
        <v>42.412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923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v>127165.57</v>
      </c>
      <c r="AG38" s="116" t="n">
        <v>202.36</v>
      </c>
      <c r="AH38" s="116" t="n">
        <f aca="false">Anchor!L323</f>
        <v>0</v>
      </c>
      <c r="AI38" s="121" t="n">
        <f aca="false">AF38/3600</f>
        <v>35.3237694444444</v>
      </c>
      <c r="AJ38" s="122" t="n">
        <f aca="false">E38+AB38</f>
        <v>10516.4144</v>
      </c>
      <c r="AK38" s="206"/>
      <c r="AL38" s="115" t="n">
        <f aca="false">Test!F323</f>
        <v>3741.923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v>69338.15</v>
      </c>
      <c r="AQ38" s="116" t="n">
        <v>181.31</v>
      </c>
      <c r="AR38" s="116" t="n">
        <f aca="false">Test!L323</f>
        <v>0</v>
      </c>
      <c r="AS38" s="121" t="n">
        <f aca="false">AP38/3600</f>
        <v>19.2605972222222</v>
      </c>
      <c r="AT38" s="122" t="n">
        <f aca="false">J38+AL38</f>
        <v>10126.8448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545258830672485</v>
      </c>
      <c r="BB38" s="124" t="n">
        <f aca="false">AQ38/AG38</f>
        <v>0.895977465902352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10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414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911.2512</v>
      </c>
      <c r="K39" s="130" t="n">
        <f aca="false">Test!C324</f>
        <v>38.6089</v>
      </c>
      <c r="L39" s="130" t="n">
        <f aca="false">Test!D324</f>
        <v>38.8902</v>
      </c>
      <c r="M39" s="131" t="n">
        <f aca="false">Test!E324</f>
        <v>41.0824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93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v>106471.69</v>
      </c>
      <c r="AG39" s="130" t="n">
        <v>177.26</v>
      </c>
      <c r="AH39" s="130" t="n">
        <f aca="false">Anchor!L324</f>
        <v>0</v>
      </c>
      <c r="AI39" s="135" t="n">
        <f aca="false">AF39/3600</f>
        <v>29.5754694444444</v>
      </c>
      <c r="AJ39" s="136" t="n">
        <f aca="false">E39+AB39</f>
        <v>6496.208</v>
      </c>
      <c r="AK39" s="206"/>
      <c r="AL39" s="129" t="n">
        <f aca="false">Test!F324</f>
        <v>2326.793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v>64135.69</v>
      </c>
      <c r="AQ39" s="130" t="n">
        <v>175.75</v>
      </c>
      <c r="AR39" s="130" t="n">
        <f aca="false">Test!L324</f>
        <v>0</v>
      </c>
      <c r="AS39" s="135" t="n">
        <f aca="false">AP39/3600</f>
        <v>17.8154694444444</v>
      </c>
      <c r="AT39" s="136" t="n">
        <f aca="false">J39+AL39</f>
        <v>6238.0448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602373175442223</v>
      </c>
      <c r="BB39" s="138" t="n">
        <f aca="false">AQ39/AG39</f>
        <v>0.991481439693106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4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128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6745.4928</v>
      </c>
      <c r="K40" s="100" t="n">
        <f aca="false">Test!C325</f>
        <v>40.9144</v>
      </c>
      <c r="L40" s="100" t="n">
        <f aca="false">Test!D325</f>
        <v>40.9971</v>
      </c>
      <c r="M40" s="101" t="n">
        <f aca="false">Test!E325</f>
        <v>44.613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985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v>150349.62</v>
      </c>
      <c r="AG40" s="100" t="n">
        <v>228.14</v>
      </c>
      <c r="AH40" s="100" t="n">
        <f aca="false">Anchor!L325</f>
        <v>0</v>
      </c>
      <c r="AI40" s="107" t="n">
        <f aca="false">AF40/3600</f>
        <v>41.7637833333333</v>
      </c>
      <c r="AJ40" s="108" t="n">
        <f aca="false">E40+AB40</f>
        <v>27985.1136</v>
      </c>
      <c r="AK40" s="206"/>
      <c r="AL40" s="99" t="n">
        <f aca="false">Test!F325</f>
        <v>10531.985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v>83477.32</v>
      </c>
      <c r="AQ40" s="100" t="n">
        <v>208.56</v>
      </c>
      <c r="AR40" s="100" t="n">
        <f aca="false">Test!L325</f>
        <v>0</v>
      </c>
      <c r="AS40" s="107" t="n">
        <f aca="false">AP40/3600</f>
        <v>23.1881444444444</v>
      </c>
      <c r="AT40" s="108" t="n">
        <f aca="false">J40+AL40</f>
        <v>27277.4784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555221356728404</v>
      </c>
      <c r="BB40" s="110" t="n">
        <f aca="false">AQ40/AG40</f>
        <v>0.914175506268081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686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420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7475.7616</v>
      </c>
      <c r="K41" s="116" t="n">
        <f aca="false">Test!C326</f>
        <v>40.1817</v>
      </c>
      <c r="L41" s="116" t="n">
        <f aca="false">Test!D326</f>
        <v>40.182</v>
      </c>
      <c r="M41" s="117" t="n">
        <f aca="false">Test!E326</f>
        <v>43.1124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366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v>136016.34</v>
      </c>
      <c r="AG41" s="116" t="n">
        <v>190.19</v>
      </c>
      <c r="AH41" s="116" t="n">
        <f aca="false">Anchor!L326</f>
        <v>0</v>
      </c>
      <c r="AI41" s="121" t="n">
        <f aca="false">AF41/3600</f>
        <v>37.7823166666667</v>
      </c>
      <c r="AJ41" s="122" t="n">
        <f aca="false">E41+AB41</f>
        <v>14187.7872</v>
      </c>
      <c r="AK41" s="206"/>
      <c r="AL41" s="115" t="n">
        <f aca="false">Test!F326</f>
        <v>6132.366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v>73325.47</v>
      </c>
      <c r="AQ41" s="116" t="n">
        <v>191.09</v>
      </c>
      <c r="AR41" s="116" t="n">
        <f aca="false">Test!L326</f>
        <v>0</v>
      </c>
      <c r="AS41" s="121" t="n">
        <f aca="false">AP41/3600</f>
        <v>20.3681861111111</v>
      </c>
      <c r="AT41" s="122" t="n">
        <f aca="false">J41+AL41</f>
        <v>13608.128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539093097196999</v>
      </c>
      <c r="BB41" s="124" t="n">
        <f aca="false">AQ41/AG41</f>
        <v>1.00473210999527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516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305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4147.6272</v>
      </c>
      <c r="K42" s="116" t="n">
        <f aca="false">Test!C327</f>
        <v>39.1392</v>
      </c>
      <c r="L42" s="116" t="n">
        <f aca="false">Test!D327</f>
        <v>39.2651</v>
      </c>
      <c r="M42" s="117" t="n">
        <f aca="false">Test!E327</f>
        <v>41.6728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923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v>120828.91</v>
      </c>
      <c r="AG42" s="116" t="n">
        <v>199.79</v>
      </c>
      <c r="AH42" s="116" t="n">
        <f aca="false">Anchor!L327</f>
        <v>0</v>
      </c>
      <c r="AI42" s="121" t="n">
        <f aca="false">AF42/3600</f>
        <v>33.5635861111111</v>
      </c>
      <c r="AJ42" s="122" t="n">
        <f aca="false">E42+AB42</f>
        <v>8277.2288</v>
      </c>
      <c r="AK42" s="206"/>
      <c r="AL42" s="115" t="n">
        <f aca="false">Test!F327</f>
        <v>3741.923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v>72160.34</v>
      </c>
      <c r="AQ42" s="116" t="n">
        <v>184.86</v>
      </c>
      <c r="AR42" s="116" t="n">
        <f aca="false">Test!L327</f>
        <v>0</v>
      </c>
      <c r="AS42" s="121" t="n">
        <f aca="false">AP42/3600</f>
        <v>20.0445388888889</v>
      </c>
      <c r="AT42" s="122" t="n">
        <f aca="false">J42+AL42</f>
        <v>7889.5504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597210882726659</v>
      </c>
      <c r="BB42" s="124" t="n">
        <f aca="false">AQ42/AG42</f>
        <v>0.925271535111868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9616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1.788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796.0704</v>
      </c>
      <c r="K43" s="130" t="n">
        <f aca="false">Test!C328</f>
        <v>37.9233</v>
      </c>
      <c r="L43" s="130" t="n">
        <f aca="false">Test!D328</f>
        <v>38.5759</v>
      </c>
      <c r="M43" s="131" t="n">
        <f aca="false">Test!E328</f>
        <v>40.6477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93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v>114683.85</v>
      </c>
      <c r="AG43" s="130" t="n">
        <v>189.9</v>
      </c>
      <c r="AH43" s="130" t="n">
        <f aca="false">Anchor!L328</f>
        <v>0</v>
      </c>
      <c r="AI43" s="135" t="n">
        <f aca="false">AF43/3600</f>
        <v>31.856625</v>
      </c>
      <c r="AJ43" s="136" t="n">
        <f aca="false">E43+AB43</f>
        <v>5368.5824</v>
      </c>
      <c r="AK43" s="206"/>
      <c r="AL43" s="129" t="n">
        <f aca="false">Test!F328</f>
        <v>2326.793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v>74902.76</v>
      </c>
      <c r="AQ43" s="130" t="n">
        <v>197.33</v>
      </c>
      <c r="AR43" s="130" t="n">
        <f aca="false">Test!L328</f>
        <v>0</v>
      </c>
      <c r="AS43" s="135" t="n">
        <f aca="false">AP43/3600</f>
        <v>20.8063222222222</v>
      </c>
      <c r="AT43" s="136" t="n">
        <f aca="false">J43+AL43</f>
        <v>5122.864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653123870536261</v>
      </c>
      <c r="BB43" s="138" t="n">
        <f aca="false">AQ43/AG43</f>
        <v>1.03912585571353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0336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7.74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080.7264</v>
      </c>
      <c r="K44" s="100" t="n">
        <f aca="false">Test!C329</f>
        <v>39.4499</v>
      </c>
      <c r="L44" s="100" t="n">
        <f aca="false">Test!D329</f>
        <v>44.1882</v>
      </c>
      <c r="M44" s="101" t="n">
        <f aca="false">Test!E329</f>
        <v>45.9062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45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v>104321.33</v>
      </c>
      <c r="AG44" s="100" t="n">
        <v>187.78</v>
      </c>
      <c r="AH44" s="100" t="n">
        <f aca="false">Anchor!L329</f>
        <v>0</v>
      </c>
      <c r="AI44" s="107" t="n">
        <f aca="false">AF44/3600</f>
        <v>28.9781472222222</v>
      </c>
      <c r="AJ44" s="108" t="n">
        <f aca="false">E44+AB44</f>
        <v>21557.2064</v>
      </c>
      <c r="AK44" s="206"/>
      <c r="AL44" s="99" t="n">
        <f aca="false">Test!F329</f>
        <v>3429.45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v>62644.67</v>
      </c>
      <c r="AQ44" s="100" t="n">
        <v>171.46</v>
      </c>
      <c r="AR44" s="100" t="n">
        <f aca="false">Test!L329</f>
        <v>0</v>
      </c>
      <c r="AS44" s="107" t="n">
        <f aca="false">AP44/3600</f>
        <v>17.4012972222222</v>
      </c>
      <c r="AT44" s="108" t="n">
        <f aca="false">J44+AL44</f>
        <v>21510.184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600497232924465</v>
      </c>
      <c r="BB44" s="110" t="n">
        <f aca="false">AQ44/AG44</f>
        <v>0.913089785919693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275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27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68.4736</v>
      </c>
      <c r="K45" s="116" t="n">
        <f aca="false">Test!C330</f>
        <v>39.1055</v>
      </c>
      <c r="L45" s="116" t="n">
        <f aca="false">Test!D330</f>
        <v>43.668</v>
      </c>
      <c r="M45" s="117" t="n">
        <f aca="false">Test!E330</f>
        <v>45.42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53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v>92019.47</v>
      </c>
      <c r="AG45" s="116" t="n">
        <v>170.25</v>
      </c>
      <c r="AH45" s="116" t="n">
        <f aca="false">Anchor!L330</f>
        <v>0</v>
      </c>
      <c r="AI45" s="121" t="n">
        <f aca="false">AF45/3600</f>
        <v>25.5609638888889</v>
      </c>
      <c r="AJ45" s="122" t="n">
        <f aca="false">E45+AB45</f>
        <v>5047.8096</v>
      </c>
      <c r="AK45" s="206"/>
      <c r="AL45" s="115" t="n">
        <f aca="false">Test!F330</f>
        <v>1923.53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v>53628.93</v>
      </c>
      <c r="AQ45" s="116" t="n">
        <v>140.23</v>
      </c>
      <c r="AR45" s="116" t="n">
        <f aca="false">Test!L330</f>
        <v>0</v>
      </c>
      <c r="AS45" s="121" t="n">
        <f aca="false">AP45/3600</f>
        <v>14.896925</v>
      </c>
      <c r="AT45" s="122" t="n">
        <f aca="false">J45+AL45</f>
        <v>4892.0096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582799813995886</v>
      </c>
      <c r="BB45" s="124" t="n">
        <f aca="false">AQ45/AG45</f>
        <v>0.82367107195301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13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63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67.8016</v>
      </c>
      <c r="K46" s="116" t="n">
        <f aca="false">Test!C331</f>
        <v>38.6577</v>
      </c>
      <c r="L46" s="116" t="n">
        <f aca="false">Test!D331</f>
        <v>43.0237</v>
      </c>
      <c r="M46" s="117" t="n">
        <f aca="false">Test!E331</f>
        <v>44.961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83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v>86800.85</v>
      </c>
      <c r="AG46" s="116" t="n">
        <v>159.72</v>
      </c>
      <c r="AH46" s="116" t="n">
        <f aca="false">Anchor!L331</f>
        <v>0</v>
      </c>
      <c r="AI46" s="121" t="n">
        <f aca="false">AF46/3600</f>
        <v>24.1113472222222</v>
      </c>
      <c r="AJ46" s="122" t="n">
        <f aca="false">E46+AB46</f>
        <v>2904.92</v>
      </c>
      <c r="AK46" s="206"/>
      <c r="AL46" s="115" t="n">
        <f aca="false">Test!F331</f>
        <v>1149.283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v>50809.22</v>
      </c>
      <c r="AQ46" s="116" t="n">
        <v>153.78</v>
      </c>
      <c r="AR46" s="116" t="n">
        <f aca="false">Test!L331</f>
        <v>0</v>
      </c>
      <c r="AS46" s="121" t="n">
        <f aca="false">AP46/3600</f>
        <v>14.1136722222222</v>
      </c>
      <c r="AT46" s="122" t="n">
        <f aca="false">J46+AL46</f>
        <v>2817.0848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585353945266665</v>
      </c>
      <c r="BB46" s="124" t="n">
        <f aca="false">AQ46/AG46</f>
        <v>0.962809917355372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126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65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22.3504</v>
      </c>
      <c r="K47" s="130" t="n">
        <f aca="false">Test!C332</f>
        <v>37.9688</v>
      </c>
      <c r="L47" s="130" t="n">
        <f aca="false">Test!D332</f>
        <v>42.2433</v>
      </c>
      <c r="M47" s="131" t="n">
        <f aca="false">Test!E332</f>
        <v>44.371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100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v>83233.84</v>
      </c>
      <c r="AG47" s="130" t="n">
        <v>169.23</v>
      </c>
      <c r="AH47" s="130" t="n">
        <f aca="false">Anchor!L332</f>
        <v>0</v>
      </c>
      <c r="AI47" s="135" t="n">
        <f aca="false">AF47/3600</f>
        <v>23.1205111111111</v>
      </c>
      <c r="AJ47" s="136" t="n">
        <f aca="false">E47+AB47</f>
        <v>1759.7552</v>
      </c>
      <c r="AK47" s="206"/>
      <c r="AL47" s="129" t="n">
        <f aca="false">Test!F332</f>
        <v>690.100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v>53870.66</v>
      </c>
      <c r="AQ47" s="130" t="n">
        <v>150.66</v>
      </c>
      <c r="AR47" s="130" t="n">
        <f aca="false">Test!L332</f>
        <v>0</v>
      </c>
      <c r="AS47" s="135" t="n">
        <f aca="false">AP47/3600</f>
        <v>14.9640722222222</v>
      </c>
      <c r="AT47" s="136" t="n">
        <f aca="false">J47+AL47</f>
        <v>1712.4512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647220649678064</v>
      </c>
      <c r="BB47" s="138" t="n">
        <f aca="false">AQ47/AG47</f>
        <v>0.890267683034923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96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28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76.9584</v>
      </c>
      <c r="K48" s="100" t="n">
        <f aca="false">Test!C333</f>
        <v>39.2544</v>
      </c>
      <c r="L48" s="100" t="n">
        <f aca="false">Test!D333</f>
        <v>43.951</v>
      </c>
      <c r="M48" s="101" t="n">
        <f aca="false">Test!E333</f>
        <v>45.7211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45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v>94818.08</v>
      </c>
      <c r="AG48" s="100" t="n">
        <v>185.05</v>
      </c>
      <c r="AH48" s="100" t="n">
        <f aca="false">Anchor!L333</f>
        <v>0</v>
      </c>
      <c r="AI48" s="107" t="n">
        <f aca="false">AF48/3600</f>
        <v>26.3383555555556</v>
      </c>
      <c r="AJ48" s="108" t="n">
        <f aca="false">E48+AB48</f>
        <v>8059.744</v>
      </c>
      <c r="AK48" s="206"/>
      <c r="AL48" s="99" t="n">
        <f aca="false">Test!F333</f>
        <v>3429.45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v>56128.75</v>
      </c>
      <c r="AQ48" s="100" t="n">
        <v>161.6</v>
      </c>
      <c r="AR48" s="100" t="n">
        <f aca="false">Test!L333</f>
        <v>0</v>
      </c>
      <c r="AS48" s="107" t="n">
        <f aca="false">AP48/3600</f>
        <v>15.5913194444444</v>
      </c>
      <c r="AT48" s="108" t="n">
        <f aca="false">J48+AL48</f>
        <v>8006.416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591962524446814</v>
      </c>
      <c r="BB48" s="110" t="n">
        <f aca="false">AQ48/AG48</f>
        <v>0.873277492569576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494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09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634.8368</v>
      </c>
      <c r="K49" s="116" t="n">
        <f aca="false">Test!C334</f>
        <v>38.8908</v>
      </c>
      <c r="L49" s="116" t="n">
        <f aca="false">Test!D334</f>
        <v>43.2281</v>
      </c>
      <c r="M49" s="117" t="n">
        <f aca="false">Test!E334</f>
        <v>45.188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53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v>90612.58</v>
      </c>
      <c r="AG49" s="116" t="n">
        <v>180.4</v>
      </c>
      <c r="AH49" s="116" t="n">
        <f aca="false">Anchor!L334</f>
        <v>0</v>
      </c>
      <c r="AI49" s="121" t="n">
        <f aca="false">AF49/3600</f>
        <v>25.1701611111111</v>
      </c>
      <c r="AJ49" s="122" t="n">
        <f aca="false">E49+AB49</f>
        <v>3737.6336</v>
      </c>
      <c r="AK49" s="206"/>
      <c r="AL49" s="115" t="n">
        <f aca="false">Test!F334</f>
        <v>1923.53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v>51769.56</v>
      </c>
      <c r="AQ49" s="116" t="n">
        <v>151.32</v>
      </c>
      <c r="AR49" s="116" t="n">
        <f aca="false">Test!L334</f>
        <v>0</v>
      </c>
      <c r="AS49" s="121" t="n">
        <f aca="false">AP49/3600</f>
        <v>14.3804333333333</v>
      </c>
      <c r="AT49" s="122" t="n">
        <f aca="false">J49+AL49</f>
        <v>3558.3728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571328616843268</v>
      </c>
      <c r="BB49" s="124" t="n">
        <f aca="false">AQ49/AG49</f>
        <v>0.83880266075388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998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25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923.2768</v>
      </c>
      <c r="K50" s="116" t="n">
        <f aca="false">Test!C335</f>
        <v>38.307</v>
      </c>
      <c r="L50" s="116" t="n">
        <f aca="false">Test!D335</f>
        <v>42.495</v>
      </c>
      <c r="M50" s="117" t="n">
        <f aca="false">Test!E335</f>
        <v>44.724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83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v>77554.5</v>
      </c>
      <c r="AG50" s="116" t="n">
        <v>147.44</v>
      </c>
      <c r="AH50" s="116" t="n">
        <f aca="false">Anchor!L335</f>
        <v>0</v>
      </c>
      <c r="AI50" s="121" t="n">
        <f aca="false">AF50/3600</f>
        <v>21.5429166666667</v>
      </c>
      <c r="AJ50" s="122" t="n">
        <f aca="false">E50+AB50</f>
        <v>2173.5344</v>
      </c>
      <c r="AK50" s="206"/>
      <c r="AL50" s="115" t="n">
        <f aca="false">Test!F335</f>
        <v>1149.283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v>54381.99</v>
      </c>
      <c r="AQ50" s="116" t="n">
        <v>151.87</v>
      </c>
      <c r="AR50" s="116" t="n">
        <f aca="false">Test!L335</f>
        <v>0</v>
      </c>
      <c r="AS50" s="121" t="n">
        <f aca="false">AP50/3600</f>
        <v>15.1061083333333</v>
      </c>
      <c r="AT50" s="122" t="n">
        <f aca="false">J50+AL50</f>
        <v>2072.56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70120998781502</v>
      </c>
      <c r="BB50" s="124" t="n">
        <f aca="false">AQ50/AG50</f>
        <v>1.03004612045578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900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05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33.264</v>
      </c>
      <c r="K51" s="130" t="n">
        <f aca="false">Test!C336</f>
        <v>37.4907</v>
      </c>
      <c r="L51" s="130" t="n">
        <f aca="false">Test!D336</f>
        <v>41.9255</v>
      </c>
      <c r="M51" s="131" t="n">
        <f aca="false">Test!E336</f>
        <v>44.2359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100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v>82347.71</v>
      </c>
      <c r="AG51" s="130" t="n">
        <v>155.38</v>
      </c>
      <c r="AH51" s="130" t="n">
        <f aca="false">Anchor!L336</f>
        <v>0</v>
      </c>
      <c r="AI51" s="135" t="n">
        <f aca="false">AF51/3600</f>
        <v>22.8743638888889</v>
      </c>
      <c r="AJ51" s="136" t="n">
        <f aca="false">E51+AB51</f>
        <v>1377.1536</v>
      </c>
      <c r="AK51" s="206"/>
      <c r="AL51" s="129" t="n">
        <f aca="false">Test!F336</f>
        <v>690.100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v>52964.35</v>
      </c>
      <c r="AQ51" s="130" t="n">
        <v>141.8</v>
      </c>
      <c r="AR51" s="130" t="n">
        <f aca="false">Test!L336</f>
        <v>0</v>
      </c>
      <c r="AS51" s="135" t="n">
        <f aca="false">AP51/3600</f>
        <v>14.7123194444444</v>
      </c>
      <c r="AT51" s="136" t="n">
        <f aca="false">J51+AL51</f>
        <v>1323.3648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643179391388054</v>
      </c>
      <c r="BB51" s="138" t="n">
        <f aca="false">AQ51/AG51</f>
        <v>0.912601364396962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776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056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364.9568</v>
      </c>
      <c r="K52" s="100" t="n">
        <f aca="false">Test!C337</f>
        <v>37.6985</v>
      </c>
      <c r="L52" s="100" t="n">
        <f aca="false">Test!D337</f>
        <v>42.4053</v>
      </c>
      <c r="M52" s="101" t="n">
        <f aca="false">Test!E337</f>
        <v>44.216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44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v>124498.9</v>
      </c>
      <c r="AG52" s="100" t="n">
        <v>266.55</v>
      </c>
      <c r="AH52" s="100" t="n">
        <f aca="false">Anchor!L337</f>
        <v>0</v>
      </c>
      <c r="AI52" s="107" t="n">
        <f aca="false">AF52/3600</f>
        <v>34.5830277777778</v>
      </c>
      <c r="AJ52" s="108" t="n">
        <f aca="false">E52+AB52</f>
        <v>94481.504</v>
      </c>
      <c r="AK52" s="206"/>
      <c r="AL52" s="99" t="n">
        <f aca="false">Test!F337</f>
        <v>8505.44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v>77878.65</v>
      </c>
      <c r="AQ52" s="100" t="n">
        <v>202.34</v>
      </c>
      <c r="AR52" s="100" t="n">
        <f aca="false">Test!L337</f>
        <v>0</v>
      </c>
      <c r="AS52" s="107" t="n">
        <f aca="false">AP52/3600</f>
        <v>21.6329583333333</v>
      </c>
      <c r="AT52" s="108" t="n">
        <f aca="false">J52+AL52</f>
        <v>91870.4048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4</v>
      </c>
      <c r="AZ52" s="103"/>
      <c r="BA52" s="109" t="n">
        <f aca="false">AP52/AF52</f>
        <v>0.62553685213283</v>
      </c>
      <c r="BB52" s="110" t="n">
        <f aca="false">AQ52/AG52</f>
        <v>0.759107109360345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09.953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72.6464</v>
      </c>
      <c r="K53" s="116" t="n">
        <f aca="false">Test!C338</f>
        <v>36.6163</v>
      </c>
      <c r="L53" s="116" t="n">
        <f aca="false">Test!D338</f>
        <v>41.1431</v>
      </c>
      <c r="M53" s="117" t="n">
        <f aca="false">Test!E338</f>
        <v>42.2065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321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v>95914.18</v>
      </c>
      <c r="AG53" s="116" t="n">
        <v>197.41</v>
      </c>
      <c r="AH53" s="116" t="n">
        <f aca="false">Anchor!L338</f>
        <v>0</v>
      </c>
      <c r="AI53" s="121" t="n">
        <f aca="false">AF53/3600</f>
        <v>26.6428277777778</v>
      </c>
      <c r="AJ53" s="122" t="n">
        <f aca="false">E53+AB53</f>
        <v>21453.2752</v>
      </c>
      <c r="AK53" s="206"/>
      <c r="AL53" s="115" t="n">
        <f aca="false">Test!F338</f>
        <v>4343.321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v>63720.17</v>
      </c>
      <c r="AQ53" s="116" t="n">
        <v>160.22</v>
      </c>
      <c r="AR53" s="116" t="n">
        <f aca="false">Test!L338</f>
        <v>0</v>
      </c>
      <c r="AS53" s="121" t="n">
        <f aca="false">AP53/3600</f>
        <v>17.7000472222222</v>
      </c>
      <c r="AT53" s="122" t="n">
        <f aca="false">J53+AL53</f>
        <v>20715.968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664345668179616</v>
      </c>
      <c r="BB53" s="124" t="n">
        <f aca="false">AQ53/AG53</f>
        <v>0.811610354085406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4.816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80.4512</v>
      </c>
      <c r="K54" s="116" t="n">
        <f aca="false">Test!C339</f>
        <v>35.5275</v>
      </c>
      <c r="L54" s="116" t="n">
        <f aca="false">Test!D339</f>
        <v>40.0005</v>
      </c>
      <c r="M54" s="117" t="n">
        <f aca="false">Test!E339</f>
        <v>40.6093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916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v>77428.59</v>
      </c>
      <c r="AG54" s="116" t="n">
        <v>155.26</v>
      </c>
      <c r="AH54" s="116" t="n">
        <f aca="false">Anchor!L339</f>
        <v>0</v>
      </c>
      <c r="AI54" s="121" t="n">
        <f aca="false">AF54/3600</f>
        <v>21.5079416666667</v>
      </c>
      <c r="AJ54" s="122" t="n">
        <f aca="false">E54+AB54</f>
        <v>8613.7328</v>
      </c>
      <c r="AK54" s="206"/>
      <c r="AL54" s="115" t="n">
        <f aca="false">Test!F339</f>
        <v>2478.916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v>63676.04</v>
      </c>
      <c r="AQ54" s="116" t="n">
        <v>173.88</v>
      </c>
      <c r="AR54" s="116" t="n">
        <f aca="false">Test!L339</f>
        <v>0</v>
      </c>
      <c r="AS54" s="121" t="n">
        <f aca="false">AP54/3600</f>
        <v>17.6877888888889</v>
      </c>
      <c r="AT54" s="122" t="n">
        <f aca="false">J54+AL54</f>
        <v>8059.368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5</v>
      </c>
      <c r="AZ54" s="103"/>
      <c r="BA54" s="123" t="n">
        <f aca="false">AP54/AF54</f>
        <v>0.82238408319201</v>
      </c>
      <c r="BB54" s="124" t="n">
        <f aca="false">AQ54/AG54</f>
        <v>1.11992786293959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104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19.8576</v>
      </c>
      <c r="K55" s="130" t="n">
        <f aca="false">Test!C340</f>
        <v>34.0891</v>
      </c>
      <c r="L55" s="130" t="n">
        <f aca="false">Test!D340</f>
        <v>38.5625</v>
      </c>
      <c r="M55" s="131" t="n">
        <f aca="false">Test!E340</f>
        <v>38.9015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516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v>83278.39</v>
      </c>
      <c r="AG55" s="130" t="n">
        <v>169.33</v>
      </c>
      <c r="AH55" s="130" t="n">
        <f aca="false">Anchor!L340</f>
        <v>0</v>
      </c>
      <c r="AI55" s="135" t="n">
        <f aca="false">AF55/3600</f>
        <v>23.1328861111111</v>
      </c>
      <c r="AJ55" s="136" t="n">
        <f aca="false">E55+AB55</f>
        <v>4434.6208</v>
      </c>
      <c r="AK55" s="206"/>
      <c r="AL55" s="129" t="n">
        <f aca="false">Test!F340</f>
        <v>1375.516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v>56019.58</v>
      </c>
      <c r="AQ55" s="130" t="n">
        <v>154.56</v>
      </c>
      <c r="AR55" s="130" t="n">
        <f aca="false">Test!L340</f>
        <v>0</v>
      </c>
      <c r="AS55" s="135" t="n">
        <f aca="false">AP55/3600</f>
        <v>15.5609944444444</v>
      </c>
      <c r="AT55" s="136" t="n">
        <f aca="false">J55+AL55</f>
        <v>4095.3744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672678470369084</v>
      </c>
      <c r="BB55" s="138" t="n">
        <f aca="false">AQ55/AG55</f>
        <v>0.912773873501447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2.838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261.8256</v>
      </c>
      <c r="K56" s="100" t="n">
        <f aca="false">Test!C341</f>
        <v>37.0576</v>
      </c>
      <c r="L56" s="100" t="n">
        <f aca="false">Test!D341</f>
        <v>41.7978</v>
      </c>
      <c r="M56" s="101" t="n">
        <f aca="false">Test!E341</f>
        <v>43.255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44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v>90968.72</v>
      </c>
      <c r="AG56" s="100" t="n">
        <v>174.46</v>
      </c>
      <c r="AH56" s="100" t="n">
        <f aca="false">Anchor!L341</f>
        <v>0</v>
      </c>
      <c r="AI56" s="107" t="n">
        <f aca="false">AF56/3600</f>
        <v>25.2690888888889</v>
      </c>
      <c r="AJ56" s="108" t="n">
        <f aca="false">E56+AB56</f>
        <v>44348.2864</v>
      </c>
      <c r="AK56" s="206"/>
      <c r="AL56" s="99" t="n">
        <f aca="false">Test!F341</f>
        <v>8505.44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v>77874.82</v>
      </c>
      <c r="AQ56" s="100" t="n">
        <v>197.48</v>
      </c>
      <c r="AR56" s="100" t="n">
        <f aca="false">Test!L341</f>
        <v>0</v>
      </c>
      <c r="AS56" s="107" t="n">
        <f aca="false">AP56/3600</f>
        <v>21.6318944444444</v>
      </c>
      <c r="AT56" s="108" t="n">
        <f aca="false">J56+AL56</f>
        <v>42767.2736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856061512132962</v>
      </c>
      <c r="BB56" s="110" t="n">
        <f aca="false">AQ56/AG56</f>
        <v>1.13195001719592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723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94.9424</v>
      </c>
      <c r="K57" s="116" t="n">
        <f aca="false">Test!C342</f>
        <v>36.1376</v>
      </c>
      <c r="L57" s="116" t="n">
        <f aca="false">Test!D342</f>
        <v>40.4066</v>
      </c>
      <c r="M57" s="117" t="n">
        <f aca="false">Test!E342</f>
        <v>41.196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321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v>89393.08</v>
      </c>
      <c r="AG57" s="116" t="n">
        <v>189.1</v>
      </c>
      <c r="AH57" s="116" t="n">
        <f aca="false">Anchor!L342</f>
        <v>0</v>
      </c>
      <c r="AI57" s="121" t="n">
        <f aca="false">AF57/3600</f>
        <v>24.8314111111111</v>
      </c>
      <c r="AJ57" s="122" t="n">
        <f aca="false">E57+AB57</f>
        <v>13439.0448</v>
      </c>
      <c r="AK57" s="206"/>
      <c r="AL57" s="115" t="n">
        <f aca="false">Test!F342</f>
        <v>4343.321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v>66290.02</v>
      </c>
      <c r="AQ57" s="116" t="n">
        <v>175.12</v>
      </c>
      <c r="AR57" s="116" t="n">
        <f aca="false">Test!L342</f>
        <v>0</v>
      </c>
      <c r="AS57" s="121" t="n">
        <f aca="false">AP57/3600</f>
        <v>18.4138944444444</v>
      </c>
      <c r="AT57" s="122" t="n">
        <f aca="false">J57+AL57</f>
        <v>12538.264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741556505268641</v>
      </c>
      <c r="BB57" s="124" t="n">
        <f aca="false">AQ57/AG57</f>
        <v>0.92607086197779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6.915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46.4016</v>
      </c>
      <c r="K58" s="116" t="n">
        <f aca="false">Test!C343</f>
        <v>34.8143</v>
      </c>
      <c r="L58" s="116" t="n">
        <f aca="false">Test!D343</f>
        <v>39.2463</v>
      </c>
      <c r="M58" s="117" t="n">
        <f aca="false">Test!E343</f>
        <v>39.707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916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v>76064.34</v>
      </c>
      <c r="AG58" s="116" t="n">
        <v>153.85</v>
      </c>
      <c r="AH58" s="116" t="n">
        <f aca="false">Anchor!L343</f>
        <v>0</v>
      </c>
      <c r="AI58" s="121" t="n">
        <f aca="false">AF58/3600</f>
        <v>21.1289833333333</v>
      </c>
      <c r="AJ58" s="122" t="n">
        <f aca="false">E58+AB58</f>
        <v>6435.832</v>
      </c>
      <c r="AK58" s="206"/>
      <c r="AL58" s="115" t="n">
        <f aca="false">Test!F343</f>
        <v>2478.916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v>52038.09</v>
      </c>
      <c r="AQ58" s="116" t="n">
        <v>130.88</v>
      </c>
      <c r="AR58" s="116" t="n">
        <f aca="false">Test!L343</f>
        <v>0</v>
      </c>
      <c r="AS58" s="121" t="n">
        <f aca="false">AP58/3600</f>
        <v>14.455025</v>
      </c>
      <c r="AT58" s="122" t="n">
        <f aca="false">J58+AL58</f>
        <v>5825.3184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684132538322163</v>
      </c>
      <c r="BB58" s="124" t="n">
        <f aca="false">AQ58/AG58</f>
        <v>0.850698732531687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649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86.3568</v>
      </c>
      <c r="K59" s="130" t="n">
        <f aca="false">Test!C344</f>
        <v>33.3086</v>
      </c>
      <c r="L59" s="130" t="n">
        <f aca="false">Test!D344</f>
        <v>38.1477</v>
      </c>
      <c r="M59" s="131" t="n">
        <f aca="false">Test!E344</f>
        <v>38.466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516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v>82675.6</v>
      </c>
      <c r="AG59" s="130" t="n">
        <v>164.55</v>
      </c>
      <c r="AH59" s="130" t="n">
        <f aca="false">Anchor!L344</f>
        <v>0</v>
      </c>
      <c r="AI59" s="135" t="n">
        <f aca="false">AF59/3600</f>
        <v>22.9654444444444</v>
      </c>
      <c r="AJ59" s="136" t="n">
        <f aca="false">E59+AB59</f>
        <v>3527.1664</v>
      </c>
      <c r="AK59" s="206"/>
      <c r="AL59" s="129" t="n">
        <f aca="false">Test!F344</f>
        <v>1375.516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v>55405.53</v>
      </c>
      <c r="AQ59" s="130" t="n">
        <v>154.18</v>
      </c>
      <c r="AR59" s="130" t="n">
        <f aca="false">Test!L344</f>
        <v>0</v>
      </c>
      <c r="AS59" s="135" t="n">
        <f aca="false">AP59/3600</f>
        <v>15.390425</v>
      </c>
      <c r="AT59" s="136" t="n">
        <f aca="false">J59+AL59</f>
        <v>3161.8736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670155765425349</v>
      </c>
      <c r="BB59" s="138" t="n">
        <f aca="false">AQ59/AG59</f>
        <v>0.936979641446369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28142856400075</v>
      </c>
      <c r="BB64" s="149" t="n">
        <f aca="false">GEOMEAN(BB4:BB59)</f>
        <v>0.948543002540936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8404.494136311</v>
      </c>
      <c r="AG80" s="286" t="n">
        <f aca="false">GEOMEAN(AG4:AG59)</f>
        <v>190.993467631101</v>
      </c>
      <c r="AH80" s="286"/>
      <c r="AI80" s="260" t="n">
        <f aca="false">GEOMEAN(AI4:AI59)</f>
        <v>30.1123594823086</v>
      </c>
      <c r="AK80" s="286"/>
      <c r="AO80" s="286"/>
      <c r="AP80" s="286" t="n">
        <f aca="false">GEOMEAN(AP4:AP59)</f>
        <v>68093.5085933875</v>
      </c>
      <c r="AQ80" s="286" t="n">
        <f aca="false">GEOMEAN(AQ4:AQ59)</f>
        <v>181.165517252509</v>
      </c>
      <c r="AR80" s="286"/>
      <c r="AS80" s="260" t="n">
        <f aca="false">GEOMEAN(AS4:AS59)</f>
        <v>18.9148634981632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1230.555175</v>
      </c>
      <c r="AG81" s="259" t="n">
        <f aca="false">SUM(AG4:AG59)/3600</f>
        <v>2.14198055555556</v>
      </c>
      <c r="AI81" s="288" t="n">
        <f aca="false">SUM(AI4:AI59)</f>
        <v>1230.555175</v>
      </c>
      <c r="AP81" s="259" t="n">
        <f aca="false">SUM(AP4:AP59)/3600</f>
        <v>771.311538888889</v>
      </c>
      <c r="AQ81" s="259" t="n">
        <f aca="false">SUM(AQ4:AQ59)/3600</f>
        <v>2.03541944444444</v>
      </c>
      <c r="AS81" s="288" t="n">
        <f aca="false">SUM(AS4:AS59)</f>
        <v>771.311538888889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4-01-07T10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