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1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1_3DLUT4_10b(T23)_8b(T24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372206"/>
        <c:axId val="7840420"/>
      </c:scatterChart>
      <c:valAx>
        <c:axId val="7137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20"/>
        <c:crossesAt val="0"/>
        <c:crossBetween val="midCat"/>
      </c:valAx>
      <c:valAx>
        <c:axId val="784042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1980343"/>
        <c:axId val="38729466"/>
      </c:scatterChart>
      <c:valAx>
        <c:axId val="3198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466"/>
        <c:crossesAt val="0"/>
        <c:crossBetween val="midCat"/>
      </c:valAx>
      <c:valAx>
        <c:axId val="38729466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709037"/>
        <c:axId val="12313199"/>
      </c:scatterChart>
      <c:valAx>
        <c:axId val="4870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199"/>
        <c:crossesAt val="0"/>
        <c:crossBetween val="midCat"/>
      </c:valAx>
      <c:valAx>
        <c:axId val="12313199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982759"/>
        <c:axId val="35470417"/>
      </c:scatterChart>
      <c:valAx>
        <c:axId val="8098275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417"/>
        <c:crossesAt val="0"/>
        <c:crossBetween val="midCat"/>
      </c:valAx>
      <c:valAx>
        <c:axId val="3547041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8" min="3" style="1" width="8.75"/>
    <col collapsed="false" customWidth="false" hidden="false" outlineLevel="0" max="13" min="9" style="1" width="10.87"/>
    <col collapsed="false" customWidth="true" hidden="false" outlineLevel="0" max="14" min="14" style="1" width="30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</v>
      </c>
      <c r="D11" s="14"/>
      <c r="E11" s="14"/>
      <c r="F11" s="34" t="n">
        <f aca="false">'AI HEVC 2x 8bit'!$BA$64</f>
        <v>0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0</v>
      </c>
      <c r="D12" s="35"/>
      <c r="E12" s="35"/>
      <c r="F12" s="35" t="n">
        <f aca="false">'AI HEVC 2x 8bit'!$BB$64</f>
        <v>0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n">
        <f aca="false">'AI HEVC 2x 10bit'!$BC$64</f>
        <v>0</v>
      </c>
      <c r="D13" s="35"/>
      <c r="E13" s="35"/>
      <c r="F13" s="37" t="n">
        <f aca="false">'AI HEVC 2x 8bit'!$BC$64</f>
        <v>0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e">
        <f aca="false">'RA HEVC 2x 10bit'!$BA$64</f>
        <v>#DIV/0!</v>
      </c>
      <c r="D25" s="34"/>
      <c r="E25" s="34"/>
      <c r="F25" s="34" t="e">
        <f aca="false">'RA HEVC 2x 8bit'!$BA$64</f>
        <v>#DIV/0!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e">
        <f aca="false">'RA HEVC 2x 10bit'!$BB$64</f>
        <v>#DIV/0!</v>
      </c>
      <c r="D26" s="35"/>
      <c r="E26" s="35"/>
      <c r="F26" s="35" t="e">
        <f aca="false">'RA HEVC 2x 8bit'!$BB$64</f>
        <v>#DIV/0!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1.87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75" hidden="false" customHeight="false" outlineLevel="0" collapsed="false">
      <c r="I193" s="294"/>
    </row>
    <row r="194" customFormat="false" ht="15.75" hidden="false" customHeight="false" outlineLevel="0" collapsed="false">
      <c r="I194" s="295"/>
    </row>
    <row r="195" customFormat="false" ht="15.75" hidden="false" customHeight="false" outlineLevel="0" collapsed="false">
      <c r="I195" s="295"/>
    </row>
    <row r="196" customFormat="false" ht="15.75" hidden="false" customHeight="false" outlineLevel="0" collapsed="false">
      <c r="I196" s="295"/>
    </row>
    <row r="197" customFormat="false" ht="15.75" hidden="false" customHeight="false" outlineLevel="0" collapsed="false">
      <c r="I197" s="295"/>
    </row>
    <row r="198" customFormat="false" ht="15.75" hidden="false" customHeight="false" outlineLevel="0" collapsed="false">
      <c r="I198" s="295"/>
    </row>
    <row r="199" customFormat="false" ht="15.75" hidden="false" customHeight="false" outlineLevel="0" collapsed="false">
      <c r="I199" s="295"/>
    </row>
    <row r="200" customFormat="false" ht="16.5" hidden="false" customHeight="false" outlineLevel="0" collapsed="false">
      <c r="I200" s="296"/>
    </row>
    <row r="201" customFormat="false" ht="15.75" hidden="false" customHeight="false" outlineLevel="0" collapsed="false">
      <c r="I201" s="294"/>
    </row>
    <row r="202" customFormat="false" ht="15.75" hidden="false" customHeight="false" outlineLevel="0" collapsed="false">
      <c r="I202" s="295"/>
    </row>
    <row r="203" customFormat="false" ht="15.75" hidden="false" customHeight="false" outlineLevel="0" collapsed="false">
      <c r="I203" s="295"/>
    </row>
    <row r="204" customFormat="false" ht="15.75" hidden="false" customHeight="false" outlineLevel="0" collapsed="false">
      <c r="I204" s="295"/>
    </row>
    <row r="205" customFormat="false" ht="15.75" hidden="false" customHeight="false" outlineLevel="0" collapsed="false">
      <c r="I205" s="295"/>
    </row>
    <row r="206" customFormat="false" ht="15.75" hidden="false" customHeight="false" outlineLevel="0" collapsed="false">
      <c r="I206" s="295"/>
    </row>
    <row r="207" customFormat="false" ht="15.75" hidden="false" customHeight="false" outlineLevel="0" collapsed="false">
      <c r="I207" s="295"/>
    </row>
    <row r="208" customFormat="false" ht="16.5" hidden="false" customHeight="false" outlineLevel="0" collapsed="false">
      <c r="I208" s="296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75" hidden="false" customHeight="false" outlineLevel="0" collapsed="false">
      <c r="I497" s="294"/>
    </row>
    <row r="498" customFormat="false" ht="15.75" hidden="false" customHeight="false" outlineLevel="0" collapsed="false">
      <c r="I498" s="295"/>
    </row>
    <row r="499" customFormat="false" ht="15.75" hidden="false" customHeight="false" outlineLevel="0" collapsed="false">
      <c r="I499" s="295"/>
    </row>
    <row r="500" customFormat="false" ht="15.75" hidden="false" customHeight="false" outlineLevel="0" collapsed="false">
      <c r="I500" s="295"/>
    </row>
    <row r="501" customFormat="false" ht="15.75" hidden="false" customHeight="false" outlineLevel="0" collapsed="false">
      <c r="I501" s="295"/>
    </row>
    <row r="502" customFormat="false" ht="15.75" hidden="false" customHeight="false" outlineLevel="0" collapsed="false">
      <c r="I502" s="295"/>
    </row>
    <row r="503" customFormat="false" ht="15.75" hidden="false" customHeight="false" outlineLevel="0" collapsed="false">
      <c r="I503" s="295"/>
    </row>
    <row r="504" customFormat="false" ht="16.5" hidden="false" customHeight="false" outlineLevel="0" collapsed="false">
      <c r="I504" s="296"/>
    </row>
    <row r="505" customFormat="false" ht="15.75" hidden="false" customHeight="false" outlineLevel="0" collapsed="false">
      <c r="I505" s="294"/>
    </row>
    <row r="506" customFormat="false" ht="15.75" hidden="false" customHeight="false" outlineLevel="0" collapsed="false">
      <c r="I506" s="295"/>
    </row>
    <row r="507" customFormat="false" ht="15.75" hidden="false" customHeight="false" outlineLevel="0" collapsed="false">
      <c r="I507" s="295"/>
    </row>
    <row r="508" customFormat="false" ht="15.75" hidden="false" customHeight="false" outlineLevel="0" collapsed="false">
      <c r="I508" s="295"/>
    </row>
    <row r="509" customFormat="false" ht="15.75" hidden="false" customHeight="false" outlineLevel="0" collapsed="false">
      <c r="I509" s="295"/>
    </row>
    <row r="510" customFormat="false" ht="15.75" hidden="false" customHeight="false" outlineLevel="0" collapsed="false">
      <c r="I510" s="295"/>
    </row>
    <row r="511" customFormat="false" ht="15.75" hidden="false" customHeight="false" outlineLevel="0" collapsed="false">
      <c r="I511" s="295"/>
    </row>
    <row r="512" customFormat="false" ht="16.5" hidden="false" customHeight="false" outlineLevel="0" collapsed="false">
      <c r="I512" s="296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5.12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1(IDCC)</v>
      </c>
      <c r="F1" s="71"/>
      <c r="G1" s="71"/>
      <c r="H1" s="71"/>
      <c r="J1" s="71" t="str">
        <f aca="false">CONCATENATE(Summary!$M5,Summary!$N5)</f>
        <v>Tested:UC1_3DLUT4_10b(T23)_8b(T24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1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1_3DLUT4_10b(T23)_8b(T24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89390.8352</v>
      </c>
      <c r="K20" s="99" t="n">
        <v>42.8308</v>
      </c>
      <c r="L20" s="99" t="n">
        <v>45.0971</v>
      </c>
      <c r="M20" s="100" t="n">
        <v>46.7114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0</v>
      </c>
      <c r="AG20" s="99" t="n">
        <f aca="false">Anchor!K57</f>
        <v>0</v>
      </c>
      <c r="AH20" s="99" t="n">
        <f aca="false">Anchor!L57</f>
        <v>0</v>
      </c>
      <c r="AI20" s="106" t="n">
        <f aca="false">AF20/3600</f>
        <v>0</v>
      </c>
      <c r="AJ20" s="107" t="n">
        <f aca="false">E20+AB20</f>
        <v>183811.6512</v>
      </c>
      <c r="AK20" s="102"/>
      <c r="AL20" s="98" t="n">
        <v>77406.4016</v>
      </c>
      <c r="AM20" s="99" t="n">
        <v>45.1502</v>
      </c>
      <c r="AN20" s="99" t="n">
        <v>46.0079</v>
      </c>
      <c r="AO20" s="99" t="n">
        <v>44.5778</v>
      </c>
      <c r="AP20" s="98" t="n">
        <v>46732.45</v>
      </c>
      <c r="AQ20" s="99" t="n">
        <v>338.2</v>
      </c>
      <c r="AR20" s="99" t="n">
        <f aca="false">Test!L57</f>
        <v>0</v>
      </c>
      <c r="AS20" s="106" t="n">
        <f aca="false">AP20/3600</f>
        <v>12.9812361111111</v>
      </c>
      <c r="AT20" s="107" t="n">
        <f aca="false">J20+AL20</f>
        <v>166797.2368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0167.5664</v>
      </c>
      <c r="K21" s="115" t="n">
        <v>41.7289</v>
      </c>
      <c r="L21" s="115" t="n">
        <v>43.6311</v>
      </c>
      <c r="M21" s="116" t="n">
        <v>44.7904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0</v>
      </c>
      <c r="AG21" s="115" t="n">
        <f aca="false">Anchor!K58</f>
        <v>0</v>
      </c>
      <c r="AH21" s="115" t="n">
        <f aca="false">Anchor!L58</f>
        <v>0</v>
      </c>
      <c r="AI21" s="120" t="n">
        <f aca="false">AF21/3600</f>
        <v>0</v>
      </c>
      <c r="AJ21" s="121" t="n">
        <f aca="false">E21+AB21</f>
        <v>113968.1424</v>
      </c>
      <c r="AK21" s="102"/>
      <c r="AL21" s="114" t="n">
        <v>51689.1536</v>
      </c>
      <c r="AM21" s="115" t="n">
        <v>42.6013</v>
      </c>
      <c r="AN21" s="115" t="n">
        <v>43.9048</v>
      </c>
      <c r="AO21" s="115" t="n">
        <v>41.8169</v>
      </c>
      <c r="AP21" s="114" t="n">
        <v>40779.09</v>
      </c>
      <c r="AQ21" s="115" t="n">
        <v>314.98</v>
      </c>
      <c r="AR21" s="115" t="n">
        <f aca="false">Test!L58</f>
        <v>0</v>
      </c>
      <c r="AS21" s="120" t="n">
        <f aca="false">AP21/3600</f>
        <v>11.327525</v>
      </c>
      <c r="AT21" s="121" t="n">
        <f aca="false">J21+AL21</f>
        <v>101856.72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1907.0288</v>
      </c>
      <c r="K22" s="115" t="n">
        <v>40.4357</v>
      </c>
      <c r="L22" s="115" t="n">
        <v>42.5543</v>
      </c>
      <c r="M22" s="116" t="n">
        <v>43.3684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0</v>
      </c>
      <c r="AG22" s="115" t="n">
        <f aca="false">Anchor!K59</f>
        <v>0</v>
      </c>
      <c r="AH22" s="115" t="n">
        <f aca="false">Anchor!L59</f>
        <v>0</v>
      </c>
      <c r="AI22" s="120" t="n">
        <f aca="false">AF22/3600</f>
        <v>0</v>
      </c>
      <c r="AJ22" s="121" t="n">
        <f aca="false">E22+AB22</f>
        <v>75394.1248</v>
      </c>
      <c r="AK22" s="102"/>
      <c r="AL22" s="114" t="n">
        <v>35354.9216</v>
      </c>
      <c r="AM22" s="115" t="n">
        <v>40.0931</v>
      </c>
      <c r="AN22" s="115" t="n">
        <v>42.4042</v>
      </c>
      <c r="AO22" s="115" t="n">
        <v>39.9414</v>
      </c>
      <c r="AP22" s="114" t="n">
        <v>37749.01</v>
      </c>
      <c r="AQ22" s="115" t="n">
        <v>308.6</v>
      </c>
      <c r="AR22" s="115" t="n">
        <f aca="false">Test!L59</f>
        <v>0</v>
      </c>
      <c r="AS22" s="120" t="n">
        <f aca="false">AP22/3600</f>
        <v>10.4858361111111</v>
      </c>
      <c r="AT22" s="121" t="n">
        <f aca="false">J22+AL22</f>
        <v>67261.9504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0886.0144</v>
      </c>
      <c r="K23" s="129" t="n">
        <v>38.8059</v>
      </c>
      <c r="L23" s="129" t="n">
        <v>41.2314</v>
      </c>
      <c r="M23" s="130" t="n">
        <v>41.6203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0</v>
      </c>
      <c r="AG23" s="129" t="n">
        <f aca="false">Anchor!K60</f>
        <v>0</v>
      </c>
      <c r="AH23" s="129" t="n">
        <f aca="false">Anchor!L60</f>
        <v>0</v>
      </c>
      <c r="AI23" s="134" t="n">
        <f aca="false">AF23/3600</f>
        <v>0</v>
      </c>
      <c r="AJ23" s="135" t="n">
        <f aca="false">E23+AB23</f>
        <v>48620.6928</v>
      </c>
      <c r="AK23" s="102"/>
      <c r="AL23" s="128" t="n">
        <v>23066.2224</v>
      </c>
      <c r="AM23" s="129" t="n">
        <v>37.5097</v>
      </c>
      <c r="AN23" s="129" t="n">
        <v>40.476</v>
      </c>
      <c r="AO23" s="129" t="n">
        <v>37.7324</v>
      </c>
      <c r="AP23" s="128" t="n">
        <v>36062.56</v>
      </c>
      <c r="AQ23" s="129" t="n">
        <v>293.58</v>
      </c>
      <c r="AR23" s="129" t="n">
        <f aca="false">Test!L60</f>
        <v>0</v>
      </c>
      <c r="AS23" s="134" t="n">
        <f aca="false">AP23/3600</f>
        <v>10.0173777777778</v>
      </c>
      <c r="AT23" s="135" t="n">
        <f aca="false">J23+AL23</f>
        <v>43952.2368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51912.416</v>
      </c>
      <c r="K24" s="99" t="n">
        <v>42.2632</v>
      </c>
      <c r="L24" s="99" t="n">
        <v>44.3583</v>
      </c>
      <c r="M24" s="100" t="n">
        <v>45.9735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0</v>
      </c>
      <c r="AG24" s="99" t="n">
        <f aca="false">Anchor!K61</f>
        <v>0</v>
      </c>
      <c r="AH24" s="99" t="n">
        <f aca="false">Anchor!L61</f>
        <v>0</v>
      </c>
      <c r="AI24" s="106" t="n">
        <f aca="false">AF24/3600</f>
        <v>0</v>
      </c>
      <c r="AJ24" s="107" t="n">
        <f aca="false">E24+AB24</f>
        <v>146286.4512</v>
      </c>
      <c r="AK24" s="102"/>
      <c r="AL24" s="98" t="n">
        <v>77406.4016</v>
      </c>
      <c r="AM24" s="99" t="n">
        <v>45.1502</v>
      </c>
      <c r="AN24" s="99" t="n">
        <v>46.0079</v>
      </c>
      <c r="AO24" s="99" t="n">
        <v>44.5778</v>
      </c>
      <c r="AP24" s="98" t="n">
        <v>43510.8</v>
      </c>
      <c r="AQ24" s="99" t="n">
        <v>326.31</v>
      </c>
      <c r="AR24" s="99" t="n">
        <f aca="false">Test!L61</f>
        <v>0</v>
      </c>
      <c r="AS24" s="106" t="n">
        <f aca="false">AP24/3600</f>
        <v>12.0863333333333</v>
      </c>
      <c r="AT24" s="107" t="n">
        <f aca="false">J24+AL24</f>
        <v>129318.8176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28221.8384</v>
      </c>
      <c r="K25" s="115" t="n">
        <v>41.0538</v>
      </c>
      <c r="L25" s="115" t="n">
        <v>42.9145</v>
      </c>
      <c r="M25" s="116" t="n">
        <v>44.1522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0</v>
      </c>
      <c r="AG25" s="115" t="n">
        <f aca="false">Anchor!K62</f>
        <v>0</v>
      </c>
      <c r="AH25" s="115" t="n">
        <f aca="false">Anchor!L62</f>
        <v>0</v>
      </c>
      <c r="AI25" s="120" t="n">
        <f aca="false">AF25/3600</f>
        <v>0</v>
      </c>
      <c r="AJ25" s="121" t="n">
        <f aca="false">E25+AB25</f>
        <v>91218.8144</v>
      </c>
      <c r="AK25" s="102"/>
      <c r="AL25" s="114" t="n">
        <v>51689.1536</v>
      </c>
      <c r="AM25" s="115" t="n">
        <v>42.6013</v>
      </c>
      <c r="AN25" s="115" t="n">
        <v>43.9048</v>
      </c>
      <c r="AO25" s="115" t="n">
        <v>41.8169</v>
      </c>
      <c r="AP25" s="114" t="n">
        <v>39024.9</v>
      </c>
      <c r="AQ25" s="115" t="n">
        <v>311.8</v>
      </c>
      <c r="AR25" s="115" t="n">
        <f aca="false">Test!L62</f>
        <v>0</v>
      </c>
      <c r="AS25" s="120" t="n">
        <f aca="false">AP25/3600</f>
        <v>10.84025</v>
      </c>
      <c r="AT25" s="121" t="n">
        <f aca="false">J25+AL25</f>
        <v>79910.992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16946.8832</v>
      </c>
      <c r="K26" s="115" t="n">
        <v>39.5522</v>
      </c>
      <c r="L26" s="115" t="n">
        <v>41.9096</v>
      </c>
      <c r="M26" s="116" t="n">
        <v>42.8244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0</v>
      </c>
      <c r="AG26" s="115" t="n">
        <f aca="false">Anchor!K63</f>
        <v>0</v>
      </c>
      <c r="AH26" s="115" t="n">
        <f aca="false">Anchor!L63</f>
        <v>0</v>
      </c>
      <c r="AI26" s="120" t="n">
        <f aca="false">AF26/3600</f>
        <v>0</v>
      </c>
      <c r="AJ26" s="121" t="n">
        <f aca="false">E26+AB26</f>
        <v>59889.16</v>
      </c>
      <c r="AK26" s="102"/>
      <c r="AL26" s="114" t="n">
        <v>35354.9216</v>
      </c>
      <c r="AM26" s="115" t="n">
        <v>40.0931</v>
      </c>
      <c r="AN26" s="115" t="n">
        <v>42.4042</v>
      </c>
      <c r="AO26" s="115" t="n">
        <v>39.9414</v>
      </c>
      <c r="AP26" s="114" t="n">
        <v>36710.41</v>
      </c>
      <c r="AQ26" s="115" t="n">
        <v>285.39</v>
      </c>
      <c r="AR26" s="115" t="n">
        <f aca="false">Test!L63</f>
        <v>0</v>
      </c>
      <c r="AS26" s="120" t="n">
        <f aca="false">AP26/3600</f>
        <v>10.1973361111111</v>
      </c>
      <c r="AT26" s="121" t="n">
        <f aca="false">J26+AL26</f>
        <v>52301.8048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1752.2208</v>
      </c>
      <c r="K27" s="129" t="n">
        <v>37.7636</v>
      </c>
      <c r="L27" s="129" t="n">
        <v>40.9215</v>
      </c>
      <c r="M27" s="130" t="n">
        <v>41.3658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0</v>
      </c>
      <c r="AG27" s="129" t="n">
        <f aca="false">Anchor!K64</f>
        <v>0</v>
      </c>
      <c r="AH27" s="129" t="n">
        <f aca="false">Anchor!L64</f>
        <v>0</v>
      </c>
      <c r="AI27" s="134" t="n">
        <f aca="false">AF27/3600</f>
        <v>0</v>
      </c>
      <c r="AJ27" s="135" t="n">
        <f aca="false">E27+AB27</f>
        <v>39416.168</v>
      </c>
      <c r="AK27" s="102"/>
      <c r="AL27" s="128" t="n">
        <v>23066.2224</v>
      </c>
      <c r="AM27" s="129" t="n">
        <v>37.5097</v>
      </c>
      <c r="AN27" s="129" t="n">
        <v>40.476</v>
      </c>
      <c r="AO27" s="129" t="n">
        <v>37.7324</v>
      </c>
      <c r="AP27" s="128" t="n">
        <v>35096.47</v>
      </c>
      <c r="AQ27" s="129" t="n">
        <v>276.63</v>
      </c>
      <c r="AR27" s="129" t="n">
        <f aca="false">Test!L64</f>
        <v>0</v>
      </c>
      <c r="AS27" s="134" t="n">
        <f aca="false">AP27/3600</f>
        <v>9.74901944444444</v>
      </c>
      <c r="AT27" s="135" t="n">
        <f aca="false">J27+AL27</f>
        <v>34818.4432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3273.6656</v>
      </c>
      <c r="K28" s="99" t="n">
        <v>42.8229</v>
      </c>
      <c r="L28" s="99" t="n">
        <v>42.4717</v>
      </c>
      <c r="M28" s="100" t="n">
        <v>46.63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0</v>
      </c>
      <c r="AG28" s="99" t="n">
        <f aca="false">Anchor!K65</f>
        <v>0</v>
      </c>
      <c r="AH28" s="99" t="n">
        <f aca="false">Anchor!L65</f>
        <v>0</v>
      </c>
      <c r="AI28" s="106" t="n">
        <f aca="false">AF28/3600</f>
        <v>0</v>
      </c>
      <c r="AJ28" s="107" t="n">
        <f aca="false">E28+AB28</f>
        <v>186613.1472</v>
      </c>
      <c r="AK28" s="102"/>
      <c r="AL28" s="98" t="n">
        <v>43967.1712</v>
      </c>
      <c r="AM28" s="99" t="n">
        <v>47.1774</v>
      </c>
      <c r="AN28" s="99" t="n">
        <v>44.8586</v>
      </c>
      <c r="AO28" s="99" t="n">
        <v>45.2702</v>
      </c>
      <c r="AP28" s="98" t="n">
        <v>45639.04</v>
      </c>
      <c r="AQ28" s="99" t="n">
        <v>361.36</v>
      </c>
      <c r="AR28" s="99" t="n">
        <f aca="false">Test!L65</f>
        <v>0</v>
      </c>
      <c r="AS28" s="106" t="n">
        <f aca="false">AP28/3600</f>
        <v>12.6775111111111</v>
      </c>
      <c r="AT28" s="107" t="n">
        <f aca="false">J28+AL28</f>
        <v>177240.836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37412.8128</v>
      </c>
      <c r="K29" s="115" t="n">
        <v>41.3596</v>
      </c>
      <c r="L29" s="115" t="n">
        <v>41.2652</v>
      </c>
      <c r="M29" s="116" t="n">
        <v>45.202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0</v>
      </c>
      <c r="AG29" s="115" t="n">
        <f aca="false">Anchor!K66</f>
        <v>0</v>
      </c>
      <c r="AH29" s="115" t="n">
        <f aca="false">Anchor!L66</f>
        <v>0</v>
      </c>
      <c r="AI29" s="120" t="n">
        <f aca="false">AF29/3600</f>
        <v>0</v>
      </c>
      <c r="AJ29" s="121" t="n">
        <f aca="false">E29+AB29</f>
        <v>73370.5136</v>
      </c>
      <c r="AK29" s="102"/>
      <c r="AL29" s="114" t="n">
        <v>28482.816</v>
      </c>
      <c r="AM29" s="115" t="n">
        <v>45.3326</v>
      </c>
      <c r="AN29" s="115" t="n">
        <v>42.8041</v>
      </c>
      <c r="AO29" s="115" t="n">
        <v>42.7546</v>
      </c>
      <c r="AP29" s="114" t="n">
        <v>38626.72</v>
      </c>
      <c r="AQ29" s="115" t="n">
        <v>309.67</v>
      </c>
      <c r="AR29" s="115" t="n">
        <f aca="false">Test!L66</f>
        <v>0</v>
      </c>
      <c r="AS29" s="120" t="n">
        <f aca="false">AP29/3600</f>
        <v>10.7296444444444</v>
      </c>
      <c r="AT29" s="121" t="n">
        <f aca="false">J29+AL29</f>
        <v>65895.6288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3248.6272</v>
      </c>
      <c r="K30" s="115" t="n">
        <v>40.6881</v>
      </c>
      <c r="L30" s="115" t="n">
        <v>40.5078</v>
      </c>
      <c r="M30" s="116" t="n">
        <v>43.992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0</v>
      </c>
      <c r="AG30" s="115" t="n">
        <f aca="false">Anchor!K67</f>
        <v>0</v>
      </c>
      <c r="AH30" s="115" t="n">
        <f aca="false">Anchor!L67</f>
        <v>0</v>
      </c>
      <c r="AI30" s="120" t="n">
        <f aca="false">AF30/3600</f>
        <v>0</v>
      </c>
      <c r="AJ30" s="121" t="n">
        <f aca="false">E30+AB30</f>
        <v>47782.7584</v>
      </c>
      <c r="AK30" s="102"/>
      <c r="AL30" s="114" t="n">
        <v>19243.896</v>
      </c>
      <c r="AM30" s="115" t="n">
        <v>43.3034</v>
      </c>
      <c r="AN30" s="115" t="n">
        <v>41.2298</v>
      </c>
      <c r="AO30" s="115" t="n">
        <v>40.8825</v>
      </c>
      <c r="AP30" s="114" t="n">
        <v>35319.97</v>
      </c>
      <c r="AQ30" s="115" t="n">
        <v>299.5</v>
      </c>
      <c r="AR30" s="115" t="n">
        <f aca="false">Test!L67</f>
        <v>0</v>
      </c>
      <c r="AS30" s="120" t="n">
        <f aca="false">AP30/3600</f>
        <v>9.81110277777778</v>
      </c>
      <c r="AT30" s="121" t="n">
        <f aca="false">J30+AL30</f>
        <v>42492.5232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5094.2064</v>
      </c>
      <c r="K31" s="129" t="n">
        <v>39.7878</v>
      </c>
      <c r="L31" s="129" t="n">
        <v>39.369</v>
      </c>
      <c r="M31" s="130" t="n">
        <v>42.2854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0</v>
      </c>
      <c r="AG31" s="129" t="n">
        <f aca="false">Anchor!K68</f>
        <v>0</v>
      </c>
      <c r="AH31" s="129" t="n">
        <f aca="false">Anchor!L68</f>
        <v>0</v>
      </c>
      <c r="AI31" s="134" t="n">
        <f aca="false">AF31/3600</f>
        <v>0</v>
      </c>
      <c r="AJ31" s="135" t="n">
        <f aca="false">E31+AB31</f>
        <v>29911.0016</v>
      </c>
      <c r="AK31" s="102"/>
      <c r="AL31" s="128" t="n">
        <v>11881.048</v>
      </c>
      <c r="AM31" s="129" t="n">
        <v>41.0943</v>
      </c>
      <c r="AN31" s="129" t="n">
        <v>39.125</v>
      </c>
      <c r="AO31" s="129" t="n">
        <v>38.4825</v>
      </c>
      <c r="AP31" s="128" t="n">
        <v>25148.23</v>
      </c>
      <c r="AQ31" s="129" t="n">
        <v>286.42</v>
      </c>
      <c r="AR31" s="129" t="n">
        <f aca="false">Test!L68</f>
        <v>0</v>
      </c>
      <c r="AS31" s="134" t="n">
        <f aca="false">AP31/3600</f>
        <v>6.98561944444445</v>
      </c>
      <c r="AT31" s="135" t="n">
        <f aca="false">J31+AL31</f>
        <v>26975.2544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0105.2976</v>
      </c>
      <c r="K32" s="99" t="n">
        <v>41.9049</v>
      </c>
      <c r="L32" s="99" t="n">
        <v>41.7896</v>
      </c>
      <c r="M32" s="100" t="n">
        <v>46.0804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0</v>
      </c>
      <c r="AG32" s="99" t="n">
        <f aca="false">Anchor!K69</f>
        <v>0</v>
      </c>
      <c r="AH32" s="99" t="n">
        <f aca="false">Anchor!L69</f>
        <v>0</v>
      </c>
      <c r="AI32" s="106" t="n">
        <f aca="false">AF32/3600</f>
        <v>0</v>
      </c>
      <c r="AJ32" s="107" t="n">
        <f aca="false">E32+AB32</f>
        <v>112266.7232</v>
      </c>
      <c r="AK32" s="102"/>
      <c r="AL32" s="98" t="n">
        <v>43967.1712</v>
      </c>
      <c r="AM32" s="99" t="n">
        <v>47.1774</v>
      </c>
      <c r="AN32" s="99" t="n">
        <v>44.8586</v>
      </c>
      <c r="AO32" s="99" t="n">
        <v>45.2702</v>
      </c>
      <c r="AP32" s="98" t="n">
        <v>30963.73</v>
      </c>
      <c r="AQ32" s="99" t="n">
        <v>320.27</v>
      </c>
      <c r="AR32" s="99" t="n">
        <f aca="false">Test!L69</f>
        <v>0</v>
      </c>
      <c r="AS32" s="106" t="n">
        <f aca="false">AP32/3600</f>
        <v>8.60103611111111</v>
      </c>
      <c r="AT32" s="107" t="n">
        <f aca="false">J32+AL32</f>
        <v>104072.4688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2310.3728</v>
      </c>
      <c r="K33" s="115" t="n">
        <v>41.0144</v>
      </c>
      <c r="L33" s="115" t="n">
        <v>40.7808</v>
      </c>
      <c r="M33" s="116" t="n">
        <v>44.6425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0</v>
      </c>
      <c r="AG33" s="115" t="n">
        <f aca="false">Anchor!K70</f>
        <v>0</v>
      </c>
      <c r="AH33" s="115" t="n">
        <f aca="false">Anchor!L70</f>
        <v>0</v>
      </c>
      <c r="AI33" s="120" t="n">
        <f aca="false">AF33/3600</f>
        <v>0</v>
      </c>
      <c r="AJ33" s="121" t="n">
        <f aca="false">E33+AB33</f>
        <v>57983.6352</v>
      </c>
      <c r="AK33" s="102"/>
      <c r="AL33" s="114" t="n">
        <v>28482.816</v>
      </c>
      <c r="AM33" s="115" t="n">
        <v>45.3326</v>
      </c>
      <c r="AN33" s="115" t="n">
        <v>42.8041</v>
      </c>
      <c r="AO33" s="115" t="n">
        <v>42.7546</v>
      </c>
      <c r="AP33" s="114" t="n">
        <v>27177.28</v>
      </c>
      <c r="AQ33" s="115" t="n">
        <v>296.08</v>
      </c>
      <c r="AR33" s="115" t="n">
        <f aca="false">Test!L70</f>
        <v>0</v>
      </c>
      <c r="AS33" s="120" t="n">
        <f aca="false">AP33/3600</f>
        <v>7.54924444444444</v>
      </c>
      <c r="AT33" s="121" t="n">
        <f aca="false">J33+AL33</f>
        <v>50793.1888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3880.4016</v>
      </c>
      <c r="K34" s="115" t="n">
        <v>40.2269</v>
      </c>
      <c r="L34" s="115" t="n">
        <v>39.9851</v>
      </c>
      <c r="M34" s="116" t="n">
        <v>43.4181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0</v>
      </c>
      <c r="AG34" s="115" t="n">
        <f aca="false">Anchor!K71</f>
        <v>0</v>
      </c>
      <c r="AH34" s="115" t="n">
        <f aca="false">Anchor!L71</f>
        <v>0</v>
      </c>
      <c r="AI34" s="120" t="n">
        <f aca="false">AF34/3600</f>
        <v>0</v>
      </c>
      <c r="AJ34" s="121" t="n">
        <f aca="false">E34+AB34</f>
        <v>38020.08</v>
      </c>
      <c r="AK34" s="102"/>
      <c r="AL34" s="114" t="n">
        <v>19243.896</v>
      </c>
      <c r="AM34" s="115" t="n">
        <v>43.3034</v>
      </c>
      <c r="AN34" s="115" t="n">
        <v>41.2298</v>
      </c>
      <c r="AO34" s="115" t="n">
        <v>40.8825</v>
      </c>
      <c r="AP34" s="114" t="n">
        <v>25496.09</v>
      </c>
      <c r="AQ34" s="115" t="n">
        <v>282.09</v>
      </c>
      <c r="AR34" s="115" t="n">
        <f aca="false">Test!L71</f>
        <v>0</v>
      </c>
      <c r="AS34" s="120" t="n">
        <f aca="false">AP34/3600</f>
        <v>7.08224722222222</v>
      </c>
      <c r="AT34" s="121" t="n">
        <f aca="false">J34+AL34</f>
        <v>33124.2976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10100.0064</v>
      </c>
      <c r="K35" s="129" t="n">
        <v>39.1745</v>
      </c>
      <c r="L35" s="129" t="n">
        <v>39.0612</v>
      </c>
      <c r="M35" s="130" t="n">
        <v>41.9652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0</v>
      </c>
      <c r="AG35" s="129" t="n">
        <f aca="false">Anchor!K72</f>
        <v>0</v>
      </c>
      <c r="AH35" s="129" t="n">
        <f aca="false">Anchor!L72</f>
        <v>0</v>
      </c>
      <c r="AI35" s="134" t="n">
        <f aca="false">AF35/3600</f>
        <v>0</v>
      </c>
      <c r="AJ35" s="135" t="n">
        <f aca="false">E35+AB35</f>
        <v>24888.1232</v>
      </c>
      <c r="AK35" s="102"/>
      <c r="AL35" s="128" t="n">
        <v>11881.048</v>
      </c>
      <c r="AM35" s="129" t="n">
        <v>41.0943</v>
      </c>
      <c r="AN35" s="129" t="n">
        <v>39.125</v>
      </c>
      <c r="AO35" s="129" t="n">
        <v>38.4825</v>
      </c>
      <c r="AP35" s="128" t="n">
        <v>24775.73</v>
      </c>
      <c r="AQ35" s="129" t="n">
        <v>263.9</v>
      </c>
      <c r="AR35" s="129" t="n">
        <f aca="false">Test!L72</f>
        <v>0</v>
      </c>
      <c r="AS35" s="134" t="n">
        <f aca="false">AP35/3600</f>
        <v>6.88214722222222</v>
      </c>
      <c r="AT35" s="135" t="n">
        <f aca="false">J35+AL35</f>
        <v>21981.0544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37331.5936</v>
      </c>
      <c r="K36" s="99" t="n">
        <v>42.5435</v>
      </c>
      <c r="L36" s="99" t="n">
        <v>42.4434</v>
      </c>
      <c r="M36" s="100" t="n">
        <v>46.0069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0</v>
      </c>
      <c r="AG36" s="99" t="n">
        <f aca="false">Anchor!K73</f>
        <v>0</v>
      </c>
      <c r="AH36" s="99" t="n">
        <f aca="false">Anchor!L73</f>
        <v>0</v>
      </c>
      <c r="AI36" s="106" t="n">
        <f aca="false">AF36/3600</f>
        <v>0</v>
      </c>
      <c r="AJ36" s="107" t="n">
        <f aca="false">E36+AB36</f>
        <v>193322.4656</v>
      </c>
      <c r="AK36" s="102"/>
      <c r="AL36" s="98" t="n">
        <v>46306.416</v>
      </c>
      <c r="AM36" s="99" t="n">
        <v>46.9719</v>
      </c>
      <c r="AN36" s="99" t="n">
        <v>44.7346</v>
      </c>
      <c r="AO36" s="99" t="n">
        <v>44.9492</v>
      </c>
      <c r="AP36" s="98" t="n">
        <v>34323.01</v>
      </c>
      <c r="AQ36" s="99" t="n">
        <v>360.28</v>
      </c>
      <c r="AR36" s="99" t="n">
        <f aca="false">Test!L73</f>
        <v>0</v>
      </c>
      <c r="AS36" s="106" t="n">
        <f aca="false">AP36/3600</f>
        <v>9.53416944444444</v>
      </c>
      <c r="AT36" s="107" t="n">
        <f aca="false">J36+AL36</f>
        <v>183638.009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39167.4176</v>
      </c>
      <c r="K37" s="115" t="n">
        <v>41.1023</v>
      </c>
      <c r="L37" s="115" t="n">
        <v>41.2365</v>
      </c>
      <c r="M37" s="116" t="n">
        <v>44.6057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0</v>
      </c>
      <c r="AG37" s="115" t="n">
        <f aca="false">Anchor!K74</f>
        <v>0</v>
      </c>
      <c r="AH37" s="115" t="n">
        <f aca="false">Anchor!L74</f>
        <v>0</v>
      </c>
      <c r="AI37" s="120" t="n">
        <f aca="false">AF37/3600</f>
        <v>0</v>
      </c>
      <c r="AJ37" s="121" t="n">
        <f aca="false">E37+AB37</f>
        <v>77593.3376</v>
      </c>
      <c r="AK37" s="102"/>
      <c r="AL37" s="114" t="n">
        <v>30037.0656</v>
      </c>
      <c r="AM37" s="115" t="n">
        <v>45.1091</v>
      </c>
      <c r="AN37" s="115" t="n">
        <v>42.6055</v>
      </c>
      <c r="AO37" s="115" t="n">
        <v>42.479</v>
      </c>
      <c r="AP37" s="114" t="n">
        <v>29076.13</v>
      </c>
      <c r="AQ37" s="115" t="n">
        <v>316.19</v>
      </c>
      <c r="AR37" s="115" t="n">
        <f aca="false">Test!L74</f>
        <v>0</v>
      </c>
      <c r="AS37" s="120" t="n">
        <f aca="false">AP37/3600</f>
        <v>8.07670277777778</v>
      </c>
      <c r="AT37" s="121" t="n">
        <f aca="false">J37+AL37</f>
        <v>69204.483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4564.4176</v>
      </c>
      <c r="K38" s="115" t="n">
        <v>40.4421</v>
      </c>
      <c r="L38" s="115" t="n">
        <v>40.4596</v>
      </c>
      <c r="M38" s="116" t="n">
        <v>43.4125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0</v>
      </c>
      <c r="AG38" s="115" t="n">
        <f aca="false">Anchor!K75</f>
        <v>0</v>
      </c>
      <c r="AH38" s="115" t="n">
        <f aca="false">Anchor!L75</f>
        <v>0</v>
      </c>
      <c r="AI38" s="120" t="n">
        <f aca="false">AF38/3600</f>
        <v>0</v>
      </c>
      <c r="AJ38" s="121" t="n">
        <f aca="false">E38+AB38</f>
        <v>50750.3664</v>
      </c>
      <c r="AK38" s="102"/>
      <c r="AL38" s="114" t="n">
        <v>20252.5392</v>
      </c>
      <c r="AM38" s="115" t="n">
        <v>43.0449</v>
      </c>
      <c r="AN38" s="115" t="n">
        <v>40.9771</v>
      </c>
      <c r="AO38" s="115" t="n">
        <v>40.6259</v>
      </c>
      <c r="AP38" s="114" t="n">
        <v>26461.75</v>
      </c>
      <c r="AQ38" s="115" t="n">
        <v>298.26</v>
      </c>
      <c r="AR38" s="115" t="n">
        <f aca="false">Test!L75</f>
        <v>0</v>
      </c>
      <c r="AS38" s="120" t="n">
        <f aca="false">AP38/3600</f>
        <v>7.35048611111111</v>
      </c>
      <c r="AT38" s="121" t="n">
        <f aca="false">J38+AL38</f>
        <v>44816.9568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6014.2992</v>
      </c>
      <c r="K39" s="129" t="n">
        <v>39.5476</v>
      </c>
      <c r="L39" s="129" t="n">
        <v>39.2929</v>
      </c>
      <c r="M39" s="130" t="n">
        <v>41.7202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0</v>
      </c>
      <c r="AG39" s="129" t="n">
        <f aca="false">Anchor!K76</f>
        <v>0</v>
      </c>
      <c r="AH39" s="129" t="n">
        <f aca="false">Anchor!L76</f>
        <v>0</v>
      </c>
      <c r="AI39" s="134" t="n">
        <f aca="false">AF39/3600</f>
        <v>0</v>
      </c>
      <c r="AJ39" s="135" t="n">
        <f aca="false">E39+AB39</f>
        <v>31786.8816</v>
      </c>
      <c r="AK39" s="102"/>
      <c r="AL39" s="128" t="n">
        <v>12426.8752</v>
      </c>
      <c r="AM39" s="129" t="n">
        <v>40.7875</v>
      </c>
      <c r="AN39" s="129" t="n">
        <v>38.8324</v>
      </c>
      <c r="AO39" s="129" t="n">
        <v>38.2416</v>
      </c>
      <c r="AP39" s="128" t="n">
        <v>25344.33</v>
      </c>
      <c r="AQ39" s="129" t="n">
        <v>288.35</v>
      </c>
      <c r="AR39" s="129" t="n">
        <f aca="false">Test!L76</f>
        <v>0</v>
      </c>
      <c r="AS39" s="134" t="n">
        <f aca="false">AP39/3600</f>
        <v>7.04009166666667</v>
      </c>
      <c r="AT39" s="135" t="n">
        <f aca="false">J39+AL39</f>
        <v>28441.1744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59894.3936</v>
      </c>
      <c r="K40" s="99" t="n">
        <v>41.6075</v>
      </c>
      <c r="L40" s="99" t="n">
        <v>41.7616</v>
      </c>
      <c r="M40" s="100" t="n">
        <v>45.4547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0</v>
      </c>
      <c r="AG40" s="99" t="n">
        <f aca="false">Anchor!K77</f>
        <v>0</v>
      </c>
      <c r="AH40" s="99" t="n">
        <f aca="false">Anchor!L77</f>
        <v>0</v>
      </c>
      <c r="AI40" s="106" t="n">
        <f aca="false">AF40/3600</f>
        <v>0</v>
      </c>
      <c r="AJ40" s="107" t="n">
        <f aca="false">E40+AB40</f>
        <v>115303.7504</v>
      </c>
      <c r="AK40" s="102"/>
      <c r="AL40" s="98" t="n">
        <v>46306.416</v>
      </c>
      <c r="AM40" s="99" t="n">
        <v>46.9719</v>
      </c>
      <c r="AN40" s="99" t="n">
        <v>44.7346</v>
      </c>
      <c r="AO40" s="99" t="n">
        <v>44.9492</v>
      </c>
      <c r="AP40" s="98" t="n">
        <v>30928.19</v>
      </c>
      <c r="AQ40" s="99" t="n">
        <v>326.07</v>
      </c>
      <c r="AR40" s="99" t="n">
        <f aca="false">Test!L77</f>
        <v>0</v>
      </c>
      <c r="AS40" s="106" t="n">
        <f aca="false">AP40/3600</f>
        <v>8.59116388888889</v>
      </c>
      <c r="AT40" s="107" t="n">
        <f aca="false">J40+AL40</f>
        <v>106200.809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3480.1296</v>
      </c>
      <c r="K41" s="115" t="n">
        <v>40.763</v>
      </c>
      <c r="L41" s="115" t="n">
        <v>40.7488</v>
      </c>
      <c r="M41" s="116" t="n">
        <v>44.0423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0</v>
      </c>
      <c r="AG41" s="115" t="n">
        <f aca="false">Anchor!K78</f>
        <v>0</v>
      </c>
      <c r="AH41" s="115" t="n">
        <f aca="false">Anchor!L78</f>
        <v>0</v>
      </c>
      <c r="AI41" s="120" t="n">
        <f aca="false">AF41/3600</f>
        <v>0</v>
      </c>
      <c r="AJ41" s="121" t="n">
        <f aca="false">E41+AB41</f>
        <v>61594.536</v>
      </c>
      <c r="AK41" s="102"/>
      <c r="AL41" s="114" t="n">
        <v>30037.0656</v>
      </c>
      <c r="AM41" s="115" t="n">
        <v>45.1091</v>
      </c>
      <c r="AN41" s="115" t="n">
        <v>42.6055</v>
      </c>
      <c r="AO41" s="115" t="n">
        <v>42.479</v>
      </c>
      <c r="AP41" s="114" t="n">
        <v>27156.06</v>
      </c>
      <c r="AQ41" s="115" t="n">
        <v>292.75</v>
      </c>
      <c r="AR41" s="115" t="n">
        <f aca="false">Test!L78</f>
        <v>0</v>
      </c>
      <c r="AS41" s="120" t="n">
        <f aca="false">AP41/3600</f>
        <v>7.54335</v>
      </c>
      <c r="AT41" s="121" t="n">
        <f aca="false">J41+AL41</f>
        <v>53517.1952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4739.7488</v>
      </c>
      <c r="K42" s="115" t="n">
        <v>39.9842</v>
      </c>
      <c r="L42" s="115" t="n">
        <v>39.9325</v>
      </c>
      <c r="M42" s="116" t="n">
        <v>42.8319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0</v>
      </c>
      <c r="AG42" s="115" t="n">
        <f aca="false">Anchor!K79</f>
        <v>0</v>
      </c>
      <c r="AH42" s="115" t="n">
        <f aca="false">Anchor!L79</f>
        <v>0</v>
      </c>
      <c r="AI42" s="120" t="n">
        <f aca="false">AF42/3600</f>
        <v>0</v>
      </c>
      <c r="AJ42" s="121" t="n">
        <f aca="false">E42+AB42</f>
        <v>40497.4592</v>
      </c>
      <c r="AK42" s="102"/>
      <c r="AL42" s="114" t="n">
        <v>20252.5392</v>
      </c>
      <c r="AM42" s="115" t="n">
        <v>43.0449</v>
      </c>
      <c r="AN42" s="115" t="n">
        <v>40.9771</v>
      </c>
      <c r="AO42" s="115" t="n">
        <v>40.6259</v>
      </c>
      <c r="AP42" s="114" t="n">
        <v>25446.9</v>
      </c>
      <c r="AQ42" s="115" t="n">
        <v>280.44</v>
      </c>
      <c r="AR42" s="115" t="n">
        <f aca="false">Test!L79</f>
        <v>0</v>
      </c>
      <c r="AS42" s="120" t="n">
        <f aca="false">AP42/3600</f>
        <v>7.06858333333333</v>
      </c>
      <c r="AT42" s="121" t="n">
        <f aca="false">J42+AL42</f>
        <v>34992.288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0735.4464</v>
      </c>
      <c r="K43" s="129" t="n">
        <v>38.9322</v>
      </c>
      <c r="L43" s="129" t="n">
        <v>38.982</v>
      </c>
      <c r="M43" s="130" t="n">
        <v>41.3863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0</v>
      </c>
      <c r="AG43" s="129" t="n">
        <f aca="false">Anchor!K80</f>
        <v>0</v>
      </c>
      <c r="AH43" s="129" t="n">
        <f aca="false">Anchor!L80</f>
        <v>0</v>
      </c>
      <c r="AI43" s="134" t="n">
        <f aca="false">AF43/3600</f>
        <v>0</v>
      </c>
      <c r="AJ43" s="135" t="n">
        <f aca="false">E43+AB43</f>
        <v>26486.8832</v>
      </c>
      <c r="AK43" s="102"/>
      <c r="AL43" s="128" t="n">
        <v>12426.8752</v>
      </c>
      <c r="AM43" s="129" t="n">
        <v>40.7875</v>
      </c>
      <c r="AN43" s="129" t="n">
        <v>38.8324</v>
      </c>
      <c r="AO43" s="129" t="n">
        <v>38.2416</v>
      </c>
      <c r="AP43" s="128" t="n">
        <v>24545.09</v>
      </c>
      <c r="AQ43" s="129" t="n">
        <v>272.22</v>
      </c>
      <c r="AR43" s="129" t="n">
        <f aca="false">Test!L80</f>
        <v>0</v>
      </c>
      <c r="AS43" s="134" t="n">
        <f aca="false">AP43/3600</f>
        <v>6.81808055555556</v>
      </c>
      <c r="AT43" s="135" t="n">
        <f aca="false">J43+AL43</f>
        <v>23162.3216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8324.424</v>
      </c>
      <c r="K44" s="99" t="n">
        <v>40.3236</v>
      </c>
      <c r="L44" s="99" t="n">
        <v>44.488</v>
      </c>
      <c r="M44" s="100" t="n">
        <v>46.0396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0</v>
      </c>
      <c r="AG44" s="99" t="n">
        <f aca="false">Anchor!K81</f>
        <v>0</v>
      </c>
      <c r="AH44" s="99" t="n">
        <f aca="false">Anchor!L81</f>
        <v>0</v>
      </c>
      <c r="AI44" s="106" t="n">
        <f aca="false">AF44/3600</f>
        <v>0</v>
      </c>
      <c r="AJ44" s="107" t="n">
        <f aca="false">E44+AB44</f>
        <v>132011.664</v>
      </c>
      <c r="AK44" s="102"/>
      <c r="AL44" s="98" t="n">
        <v>30428.7696</v>
      </c>
      <c r="AM44" s="99" t="n">
        <v>44.2489</v>
      </c>
      <c r="AN44" s="99" t="n">
        <v>47.6688</v>
      </c>
      <c r="AO44" s="99" t="n">
        <v>47.24</v>
      </c>
      <c r="AP44" s="98" t="n">
        <v>30634.55</v>
      </c>
      <c r="AQ44" s="99" t="n">
        <v>296.18</v>
      </c>
      <c r="AR44" s="99" t="n">
        <f aca="false">Test!L81</f>
        <v>0</v>
      </c>
      <c r="AS44" s="106" t="n">
        <f aca="false">AP44/3600</f>
        <v>8.50959722222222</v>
      </c>
      <c r="AT44" s="107" t="n">
        <f aca="false">J44+AL44</f>
        <v>138753.193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040.224</v>
      </c>
      <c r="K45" s="115" t="n">
        <v>39.269</v>
      </c>
      <c r="L45" s="115" t="n">
        <v>43.7254</v>
      </c>
      <c r="M45" s="116" t="n">
        <v>45.436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0</v>
      </c>
      <c r="AG45" s="115" t="n">
        <f aca="false">Anchor!K82</f>
        <v>0</v>
      </c>
      <c r="AH45" s="115" t="n">
        <f aca="false">Anchor!L82</f>
        <v>0</v>
      </c>
      <c r="AI45" s="120" t="n">
        <f aca="false">AF45/3600</f>
        <v>0</v>
      </c>
      <c r="AJ45" s="121" t="n">
        <f aca="false">E45+AB45</f>
        <v>41142.992</v>
      </c>
      <c r="AK45" s="102"/>
      <c r="AL45" s="114" t="n">
        <v>19822.9136</v>
      </c>
      <c r="AM45" s="115" t="n">
        <v>42.9338</v>
      </c>
      <c r="AN45" s="115" t="n">
        <v>45.8605</v>
      </c>
      <c r="AO45" s="115" t="n">
        <v>45.8925</v>
      </c>
      <c r="AP45" s="114" t="n">
        <v>23979.54</v>
      </c>
      <c r="AQ45" s="115" t="n">
        <v>240.85</v>
      </c>
      <c r="AR45" s="115" t="n">
        <f aca="false">Test!L82</f>
        <v>0</v>
      </c>
      <c r="AS45" s="120" t="n">
        <f aca="false">AP45/3600</f>
        <v>6.66098333333333</v>
      </c>
      <c r="AT45" s="121" t="n">
        <f aca="false">J45+AL45</f>
        <v>39863.1376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174.0384</v>
      </c>
      <c r="K46" s="115" t="n">
        <v>38.8435</v>
      </c>
      <c r="L46" s="115" t="n">
        <v>43.0158</v>
      </c>
      <c r="M46" s="116" t="n">
        <v>44.9255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0</v>
      </c>
      <c r="AG46" s="115" t="n">
        <f aca="false">Anchor!K83</f>
        <v>0</v>
      </c>
      <c r="AH46" s="115" t="n">
        <f aca="false">Anchor!L83</f>
        <v>0</v>
      </c>
      <c r="AI46" s="120" t="n">
        <f aca="false">AF46/3600</f>
        <v>0</v>
      </c>
      <c r="AJ46" s="121" t="n">
        <f aca="false">E46+AB46</f>
        <v>27029.9616</v>
      </c>
      <c r="AK46" s="102"/>
      <c r="AL46" s="114" t="n">
        <v>13018.32</v>
      </c>
      <c r="AM46" s="115" t="n">
        <v>41.2926</v>
      </c>
      <c r="AN46" s="115" t="n">
        <v>44.548</v>
      </c>
      <c r="AO46" s="115" t="n">
        <v>44.8362</v>
      </c>
      <c r="AP46" s="114" t="n">
        <v>21434.31</v>
      </c>
      <c r="AQ46" s="115" t="n">
        <v>229.48</v>
      </c>
      <c r="AR46" s="115" t="n">
        <f aca="false">Test!L83</f>
        <v>0</v>
      </c>
      <c r="AS46" s="120" t="n">
        <f aca="false">AP46/3600</f>
        <v>5.953975</v>
      </c>
      <c r="AT46" s="121" t="n">
        <f aca="false">J46+AL46</f>
        <v>26192.3584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854.048</v>
      </c>
      <c r="K47" s="129" t="n">
        <v>38.1831</v>
      </c>
      <c r="L47" s="129" t="n">
        <v>42.0356</v>
      </c>
      <c r="M47" s="130" t="n">
        <v>44.2439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0</v>
      </c>
      <c r="AG47" s="129" t="n">
        <f aca="false">Anchor!K84</f>
        <v>0</v>
      </c>
      <c r="AH47" s="129" t="n">
        <f aca="false">Anchor!L84</f>
        <v>0</v>
      </c>
      <c r="AI47" s="134" t="n">
        <f aca="false">AF47/3600</f>
        <v>0</v>
      </c>
      <c r="AJ47" s="135" t="n">
        <f aca="false">E47+AB47</f>
        <v>17314.1696</v>
      </c>
      <c r="AK47" s="102"/>
      <c r="AL47" s="128" t="n">
        <v>8106.5712</v>
      </c>
      <c r="AM47" s="129" t="n">
        <v>39.333</v>
      </c>
      <c r="AN47" s="129" t="n">
        <v>42.8632</v>
      </c>
      <c r="AO47" s="129" t="n">
        <v>43.3476</v>
      </c>
      <c r="AP47" s="128" t="n">
        <v>20529.08</v>
      </c>
      <c r="AQ47" s="129" t="n">
        <v>224.19</v>
      </c>
      <c r="AR47" s="129" t="n">
        <f aca="false">Test!L84</f>
        <v>0</v>
      </c>
      <c r="AS47" s="134" t="n">
        <f aca="false">AP47/3600</f>
        <v>5.70252222222222</v>
      </c>
      <c r="AT47" s="135" t="n">
        <f aca="false">J47+AL47</f>
        <v>16960.61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0297.272</v>
      </c>
      <c r="K48" s="99" t="n">
        <v>39.431</v>
      </c>
      <c r="L48" s="99" t="n">
        <v>44.1474</v>
      </c>
      <c r="M48" s="100" t="n">
        <v>45.7867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0</v>
      </c>
      <c r="AG48" s="99" t="n">
        <f aca="false">Anchor!K85</f>
        <v>0</v>
      </c>
      <c r="AH48" s="99" t="n">
        <f aca="false">Anchor!L85</f>
        <v>0</v>
      </c>
      <c r="AI48" s="106" t="n">
        <f aca="false">AF48/3600</f>
        <v>0</v>
      </c>
      <c r="AJ48" s="107" t="n">
        <f aca="false">E48+AB48</f>
        <v>52481.5264</v>
      </c>
      <c r="AK48" s="102"/>
      <c r="AL48" s="98" t="n">
        <v>30428.7696</v>
      </c>
      <c r="AM48" s="99" t="n">
        <v>44.2489</v>
      </c>
      <c r="AN48" s="99" t="n">
        <v>47.6688</v>
      </c>
      <c r="AO48" s="99" t="n">
        <v>47.24</v>
      </c>
      <c r="AP48" s="98" t="n">
        <v>26197.85</v>
      </c>
      <c r="AQ48" s="99" t="n">
        <v>232.94</v>
      </c>
      <c r="AR48" s="99" t="n">
        <f aca="false">Test!L85</f>
        <v>0</v>
      </c>
      <c r="AS48" s="106" t="n">
        <f aca="false">AP48/3600</f>
        <v>7.27718055555556</v>
      </c>
      <c r="AT48" s="107" t="n">
        <f aca="false">J48+AL48</f>
        <v>50726.041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0924.5296</v>
      </c>
      <c r="K49" s="115" t="n">
        <v>39.0593</v>
      </c>
      <c r="L49" s="115" t="n">
        <v>43.2516</v>
      </c>
      <c r="M49" s="116" t="n">
        <v>45.2002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0</v>
      </c>
      <c r="AG49" s="115" t="n">
        <f aca="false">Anchor!K86</f>
        <v>0</v>
      </c>
      <c r="AH49" s="115" t="n">
        <f aca="false">Anchor!L86</f>
        <v>0</v>
      </c>
      <c r="AI49" s="120" t="n">
        <f aca="false">AF49/3600</f>
        <v>0</v>
      </c>
      <c r="AJ49" s="121" t="n">
        <f aca="false">E49+AB49</f>
        <v>31890.9088</v>
      </c>
      <c r="AK49" s="102"/>
      <c r="AL49" s="114" t="n">
        <v>19822.9136</v>
      </c>
      <c r="AM49" s="115" t="n">
        <v>42.9338</v>
      </c>
      <c r="AN49" s="115" t="n">
        <v>45.8605</v>
      </c>
      <c r="AO49" s="115" t="n">
        <v>45.8925</v>
      </c>
      <c r="AP49" s="114" t="n">
        <v>22550.49</v>
      </c>
      <c r="AQ49" s="115" t="n">
        <v>217.68</v>
      </c>
      <c r="AR49" s="115" t="n">
        <f aca="false">Test!L86</f>
        <v>0</v>
      </c>
      <c r="AS49" s="120" t="n">
        <f aca="false">AP49/3600</f>
        <v>6.264025</v>
      </c>
      <c r="AT49" s="121" t="n">
        <f aca="false">J49+AL49</f>
        <v>30747.4432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6950.8112</v>
      </c>
      <c r="K50" s="115" t="n">
        <v>38.5111</v>
      </c>
      <c r="L50" s="115" t="n">
        <v>42.5031</v>
      </c>
      <c r="M50" s="116" t="n">
        <v>44.721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0</v>
      </c>
      <c r="AG50" s="115" t="n">
        <f aca="false">Anchor!K87</f>
        <v>0</v>
      </c>
      <c r="AH50" s="115" t="n">
        <f aca="false">Anchor!L87</f>
        <v>0</v>
      </c>
      <c r="AI50" s="120" t="n">
        <f aca="false">AF50/3600</f>
        <v>0</v>
      </c>
      <c r="AJ50" s="121" t="n">
        <f aca="false">E50+AB50</f>
        <v>20736.2176</v>
      </c>
      <c r="AK50" s="102"/>
      <c r="AL50" s="114" t="n">
        <v>13018.32</v>
      </c>
      <c r="AM50" s="115" t="n">
        <v>41.2926</v>
      </c>
      <c r="AN50" s="115" t="n">
        <v>44.548</v>
      </c>
      <c r="AO50" s="115" t="n">
        <v>44.8362</v>
      </c>
      <c r="AP50" s="114" t="n">
        <v>28585.87</v>
      </c>
      <c r="AQ50" s="115" t="n">
        <v>200.59</v>
      </c>
      <c r="AR50" s="115" t="n">
        <f aca="false">Test!L87</f>
        <v>0</v>
      </c>
      <c r="AS50" s="120" t="n">
        <f aca="false">AP50/3600</f>
        <v>7.94051944444444</v>
      </c>
      <c r="AT50" s="121" t="n">
        <f aca="false">J50+AL50</f>
        <v>19969.1312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920.7568</v>
      </c>
      <c r="K51" s="129" t="n">
        <v>37.679</v>
      </c>
      <c r="L51" s="129" t="n">
        <v>41.7552</v>
      </c>
      <c r="M51" s="130" t="n">
        <v>44.1225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0</v>
      </c>
      <c r="AG51" s="129" t="n">
        <f aca="false">Anchor!K88</f>
        <v>0</v>
      </c>
      <c r="AH51" s="129" t="n">
        <f aca="false">Anchor!L88</f>
        <v>0</v>
      </c>
      <c r="AI51" s="134" t="n">
        <f aca="false">AF51/3600</f>
        <v>0</v>
      </c>
      <c r="AJ51" s="135" t="n">
        <f aca="false">E51+AB51</f>
        <v>13340.9456</v>
      </c>
      <c r="AK51" s="102"/>
      <c r="AL51" s="128" t="n">
        <v>8106.5712</v>
      </c>
      <c r="AM51" s="129" t="n">
        <v>39.333</v>
      </c>
      <c r="AN51" s="129" t="n">
        <v>42.8632</v>
      </c>
      <c r="AO51" s="129" t="n">
        <v>43.3476</v>
      </c>
      <c r="AP51" s="128" t="n">
        <v>27751.13</v>
      </c>
      <c r="AQ51" s="129" t="n">
        <v>201.13</v>
      </c>
      <c r="AR51" s="129" t="n">
        <f aca="false">Test!L88</f>
        <v>0</v>
      </c>
      <c r="AS51" s="134" t="n">
        <f aca="false">AP51/3600</f>
        <v>7.70864722222222</v>
      </c>
      <c r="AT51" s="135" t="n">
        <f aca="false">J51+AL51</f>
        <v>13027.328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08280.1712</v>
      </c>
      <c r="K52" s="99" t="n">
        <v>40.6827</v>
      </c>
      <c r="L52" s="99" t="n">
        <v>43.0465</v>
      </c>
      <c r="M52" s="100" t="n">
        <v>44.3377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0</v>
      </c>
      <c r="AG52" s="99" t="n">
        <f aca="false">Anchor!K89</f>
        <v>0</v>
      </c>
      <c r="AH52" s="99" t="n">
        <f aca="false">Anchor!L89</f>
        <v>0</v>
      </c>
      <c r="AI52" s="106" t="n">
        <f aca="false">AF52/3600</f>
        <v>0</v>
      </c>
      <c r="AJ52" s="107" t="n">
        <f aca="false">E52+AB52</f>
        <v>692067.6112</v>
      </c>
      <c r="AK52" s="102"/>
      <c r="AL52" s="98" t="n">
        <v>146518.4112</v>
      </c>
      <c r="AM52" s="99" t="n">
        <v>41.84</v>
      </c>
      <c r="AN52" s="99" t="n">
        <v>44.3874</v>
      </c>
      <c r="AO52" s="99" t="n">
        <v>43.1852</v>
      </c>
      <c r="AP52" s="98" t="n">
        <v>63933.96</v>
      </c>
      <c r="AQ52" s="99" t="n">
        <v>472.31</v>
      </c>
      <c r="AR52" s="99" t="n">
        <f aca="false">Test!L89</f>
        <v>0</v>
      </c>
      <c r="AS52" s="106" t="n">
        <f aca="false">AP52/3600</f>
        <v>17.7594333333333</v>
      </c>
      <c r="AT52" s="107" t="n">
        <f aca="false">J52+AL52</f>
        <v>654798.5824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197676.9824</v>
      </c>
      <c r="K53" s="115" t="n">
        <v>37.361</v>
      </c>
      <c r="L53" s="115" t="n">
        <v>41.2951</v>
      </c>
      <c r="M53" s="116" t="n">
        <v>41.9995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0</v>
      </c>
      <c r="AG53" s="115" t="n">
        <f aca="false">Anchor!K90</f>
        <v>0</v>
      </c>
      <c r="AH53" s="115" t="n">
        <f aca="false">Anchor!L90</f>
        <v>0</v>
      </c>
      <c r="AI53" s="120" t="n">
        <f aca="false">AF53/3600</f>
        <v>0</v>
      </c>
      <c r="AJ53" s="121" t="n">
        <f aca="false">E53+AB53</f>
        <v>317349.2064</v>
      </c>
      <c r="AK53" s="102"/>
      <c r="AL53" s="114" t="n">
        <v>97122.6064</v>
      </c>
      <c r="AM53" s="115" t="n">
        <v>39.3287</v>
      </c>
      <c r="AN53" s="115" t="n">
        <v>42.0399</v>
      </c>
      <c r="AO53" s="115" t="n">
        <v>40.3288</v>
      </c>
      <c r="AP53" s="114" t="n">
        <v>51732.03</v>
      </c>
      <c r="AQ53" s="115" t="n">
        <v>367.91</v>
      </c>
      <c r="AR53" s="115" t="n">
        <f aca="false">Test!L90</f>
        <v>0</v>
      </c>
      <c r="AS53" s="120" t="n">
        <f aca="false">AP53/3600</f>
        <v>14.3700083333333</v>
      </c>
      <c r="AT53" s="121" t="n">
        <f aca="false">J53+AL53</f>
        <v>294799.588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11488.2416</v>
      </c>
      <c r="K54" s="115" t="n">
        <v>35.8279</v>
      </c>
      <c r="L54" s="115" t="n">
        <v>40.0407</v>
      </c>
      <c r="M54" s="116" t="n">
        <v>40.4433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0</v>
      </c>
      <c r="AG54" s="115" t="n">
        <f aca="false">Anchor!K91</f>
        <v>0</v>
      </c>
      <c r="AH54" s="115" t="n">
        <f aca="false">Anchor!L91</f>
        <v>0</v>
      </c>
      <c r="AI54" s="120" t="n">
        <f aca="false">AF54/3600</f>
        <v>0</v>
      </c>
      <c r="AJ54" s="121" t="n">
        <f aca="false">E54+AB54</f>
        <v>191830.9632</v>
      </c>
      <c r="AK54" s="102"/>
      <c r="AL54" s="114" t="n">
        <v>62159.536</v>
      </c>
      <c r="AM54" s="115" t="n">
        <v>36.6169</v>
      </c>
      <c r="AN54" s="115" t="n">
        <v>40.3575</v>
      </c>
      <c r="AO54" s="115" t="n">
        <v>38.4041</v>
      </c>
      <c r="AP54" s="114" t="n">
        <v>43820.63</v>
      </c>
      <c r="AQ54" s="115" t="n">
        <v>333.06</v>
      </c>
      <c r="AR54" s="115" t="n">
        <f aca="false">Test!L91</f>
        <v>0</v>
      </c>
      <c r="AS54" s="120" t="n">
        <f aca="false">AP54/3600</f>
        <v>12.1723972222222</v>
      </c>
      <c r="AT54" s="121" t="n">
        <f aca="false">J54+AL54</f>
        <v>173647.7776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64556.7264</v>
      </c>
      <c r="K55" s="129" t="n">
        <v>34.1549</v>
      </c>
      <c r="L55" s="129" t="n">
        <v>38.3201</v>
      </c>
      <c r="M55" s="130" t="n">
        <v>38.5983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0</v>
      </c>
      <c r="AG55" s="129" t="n">
        <f aca="false">Anchor!K92</f>
        <v>0</v>
      </c>
      <c r="AH55" s="129" t="n">
        <f aca="false">Anchor!L92</f>
        <v>0</v>
      </c>
      <c r="AI55" s="134" t="n">
        <f aca="false">AF55/3600</f>
        <v>0</v>
      </c>
      <c r="AJ55" s="135" t="n">
        <f aca="false">E55+AB55</f>
        <v>109326.8912</v>
      </c>
      <c r="AK55" s="102"/>
      <c r="AL55" s="128" t="n">
        <v>34478.1792</v>
      </c>
      <c r="AM55" s="129" t="n">
        <v>33.8097</v>
      </c>
      <c r="AN55" s="129" t="n">
        <v>38.1297</v>
      </c>
      <c r="AO55" s="129" t="n">
        <v>36.2009</v>
      </c>
      <c r="AP55" s="128" t="n">
        <v>39225.99</v>
      </c>
      <c r="AQ55" s="129" t="n">
        <v>304.95</v>
      </c>
      <c r="AR55" s="129" t="n">
        <f aca="false">Test!L92</f>
        <v>0</v>
      </c>
      <c r="AS55" s="134" t="n">
        <f aca="false">AP55/3600</f>
        <v>10.8961083333333</v>
      </c>
      <c r="AT55" s="135" t="n">
        <f aca="false">J55+AL55</f>
        <v>99034.9056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23490.7616</v>
      </c>
      <c r="K56" s="99" t="n">
        <v>38.8953</v>
      </c>
      <c r="L56" s="99" t="n">
        <v>42.1616</v>
      </c>
      <c r="M56" s="100" t="n">
        <v>43.1859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0</v>
      </c>
      <c r="AG56" s="99" t="n">
        <f aca="false">Anchor!K93</f>
        <v>0</v>
      </c>
      <c r="AH56" s="99" t="n">
        <f aca="false">Anchor!L93</f>
        <v>0</v>
      </c>
      <c r="AI56" s="106" t="n">
        <f aca="false">AF56/3600</f>
        <v>0</v>
      </c>
      <c r="AJ56" s="107" t="n">
        <f aca="false">E56+AB56</f>
        <v>494389.6256</v>
      </c>
      <c r="AK56" s="102"/>
      <c r="AL56" s="98" t="n">
        <v>146518.4112</v>
      </c>
      <c r="AM56" s="99" t="n">
        <v>41.84</v>
      </c>
      <c r="AN56" s="99" t="n">
        <v>44.3874</v>
      </c>
      <c r="AO56" s="99" t="n">
        <v>43.1852</v>
      </c>
      <c r="AP56" s="98" t="n">
        <v>42839.15</v>
      </c>
      <c r="AQ56" s="99" t="n">
        <v>419.22</v>
      </c>
      <c r="AR56" s="99" t="n">
        <f aca="false">Test!L93</f>
        <v>0</v>
      </c>
      <c r="AS56" s="106" t="n">
        <f aca="false">AP56/3600</f>
        <v>11.8997638888889</v>
      </c>
      <c r="AT56" s="107" t="n">
        <f aca="false">J56+AL56</f>
        <v>470009.1728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30300.3632</v>
      </c>
      <c r="K57" s="115" t="n">
        <v>36.5775</v>
      </c>
      <c r="L57" s="115" t="n">
        <v>40.4821</v>
      </c>
      <c r="M57" s="116" t="n">
        <v>40.9949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0</v>
      </c>
      <c r="AG57" s="115" t="n">
        <f aca="false">Anchor!K94</f>
        <v>0</v>
      </c>
      <c r="AH57" s="115" t="n">
        <f aca="false">Anchor!L94</f>
        <v>0</v>
      </c>
      <c r="AI57" s="120" t="n">
        <f aca="false">AF57/3600</f>
        <v>0</v>
      </c>
      <c r="AJ57" s="121" t="n">
        <f aca="false">E57+AB57</f>
        <v>252898.928</v>
      </c>
      <c r="AK57" s="102"/>
      <c r="AL57" s="114" t="n">
        <v>97122.6064</v>
      </c>
      <c r="AM57" s="115" t="n">
        <v>39.3287</v>
      </c>
      <c r="AN57" s="115" t="n">
        <v>42.0399</v>
      </c>
      <c r="AO57" s="115" t="n">
        <v>40.3288</v>
      </c>
      <c r="AP57" s="114" t="n">
        <v>34883.84</v>
      </c>
      <c r="AQ57" s="115" t="n">
        <v>344.49</v>
      </c>
      <c r="AR57" s="115" t="n">
        <f aca="false">Test!L94</f>
        <v>0</v>
      </c>
      <c r="AS57" s="120" t="n">
        <f aca="false">AP57/3600</f>
        <v>9.68995555555556</v>
      </c>
      <c r="AT57" s="121" t="n">
        <f aca="false">J57+AL57</f>
        <v>227422.9696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71127.4144</v>
      </c>
      <c r="K58" s="115" t="n">
        <v>34.9727</v>
      </c>
      <c r="L58" s="115" t="n">
        <v>39.222</v>
      </c>
      <c r="M58" s="116" t="n">
        <v>39.5908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0</v>
      </c>
      <c r="AG58" s="115" t="n">
        <f aca="false">Anchor!K95</f>
        <v>0</v>
      </c>
      <c r="AH58" s="115" t="n">
        <f aca="false">Anchor!L95</f>
        <v>0</v>
      </c>
      <c r="AI58" s="120" t="n">
        <f aca="false">AF58/3600</f>
        <v>0</v>
      </c>
      <c r="AJ58" s="121" t="n">
        <f aca="false">E58+AB58</f>
        <v>150212.312</v>
      </c>
      <c r="AK58" s="102"/>
      <c r="AL58" s="114" t="n">
        <v>62159.536</v>
      </c>
      <c r="AM58" s="115" t="n">
        <v>36.6169</v>
      </c>
      <c r="AN58" s="115" t="n">
        <v>40.3575</v>
      </c>
      <c r="AO58" s="115" t="n">
        <v>38.4041</v>
      </c>
      <c r="AP58" s="114" t="n">
        <v>30528.04</v>
      </c>
      <c r="AQ58" s="115" t="n">
        <v>312.39</v>
      </c>
      <c r="AR58" s="115" t="n">
        <f aca="false">Test!L95</f>
        <v>0</v>
      </c>
      <c r="AS58" s="120" t="n">
        <f aca="false">AP58/3600</f>
        <v>8.48001111111111</v>
      </c>
      <c r="AT58" s="121" t="n">
        <f aca="false">J58+AL58</f>
        <v>133286.9504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1741.9056</v>
      </c>
      <c r="K59" s="129" t="n">
        <v>33.2429</v>
      </c>
      <c r="L59" s="129" t="n">
        <v>37.9017</v>
      </c>
      <c r="M59" s="130" t="n">
        <v>38.18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0</v>
      </c>
      <c r="AG59" s="129" t="n">
        <f aca="false">Anchor!K96</f>
        <v>0</v>
      </c>
      <c r="AH59" s="129" t="n">
        <f aca="false">Anchor!L96</f>
        <v>0</v>
      </c>
      <c r="AI59" s="134" t="n">
        <f aca="false">AF59/3600</f>
        <v>0</v>
      </c>
      <c r="AJ59" s="135" t="n">
        <f aca="false">E59+AB59</f>
        <v>86054.8272</v>
      </c>
      <c r="AK59" s="102"/>
      <c r="AL59" s="128" t="n">
        <v>34478.1792</v>
      </c>
      <c r="AM59" s="129" t="n">
        <v>33.8097</v>
      </c>
      <c r="AN59" s="129" t="n">
        <v>38.1297</v>
      </c>
      <c r="AO59" s="129" t="n">
        <v>36.2009</v>
      </c>
      <c r="AP59" s="128" t="n">
        <v>27804.8</v>
      </c>
      <c r="AQ59" s="129" t="n">
        <v>288.44</v>
      </c>
      <c r="AR59" s="129" t="n">
        <f aca="false">Test!L96</f>
        <v>0</v>
      </c>
      <c r="AS59" s="134" t="n">
        <f aca="false">AP59/3600</f>
        <v>7.72355555555556</v>
      </c>
      <c r="AT59" s="135" t="n">
        <f aca="false">J59+AL59</f>
        <v>76220.0848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0</v>
      </c>
      <c r="AG80" s="157" t="n">
        <f aca="false">GEOMEAN(AG4:AG59)</f>
        <v>0</v>
      </c>
      <c r="AH80" s="157"/>
      <c r="AI80" s="66" t="n">
        <f aca="false">GEOMEAN(AI4:AI59)</f>
        <v>0</v>
      </c>
      <c r="AK80" s="157"/>
      <c r="AO80" s="157"/>
      <c r="AP80" s="157" t="n">
        <f aca="false">GEOMEAN(AP4:AP59)</f>
        <v>32096.2574552298</v>
      </c>
      <c r="AQ80" s="157" t="n">
        <f aca="false">GEOMEAN(AQ4:AQ59)</f>
        <v>295.302577981143</v>
      </c>
      <c r="AR80" s="157"/>
      <c r="AS80" s="66" t="n">
        <f aca="false">GEOMEAN(AS4:AS59)</f>
        <v>8.91562707089717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0</v>
      </c>
      <c r="AG81" s="65" t="n">
        <f aca="false">SUM(AG4:AG59)/3600</f>
        <v>0</v>
      </c>
      <c r="AI81" s="159" t="n">
        <f aca="false">SUM(AI4:AI59)</f>
        <v>0</v>
      </c>
      <c r="AP81" s="65" t="n">
        <f aca="false">SUM(AP4:AP59)/3600</f>
        <v>369.034777777778</v>
      </c>
      <c r="AQ81" s="65" t="n">
        <f aca="false">SUM(AQ4:AQ59)/3600</f>
        <v>3.33198611111111</v>
      </c>
      <c r="AS81" s="159" t="n">
        <f aca="false">SUM(AS4:AS59)</f>
        <v>369.034777777778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_irap_UC1(IDCC)</v>
      </c>
      <c r="F1" s="167"/>
      <c r="G1" s="167"/>
      <c r="H1" s="167"/>
      <c r="J1" s="167" t="str">
        <f aca="false">CONCATENATE(Summary!$M5,Summary!$N5)</f>
        <v>Tested:UC1_3DLUT4_10b(T23)_8b(T24_B8E10)_1T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_irap_UC1(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UC1_3DLUT4_10b(T23)_8b(T24_B8E10)_1T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.75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91393.0944</v>
      </c>
      <c r="K20" s="99" t="n">
        <v>42.8152</v>
      </c>
      <c r="L20" s="99" t="n">
        <v>45.0887</v>
      </c>
      <c r="M20" s="100" t="n">
        <v>46.704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0</v>
      </c>
      <c r="AG20" s="99" t="n">
        <f aca="false">Anchor!K1</f>
        <v>0</v>
      </c>
      <c r="AH20" s="99" t="n">
        <f aca="false">Anchor!L1</f>
        <v>0</v>
      </c>
      <c r="AI20" s="106" t="n">
        <f aca="false">AF20/3600</f>
        <v>0</v>
      </c>
      <c r="AJ20" s="107" t="n">
        <f aca="false">E20+AB20</f>
        <v>186228.3296</v>
      </c>
      <c r="AK20" s="205"/>
      <c r="AL20" s="98" t="n">
        <v>78335.4976</v>
      </c>
      <c r="AM20" s="99" t="n">
        <v>44.841</v>
      </c>
      <c r="AN20" s="99" t="n">
        <v>45.713</v>
      </c>
      <c r="AO20" s="99" t="n">
        <v>44.3646</v>
      </c>
      <c r="AP20" s="98" t="n">
        <v>34807.26</v>
      </c>
      <c r="AQ20" s="99" t="n">
        <v>341.86</v>
      </c>
      <c r="AR20" s="99" t="n">
        <f aca="false">Test!L1</f>
        <v>0</v>
      </c>
      <c r="AS20" s="106" t="n">
        <f aca="false">AP20/3600</f>
        <v>9.66868333333333</v>
      </c>
      <c r="AT20" s="107" t="n">
        <f aca="false">J20+AL20</f>
        <v>169728.592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0482.7824</v>
      </c>
      <c r="K21" s="115" t="n">
        <v>41.7015</v>
      </c>
      <c r="L21" s="115" t="n">
        <v>43.6224</v>
      </c>
      <c r="M21" s="116" t="n">
        <v>44.7935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0</v>
      </c>
      <c r="AG21" s="115" t="n">
        <f aca="false">Anchor!K2</f>
        <v>0</v>
      </c>
      <c r="AH21" s="115" t="n">
        <f aca="false">Anchor!L2</f>
        <v>0</v>
      </c>
      <c r="AI21" s="120" t="n">
        <f aca="false">AF21/3600</f>
        <v>0</v>
      </c>
      <c r="AJ21" s="121" t="n">
        <f aca="false">E21+AB21</f>
        <v>114649.7456</v>
      </c>
      <c r="AK21" s="205"/>
      <c r="AL21" s="114" t="n">
        <v>52140.6672</v>
      </c>
      <c r="AM21" s="115" t="n">
        <v>42.4226</v>
      </c>
      <c r="AN21" s="115" t="n">
        <v>43.7757</v>
      </c>
      <c r="AO21" s="115" t="n">
        <v>41.7436</v>
      </c>
      <c r="AP21" s="114" t="n">
        <v>30464.78</v>
      </c>
      <c r="AQ21" s="115" t="n">
        <v>317.41</v>
      </c>
      <c r="AR21" s="115" t="n">
        <f aca="false">Test!L2</f>
        <v>0</v>
      </c>
      <c r="AS21" s="120" t="n">
        <f aca="false">AP21/3600</f>
        <v>8.46243888888889</v>
      </c>
      <c r="AT21" s="121" t="n">
        <f aca="false">J21+AL21</f>
        <v>102623.449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1705.352</v>
      </c>
      <c r="K22" s="115" t="n">
        <v>40.4063</v>
      </c>
      <c r="L22" s="115" t="n">
        <v>42.5549</v>
      </c>
      <c r="M22" s="116" t="n">
        <v>43.38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0</v>
      </c>
      <c r="AG22" s="115" t="n">
        <f aca="false">Anchor!K3</f>
        <v>0</v>
      </c>
      <c r="AH22" s="115" t="n">
        <f aca="false">Anchor!L3</f>
        <v>0</v>
      </c>
      <c r="AI22" s="120" t="n">
        <f aca="false">AF22/3600</f>
        <v>0</v>
      </c>
      <c r="AJ22" s="121" t="n">
        <f aca="false">E22+AB22</f>
        <v>75500.3072</v>
      </c>
      <c r="AK22" s="205"/>
      <c r="AL22" s="114" t="n">
        <v>35656.3904</v>
      </c>
      <c r="AM22" s="115" t="n">
        <v>40.0161</v>
      </c>
      <c r="AN22" s="115" t="n">
        <v>42.3502</v>
      </c>
      <c r="AO22" s="115" t="n">
        <v>39.9305</v>
      </c>
      <c r="AP22" s="114" t="n">
        <v>28146.59</v>
      </c>
      <c r="AQ22" s="115" t="n">
        <v>298.95</v>
      </c>
      <c r="AR22" s="115" t="n">
        <f aca="false">Test!L3</f>
        <v>0</v>
      </c>
      <c r="AS22" s="120" t="n">
        <f aca="false">AP22/3600</f>
        <v>7.81849722222222</v>
      </c>
      <c r="AT22" s="121" t="n">
        <f aca="false">J22+AL22</f>
        <v>67361.7424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0613.0256</v>
      </c>
      <c r="K23" s="129" t="n">
        <v>38.7731</v>
      </c>
      <c r="L23" s="129" t="n">
        <v>41.2323</v>
      </c>
      <c r="M23" s="130" t="n">
        <v>41.6305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0</v>
      </c>
      <c r="AG23" s="129" t="n">
        <f aca="false">Anchor!K4</f>
        <v>0</v>
      </c>
      <c r="AH23" s="129" t="n">
        <f aca="false">Anchor!L4</f>
        <v>0</v>
      </c>
      <c r="AI23" s="134" t="n">
        <f aca="false">AF23/3600</f>
        <v>0</v>
      </c>
      <c r="AJ23" s="135" t="n">
        <f aca="false">E23+AB23</f>
        <v>48517.0336</v>
      </c>
      <c r="AK23" s="205"/>
      <c r="AL23" s="128" t="n">
        <v>23236.1168</v>
      </c>
      <c r="AM23" s="129" t="n">
        <v>37.5001</v>
      </c>
      <c r="AN23" s="129" t="n">
        <v>40.4505</v>
      </c>
      <c r="AO23" s="129" t="n">
        <v>37.752</v>
      </c>
      <c r="AP23" s="128" t="n">
        <v>26618.7</v>
      </c>
      <c r="AQ23" s="129" t="n">
        <v>282.28</v>
      </c>
      <c r="AR23" s="129" t="n">
        <f aca="false">Test!L4</f>
        <v>0</v>
      </c>
      <c r="AS23" s="134" t="n">
        <f aca="false">AP23/3600</f>
        <v>7.39408333333333</v>
      </c>
      <c r="AT23" s="135" t="n">
        <f aca="false">J23+AL23</f>
        <v>43849.1424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52999.3328</v>
      </c>
      <c r="K24" s="99" t="n">
        <v>42.2388</v>
      </c>
      <c r="L24" s="99" t="n">
        <v>44.3431</v>
      </c>
      <c r="M24" s="100" t="n">
        <v>45.960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0</v>
      </c>
      <c r="AG24" s="99" t="n">
        <f aca="false">Anchor!K5</f>
        <v>0</v>
      </c>
      <c r="AH24" s="99" t="n">
        <f aca="false">Anchor!L5</f>
        <v>0</v>
      </c>
      <c r="AI24" s="106" t="n">
        <f aca="false">AF24/3600</f>
        <v>0</v>
      </c>
      <c r="AJ24" s="107" t="n">
        <f aca="false">E24+AB24</f>
        <v>148139.7008</v>
      </c>
      <c r="AK24" s="205"/>
      <c r="AL24" s="98" t="n">
        <v>78335.4976</v>
      </c>
      <c r="AM24" s="99" t="n">
        <v>44.841</v>
      </c>
      <c r="AN24" s="99" t="n">
        <v>45.713</v>
      </c>
      <c r="AO24" s="99" t="n">
        <v>44.3646</v>
      </c>
      <c r="AP24" s="98" t="n">
        <v>32188.23</v>
      </c>
      <c r="AQ24" s="99" t="n">
        <v>319.68</v>
      </c>
      <c r="AR24" s="99" t="n">
        <f aca="false">Test!L5</f>
        <v>0</v>
      </c>
      <c r="AS24" s="106" t="n">
        <f aca="false">AP24/3600</f>
        <v>8.941175</v>
      </c>
      <c r="AT24" s="107" t="n">
        <f aca="false">J24+AL24</f>
        <v>131334.830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28324.1792</v>
      </c>
      <c r="K25" s="115" t="n">
        <v>41.0219</v>
      </c>
      <c r="L25" s="115" t="n">
        <v>42.9146</v>
      </c>
      <c r="M25" s="116" t="n">
        <v>44.1639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0</v>
      </c>
      <c r="AG25" s="115" t="n">
        <f aca="false">Anchor!K6</f>
        <v>0</v>
      </c>
      <c r="AH25" s="115" t="n">
        <f aca="false">Anchor!L6</f>
        <v>0</v>
      </c>
      <c r="AI25" s="120" t="n">
        <f aca="false">AF25/3600</f>
        <v>0</v>
      </c>
      <c r="AJ25" s="121" t="n">
        <f aca="false">E25+AB25</f>
        <v>91761.1584</v>
      </c>
      <c r="AK25" s="205"/>
      <c r="AL25" s="114" t="n">
        <v>52140.6672</v>
      </c>
      <c r="AM25" s="115" t="n">
        <v>42.4226</v>
      </c>
      <c r="AN25" s="115" t="n">
        <v>43.7757</v>
      </c>
      <c r="AO25" s="115" t="n">
        <v>41.7436</v>
      </c>
      <c r="AP25" s="114" t="n">
        <v>28943.32</v>
      </c>
      <c r="AQ25" s="115" t="n">
        <v>295.91</v>
      </c>
      <c r="AR25" s="115" t="n">
        <f aca="false">Test!L6</f>
        <v>0</v>
      </c>
      <c r="AS25" s="120" t="n">
        <f aca="false">AP25/3600</f>
        <v>8.03981111111111</v>
      </c>
      <c r="AT25" s="121" t="n">
        <f aca="false">J25+AL25</f>
        <v>80464.8464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16753</v>
      </c>
      <c r="K26" s="115" t="n">
        <v>39.5223</v>
      </c>
      <c r="L26" s="115" t="n">
        <v>41.9245</v>
      </c>
      <c r="M26" s="116" t="n">
        <v>42.851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0</v>
      </c>
      <c r="AG26" s="115" t="n">
        <f aca="false">Anchor!K7</f>
        <v>0</v>
      </c>
      <c r="AH26" s="115" t="n">
        <f aca="false">Anchor!L7</f>
        <v>0</v>
      </c>
      <c r="AI26" s="120" t="n">
        <f aca="false">AF26/3600</f>
        <v>0</v>
      </c>
      <c r="AJ26" s="121" t="n">
        <f aca="false">E26+AB26</f>
        <v>59995.824</v>
      </c>
      <c r="AK26" s="205"/>
      <c r="AL26" s="114" t="n">
        <v>35656.3904</v>
      </c>
      <c r="AM26" s="115" t="n">
        <v>40.0161</v>
      </c>
      <c r="AN26" s="115" t="n">
        <v>42.3502</v>
      </c>
      <c r="AO26" s="115" t="n">
        <v>39.9305</v>
      </c>
      <c r="AP26" s="114" t="n">
        <v>27266.44</v>
      </c>
      <c r="AQ26" s="115" t="n">
        <v>276.13</v>
      </c>
      <c r="AR26" s="115" t="n">
        <f aca="false">Test!L7</f>
        <v>0</v>
      </c>
      <c r="AS26" s="120" t="n">
        <f aca="false">AP26/3600</f>
        <v>7.57401111111111</v>
      </c>
      <c r="AT26" s="121" t="n">
        <f aca="false">J26+AL26</f>
        <v>52409.390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1517.6976</v>
      </c>
      <c r="K27" s="129" t="n">
        <v>37.74</v>
      </c>
      <c r="L27" s="129" t="n">
        <v>40.9252</v>
      </c>
      <c r="M27" s="130" t="n">
        <v>41.3802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0</v>
      </c>
      <c r="AG27" s="129" t="n">
        <f aca="false">Anchor!K8</f>
        <v>0</v>
      </c>
      <c r="AH27" s="129" t="n">
        <f aca="false">Anchor!L8</f>
        <v>0</v>
      </c>
      <c r="AI27" s="134" t="n">
        <f aca="false">AF27/3600</f>
        <v>0</v>
      </c>
      <c r="AJ27" s="135" t="n">
        <f aca="false">E27+AB27</f>
        <v>39350.968</v>
      </c>
      <c r="AK27" s="205"/>
      <c r="AL27" s="128" t="n">
        <v>23236.1168</v>
      </c>
      <c r="AM27" s="129" t="n">
        <v>37.5001</v>
      </c>
      <c r="AN27" s="129" t="n">
        <v>40.4505</v>
      </c>
      <c r="AO27" s="129" t="n">
        <v>37.752</v>
      </c>
      <c r="AP27" s="128" t="n">
        <v>25927.02</v>
      </c>
      <c r="AQ27" s="129" t="n">
        <v>280.4</v>
      </c>
      <c r="AR27" s="129" t="n">
        <f aca="false">Test!L8</f>
        <v>0</v>
      </c>
      <c r="AS27" s="134" t="n">
        <f aca="false">AP27/3600</f>
        <v>7.20195</v>
      </c>
      <c r="AT27" s="135" t="n">
        <f aca="false">J27+AL27</f>
        <v>34753.8144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36066.6336</v>
      </c>
      <c r="K28" s="99" t="n">
        <v>42.8209</v>
      </c>
      <c r="L28" s="99" t="n">
        <v>42.4729</v>
      </c>
      <c r="M28" s="100" t="n">
        <v>46.6312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0</v>
      </c>
      <c r="AG28" s="99" t="n">
        <f aca="false">Anchor!K9</f>
        <v>0</v>
      </c>
      <c r="AH28" s="99" t="n">
        <f aca="false">Anchor!L9</f>
        <v>0</v>
      </c>
      <c r="AI28" s="106" t="n">
        <f aca="false">AF28/3600</f>
        <v>0</v>
      </c>
      <c r="AJ28" s="107" t="n">
        <f aca="false">E28+AB28</f>
        <v>190907.5632</v>
      </c>
      <c r="AK28" s="205"/>
      <c r="AL28" s="98" t="n">
        <v>44860.2576</v>
      </c>
      <c r="AM28" s="99" t="n">
        <v>46.6839</v>
      </c>
      <c r="AN28" s="99" t="n">
        <v>44.5779</v>
      </c>
      <c r="AO28" s="99" t="n">
        <v>44.9711</v>
      </c>
      <c r="AP28" s="98" t="n">
        <v>34197.75</v>
      </c>
      <c r="AQ28" s="99" t="n">
        <v>360.65</v>
      </c>
      <c r="AR28" s="99" t="n">
        <f aca="false">Test!L9</f>
        <v>0</v>
      </c>
      <c r="AS28" s="106" t="n">
        <f aca="false">AP28/3600</f>
        <v>9.499375</v>
      </c>
      <c r="AT28" s="107" t="n">
        <f aca="false">J28+AL28</f>
        <v>180926.8912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38103.36</v>
      </c>
      <c r="K29" s="115" t="n">
        <v>41.34</v>
      </c>
      <c r="L29" s="115" t="n">
        <v>41.2614</v>
      </c>
      <c r="M29" s="116" t="n">
        <v>45.2082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0</v>
      </c>
      <c r="AG29" s="115" t="n">
        <f aca="false">Anchor!K10</f>
        <v>0</v>
      </c>
      <c r="AH29" s="115" t="n">
        <f aca="false">Anchor!L10</f>
        <v>0</v>
      </c>
      <c r="AI29" s="120" t="n">
        <f aca="false">AF29/3600</f>
        <v>0</v>
      </c>
      <c r="AJ29" s="121" t="n">
        <f aca="false">E29+AB29</f>
        <v>74614.4416</v>
      </c>
      <c r="AK29" s="205"/>
      <c r="AL29" s="114" t="n">
        <v>28871.3136</v>
      </c>
      <c r="AM29" s="115" t="n">
        <v>44.977</v>
      </c>
      <c r="AN29" s="115" t="n">
        <v>42.6497</v>
      </c>
      <c r="AO29" s="115" t="n">
        <v>42.615</v>
      </c>
      <c r="AP29" s="114" t="n">
        <v>28436.36</v>
      </c>
      <c r="AQ29" s="115" t="n">
        <v>318.42</v>
      </c>
      <c r="AR29" s="115" t="n">
        <f aca="false">Test!L10</f>
        <v>0</v>
      </c>
      <c r="AS29" s="120" t="n">
        <f aca="false">AP29/3600</f>
        <v>7.89898888888889</v>
      </c>
      <c r="AT29" s="121" t="n">
        <f aca="false">J29+AL29</f>
        <v>66974.6736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3312.8304</v>
      </c>
      <c r="K30" s="115" t="n">
        <v>40.6606</v>
      </c>
      <c r="L30" s="115" t="n">
        <v>40.5037</v>
      </c>
      <c r="M30" s="116" t="n">
        <v>43.9987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0</v>
      </c>
      <c r="AG30" s="115" t="n">
        <f aca="false">Anchor!K11</f>
        <v>0</v>
      </c>
      <c r="AH30" s="115" t="n">
        <f aca="false">Anchor!L11</f>
        <v>0</v>
      </c>
      <c r="AI30" s="120" t="n">
        <f aca="false">AF30/3600</f>
        <v>0</v>
      </c>
      <c r="AJ30" s="121" t="n">
        <f aca="false">E30+AB30</f>
        <v>48177.2688</v>
      </c>
      <c r="AK30" s="205"/>
      <c r="AL30" s="114" t="n">
        <v>19482.1536</v>
      </c>
      <c r="AM30" s="115" t="n">
        <v>43.0857</v>
      </c>
      <c r="AN30" s="115" t="n">
        <v>41.1426</v>
      </c>
      <c r="AO30" s="115" t="n">
        <v>40.8109</v>
      </c>
      <c r="AP30" s="114" t="n">
        <v>26161.59</v>
      </c>
      <c r="AQ30" s="115" t="n">
        <v>294.23</v>
      </c>
      <c r="AR30" s="115" t="n">
        <f aca="false">Test!L11</f>
        <v>0</v>
      </c>
      <c r="AS30" s="120" t="n">
        <f aca="false">AP30/3600</f>
        <v>7.26710833333333</v>
      </c>
      <c r="AT30" s="121" t="n">
        <f aca="false">J30+AL30</f>
        <v>42794.98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5050.5712</v>
      </c>
      <c r="K31" s="129" t="n">
        <v>39.7615</v>
      </c>
      <c r="L31" s="129" t="n">
        <v>39.37</v>
      </c>
      <c r="M31" s="130" t="n">
        <v>42.294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0</v>
      </c>
      <c r="AG31" s="129" t="n">
        <f aca="false">Anchor!K12</f>
        <v>0</v>
      </c>
      <c r="AH31" s="129" t="n">
        <f aca="false">Anchor!L12</f>
        <v>0</v>
      </c>
      <c r="AI31" s="134" t="n">
        <f aca="false">AF31/3600</f>
        <v>0</v>
      </c>
      <c r="AJ31" s="135" t="n">
        <f aca="false">E31+AB31</f>
        <v>30006.8128</v>
      </c>
      <c r="AK31" s="205"/>
      <c r="AL31" s="128" t="n">
        <v>11974.0128</v>
      </c>
      <c r="AM31" s="129" t="n">
        <v>40.9742</v>
      </c>
      <c r="AN31" s="129" t="n">
        <v>39.0762</v>
      </c>
      <c r="AO31" s="129" t="n">
        <v>38.4472</v>
      </c>
      <c r="AP31" s="128" t="n">
        <v>24817.79</v>
      </c>
      <c r="AQ31" s="129" t="n">
        <v>290.23</v>
      </c>
      <c r="AR31" s="129" t="n">
        <f aca="false">Test!L12</f>
        <v>0</v>
      </c>
      <c r="AS31" s="134" t="n">
        <f aca="false">AP31/3600</f>
        <v>6.89383055555556</v>
      </c>
      <c r="AT31" s="135" t="n">
        <f aca="false">J31+AL31</f>
        <v>27024.584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1592.5088</v>
      </c>
      <c r="K32" s="99" t="n">
        <v>41.8897</v>
      </c>
      <c r="L32" s="99" t="n">
        <v>41.7868</v>
      </c>
      <c r="M32" s="100" t="n">
        <v>46.0751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0</v>
      </c>
      <c r="AG32" s="99" t="n">
        <f aca="false">Anchor!K13</f>
        <v>0</v>
      </c>
      <c r="AH32" s="99" t="n">
        <f aca="false">Anchor!L13</f>
        <v>0</v>
      </c>
      <c r="AI32" s="106" t="n">
        <f aca="false">AF32/3600</f>
        <v>0</v>
      </c>
      <c r="AJ32" s="107" t="n">
        <f aca="false">E32+AB32</f>
        <v>115153.0448</v>
      </c>
      <c r="AK32" s="205"/>
      <c r="AL32" s="98" t="n">
        <v>44860.2576</v>
      </c>
      <c r="AM32" s="99" t="n">
        <v>46.6839</v>
      </c>
      <c r="AN32" s="99" t="n">
        <v>44.5779</v>
      </c>
      <c r="AO32" s="99" t="n">
        <v>44.9711</v>
      </c>
      <c r="AP32" s="98" t="n">
        <v>30779.04</v>
      </c>
      <c r="AQ32" s="99" t="n">
        <v>335.45</v>
      </c>
      <c r="AR32" s="99" t="n">
        <f aca="false">Test!L13</f>
        <v>0</v>
      </c>
      <c r="AS32" s="106" t="n">
        <f aca="false">AP32/3600</f>
        <v>8.54973333333333</v>
      </c>
      <c r="AT32" s="107" t="n">
        <f aca="false">J32+AL32</f>
        <v>106452.7664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2617.9344</v>
      </c>
      <c r="K33" s="115" t="n">
        <v>40.9843</v>
      </c>
      <c r="L33" s="115" t="n">
        <v>40.7779</v>
      </c>
      <c r="M33" s="116" t="n">
        <v>44.6485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0</v>
      </c>
      <c r="AG33" s="115" t="n">
        <f aca="false">Anchor!K14</f>
        <v>0</v>
      </c>
      <c r="AH33" s="115" t="n">
        <f aca="false">Anchor!L14</f>
        <v>0</v>
      </c>
      <c r="AI33" s="120" t="n">
        <f aca="false">AF33/3600</f>
        <v>0</v>
      </c>
      <c r="AJ33" s="121" t="n">
        <f aca="false">E33+AB33</f>
        <v>58835.5808</v>
      </c>
      <c r="AK33" s="205"/>
      <c r="AL33" s="114" t="n">
        <v>28871.3136</v>
      </c>
      <c r="AM33" s="115" t="n">
        <v>44.977</v>
      </c>
      <c r="AN33" s="115" t="n">
        <v>42.6497</v>
      </c>
      <c r="AO33" s="115" t="n">
        <v>42.615</v>
      </c>
      <c r="AP33" s="114" t="n">
        <v>27006.59</v>
      </c>
      <c r="AQ33" s="115" t="n">
        <v>294.47</v>
      </c>
      <c r="AR33" s="115" t="n">
        <f aca="false">Test!L14</f>
        <v>0</v>
      </c>
      <c r="AS33" s="120" t="n">
        <f aca="false">AP33/3600</f>
        <v>7.50183055555556</v>
      </c>
      <c r="AT33" s="121" t="n">
        <f aca="false">J33+AL33</f>
        <v>51489.248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3899.7056</v>
      </c>
      <c r="K34" s="115" t="n">
        <v>40.1943</v>
      </c>
      <c r="L34" s="115" t="n">
        <v>39.9863</v>
      </c>
      <c r="M34" s="116" t="n">
        <v>43.4293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0</v>
      </c>
      <c r="AG34" s="115" t="n">
        <f aca="false">Anchor!K15</f>
        <v>0</v>
      </c>
      <c r="AH34" s="115" t="n">
        <f aca="false">Anchor!L15</f>
        <v>0</v>
      </c>
      <c r="AI34" s="120" t="n">
        <f aca="false">AF34/3600</f>
        <v>0</v>
      </c>
      <c r="AJ34" s="121" t="n">
        <f aca="false">E34+AB34</f>
        <v>38344.7968</v>
      </c>
      <c r="AK34" s="205"/>
      <c r="AL34" s="114" t="n">
        <v>19482.1536</v>
      </c>
      <c r="AM34" s="115" t="n">
        <v>43.0857</v>
      </c>
      <c r="AN34" s="115" t="n">
        <v>41.1426</v>
      </c>
      <c r="AO34" s="115" t="n">
        <v>40.8109</v>
      </c>
      <c r="AP34" s="114" t="n">
        <v>25290.3</v>
      </c>
      <c r="AQ34" s="115" t="n">
        <v>284.98</v>
      </c>
      <c r="AR34" s="115" t="n">
        <f aca="false">Test!L15</f>
        <v>0</v>
      </c>
      <c r="AS34" s="120" t="n">
        <f aca="false">AP34/3600</f>
        <v>7.02508333333333</v>
      </c>
      <c r="AT34" s="121" t="n">
        <f aca="false">J34+AL34</f>
        <v>33381.859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10044.7008</v>
      </c>
      <c r="K35" s="129" t="n">
        <v>39.149</v>
      </c>
      <c r="L35" s="129" t="n">
        <v>39.0629</v>
      </c>
      <c r="M35" s="130" t="n">
        <v>41.9732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0</v>
      </c>
      <c r="AG35" s="129" t="n">
        <f aca="false">Anchor!K16</f>
        <v>0</v>
      </c>
      <c r="AH35" s="129" t="n">
        <f aca="false">Anchor!L16</f>
        <v>0</v>
      </c>
      <c r="AI35" s="134" t="n">
        <f aca="false">AF35/3600</f>
        <v>0</v>
      </c>
      <c r="AJ35" s="135" t="n">
        <f aca="false">E35+AB35</f>
        <v>24955.024</v>
      </c>
      <c r="AK35" s="205"/>
      <c r="AL35" s="128" t="n">
        <v>11974.0128</v>
      </c>
      <c r="AM35" s="129" t="n">
        <v>40.9742</v>
      </c>
      <c r="AN35" s="129" t="n">
        <v>39.0762</v>
      </c>
      <c r="AO35" s="129" t="n">
        <v>38.4472</v>
      </c>
      <c r="AP35" s="128" t="n">
        <v>24436.55</v>
      </c>
      <c r="AQ35" s="129" t="n">
        <v>265.76</v>
      </c>
      <c r="AR35" s="129" t="n">
        <f aca="false">Test!L16</f>
        <v>0</v>
      </c>
      <c r="AS35" s="134" t="n">
        <f aca="false">AP35/3600</f>
        <v>6.78793055555556</v>
      </c>
      <c r="AT35" s="135" t="n">
        <f aca="false">J35+AL35</f>
        <v>22018.7136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0444.2752</v>
      </c>
      <c r="K36" s="99" t="n">
        <v>42.5419</v>
      </c>
      <c r="L36" s="99" t="n">
        <v>42.4448</v>
      </c>
      <c r="M36" s="100" t="n">
        <v>46.0076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0</v>
      </c>
      <c r="AG36" s="99" t="n">
        <f aca="false">Anchor!K17</f>
        <v>0</v>
      </c>
      <c r="AH36" s="99" t="n">
        <f aca="false">Anchor!L17</f>
        <v>0</v>
      </c>
      <c r="AI36" s="106" t="n">
        <f aca="false">AF36/3600</f>
        <v>0</v>
      </c>
      <c r="AJ36" s="107" t="n">
        <f aca="false">E36+AB36</f>
        <v>197947.2192</v>
      </c>
      <c r="AK36" s="205"/>
      <c r="AL36" s="98" t="n">
        <v>47203.768</v>
      </c>
      <c r="AM36" s="99" t="n">
        <v>46.4976</v>
      </c>
      <c r="AN36" s="99" t="n">
        <v>44.4626</v>
      </c>
      <c r="AO36" s="99" t="n">
        <v>44.6693</v>
      </c>
      <c r="AP36" s="98" t="n">
        <v>34187.42</v>
      </c>
      <c r="AQ36" s="99" t="n">
        <v>372.89</v>
      </c>
      <c r="AR36" s="99" t="n">
        <f aca="false">Test!L17</f>
        <v>0</v>
      </c>
      <c r="AS36" s="106" t="n">
        <f aca="false">AP36/3600</f>
        <v>9.49650555555555</v>
      </c>
      <c r="AT36" s="107" t="n">
        <f aca="false">J36+AL36</f>
        <v>187648.0432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39918.2848</v>
      </c>
      <c r="K37" s="115" t="n">
        <v>41.0822</v>
      </c>
      <c r="L37" s="115" t="n">
        <v>41.2332</v>
      </c>
      <c r="M37" s="116" t="n">
        <v>44.6103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0</v>
      </c>
      <c r="AG37" s="115" t="n">
        <f aca="false">Anchor!K18</f>
        <v>0</v>
      </c>
      <c r="AH37" s="115" t="n">
        <f aca="false">Anchor!L18</f>
        <v>0</v>
      </c>
      <c r="AI37" s="120" t="n">
        <f aca="false">AF37/3600</f>
        <v>0</v>
      </c>
      <c r="AJ37" s="121" t="n">
        <f aca="false">E37+AB37</f>
        <v>78812.0784</v>
      </c>
      <c r="AK37" s="205"/>
      <c r="AL37" s="114" t="n">
        <v>30420.8624</v>
      </c>
      <c r="AM37" s="115" t="n">
        <v>44.7654</v>
      </c>
      <c r="AN37" s="115" t="n">
        <v>42.458</v>
      </c>
      <c r="AO37" s="115" t="n">
        <v>42.3468</v>
      </c>
      <c r="AP37" s="114" t="n">
        <v>28464.28</v>
      </c>
      <c r="AQ37" s="115" t="n">
        <v>317.36</v>
      </c>
      <c r="AR37" s="115" t="n">
        <f aca="false">Test!L18</f>
        <v>0</v>
      </c>
      <c r="AS37" s="120" t="n">
        <f aca="false">AP37/3600</f>
        <v>7.90674444444444</v>
      </c>
      <c r="AT37" s="121" t="n">
        <f aca="false">J37+AL37</f>
        <v>70339.147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4660.384</v>
      </c>
      <c r="K38" s="115" t="n">
        <v>40.4147</v>
      </c>
      <c r="L38" s="115" t="n">
        <v>40.4573</v>
      </c>
      <c r="M38" s="116" t="n">
        <v>43.421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0</v>
      </c>
      <c r="AG38" s="115" t="n">
        <f aca="false">Anchor!K19</f>
        <v>0</v>
      </c>
      <c r="AH38" s="115" t="n">
        <f aca="false">Anchor!L19</f>
        <v>0</v>
      </c>
      <c r="AI38" s="120" t="n">
        <f aca="false">AF38/3600</f>
        <v>0</v>
      </c>
      <c r="AJ38" s="121" t="n">
        <f aca="false">E38+AB38</f>
        <v>51152.4736</v>
      </c>
      <c r="AK38" s="205"/>
      <c r="AL38" s="114" t="n">
        <v>20490.696</v>
      </c>
      <c r="AM38" s="115" t="n">
        <v>42.8343</v>
      </c>
      <c r="AN38" s="115" t="n">
        <v>40.8979</v>
      </c>
      <c r="AO38" s="115" t="n">
        <v>40.5611</v>
      </c>
      <c r="AP38" s="114" t="n">
        <v>26221.95</v>
      </c>
      <c r="AQ38" s="115" t="n">
        <v>301.57</v>
      </c>
      <c r="AR38" s="115" t="n">
        <f aca="false">Test!L19</f>
        <v>0</v>
      </c>
      <c r="AS38" s="120" t="n">
        <f aca="false">AP38/3600</f>
        <v>7.283875</v>
      </c>
      <c r="AT38" s="121" t="n">
        <f aca="false">J38+AL38</f>
        <v>45151.08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5976.3328</v>
      </c>
      <c r="K39" s="129" t="n">
        <v>39.5208</v>
      </c>
      <c r="L39" s="129" t="n">
        <v>39.2924</v>
      </c>
      <c r="M39" s="130" t="n">
        <v>41.7298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0</v>
      </c>
      <c r="AG39" s="129" t="n">
        <f aca="false">Anchor!K20</f>
        <v>0</v>
      </c>
      <c r="AH39" s="129" t="n">
        <f aca="false">Anchor!L20</f>
        <v>0</v>
      </c>
      <c r="AI39" s="134" t="n">
        <f aca="false">AF39/3600</f>
        <v>0</v>
      </c>
      <c r="AJ39" s="135" t="n">
        <f aca="false">E39+AB39</f>
        <v>31876.9984</v>
      </c>
      <c r="AK39" s="205"/>
      <c r="AL39" s="128" t="n">
        <v>12523.9024</v>
      </c>
      <c r="AM39" s="129" t="n">
        <v>40.6729</v>
      </c>
      <c r="AN39" s="129" t="n">
        <v>38.7878</v>
      </c>
      <c r="AO39" s="129" t="n">
        <v>38.2088</v>
      </c>
      <c r="AP39" s="128" t="n">
        <v>24925.95</v>
      </c>
      <c r="AQ39" s="129" t="n">
        <v>287.02</v>
      </c>
      <c r="AR39" s="129" t="n">
        <f aca="false">Test!L20</f>
        <v>0</v>
      </c>
      <c r="AS39" s="134" t="n">
        <f aca="false">AP39/3600</f>
        <v>6.923875</v>
      </c>
      <c r="AT39" s="135" t="n">
        <f aca="false">J39+AL39</f>
        <v>28500.2352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1555.9824</v>
      </c>
      <c r="K40" s="99" t="n">
        <v>41.5925</v>
      </c>
      <c r="L40" s="99" t="n">
        <v>41.7598</v>
      </c>
      <c r="M40" s="100" t="n">
        <v>45.4484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0</v>
      </c>
      <c r="AG40" s="99" t="n">
        <f aca="false">Anchor!K21</f>
        <v>0</v>
      </c>
      <c r="AH40" s="99" t="n">
        <f aca="false">Anchor!L21</f>
        <v>0</v>
      </c>
      <c r="AI40" s="106" t="n">
        <f aca="false">AF40/3600</f>
        <v>0</v>
      </c>
      <c r="AJ40" s="107" t="n">
        <f aca="false">E40+AB40</f>
        <v>118212.3184</v>
      </c>
      <c r="AK40" s="205"/>
      <c r="AL40" s="98" t="n">
        <v>47203.768</v>
      </c>
      <c r="AM40" s="99" t="n">
        <v>46.4976</v>
      </c>
      <c r="AN40" s="99" t="n">
        <v>44.4626</v>
      </c>
      <c r="AO40" s="99" t="n">
        <v>44.6693</v>
      </c>
      <c r="AP40" s="98" t="n">
        <v>30890.66</v>
      </c>
      <c r="AQ40" s="99" t="n">
        <v>333.41</v>
      </c>
      <c r="AR40" s="99" t="n">
        <f aca="false">Test!L21</f>
        <v>0</v>
      </c>
      <c r="AS40" s="106" t="n">
        <f aca="false">AP40/3600</f>
        <v>8.58073888888889</v>
      </c>
      <c r="AT40" s="107" t="n">
        <f aca="false">J40+AL40</f>
        <v>108759.7504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3842.4112</v>
      </c>
      <c r="K41" s="115" t="n">
        <v>40.7338</v>
      </c>
      <c r="L41" s="115" t="n">
        <v>40.7468</v>
      </c>
      <c r="M41" s="116" t="n">
        <v>44.0457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0</v>
      </c>
      <c r="AG41" s="115" t="n">
        <f aca="false">Anchor!K22</f>
        <v>0</v>
      </c>
      <c r="AH41" s="115" t="n">
        <f aca="false">Anchor!L22</f>
        <v>0</v>
      </c>
      <c r="AI41" s="120" t="n">
        <f aca="false">AF41/3600</f>
        <v>0</v>
      </c>
      <c r="AJ41" s="121" t="n">
        <f aca="false">E41+AB41</f>
        <v>62442.3408</v>
      </c>
      <c r="AK41" s="205"/>
      <c r="AL41" s="114" t="n">
        <v>30420.8624</v>
      </c>
      <c r="AM41" s="115" t="n">
        <v>44.7654</v>
      </c>
      <c r="AN41" s="115" t="n">
        <v>42.458</v>
      </c>
      <c r="AO41" s="115" t="n">
        <v>42.3468</v>
      </c>
      <c r="AP41" s="114" t="n">
        <v>27028.09</v>
      </c>
      <c r="AQ41" s="115" t="n">
        <v>307.66</v>
      </c>
      <c r="AR41" s="115" t="n">
        <f aca="false">Test!L22</f>
        <v>0</v>
      </c>
      <c r="AS41" s="120" t="n">
        <f aca="false">AP41/3600</f>
        <v>7.50780277777778</v>
      </c>
      <c r="AT41" s="121" t="n">
        <f aca="false">J41+AL41</f>
        <v>54263.2736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4767.04</v>
      </c>
      <c r="K42" s="115" t="n">
        <v>39.9501</v>
      </c>
      <c r="L42" s="115" t="n">
        <v>39.934</v>
      </c>
      <c r="M42" s="116" t="n">
        <v>42.84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0</v>
      </c>
      <c r="AG42" s="115" t="n">
        <f aca="false">Anchor!K23</f>
        <v>0</v>
      </c>
      <c r="AH42" s="115" t="n">
        <f aca="false">Anchor!L23</f>
        <v>0</v>
      </c>
      <c r="AI42" s="120" t="n">
        <f aca="false">AF42/3600</f>
        <v>0</v>
      </c>
      <c r="AJ42" s="121" t="n">
        <f aca="false">E42+AB42</f>
        <v>40815.5664</v>
      </c>
      <c r="AK42" s="205"/>
      <c r="AL42" s="114" t="n">
        <v>20490.696</v>
      </c>
      <c r="AM42" s="115" t="n">
        <v>42.8343</v>
      </c>
      <c r="AN42" s="115" t="n">
        <v>40.8979</v>
      </c>
      <c r="AO42" s="115" t="n">
        <v>40.5611</v>
      </c>
      <c r="AP42" s="114" t="n">
        <v>25287.51</v>
      </c>
      <c r="AQ42" s="115" t="n">
        <v>282.25</v>
      </c>
      <c r="AR42" s="115" t="n">
        <f aca="false">Test!L23</f>
        <v>0</v>
      </c>
      <c r="AS42" s="120" t="n">
        <f aca="false">AP42/3600</f>
        <v>7.02430833333333</v>
      </c>
      <c r="AT42" s="121" t="n">
        <f aca="false">J42+AL42</f>
        <v>35257.73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0677.528</v>
      </c>
      <c r="K43" s="129" t="n">
        <v>38.9049</v>
      </c>
      <c r="L43" s="129" t="n">
        <v>38.9829</v>
      </c>
      <c r="M43" s="130" t="n">
        <v>41.3966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0</v>
      </c>
      <c r="AG43" s="129" t="n">
        <f aca="false">Anchor!K24</f>
        <v>0</v>
      </c>
      <c r="AH43" s="129" t="n">
        <f aca="false">Anchor!L24</f>
        <v>0</v>
      </c>
      <c r="AI43" s="134" t="n">
        <f aca="false">AF43/3600</f>
        <v>0</v>
      </c>
      <c r="AJ43" s="135" t="n">
        <f aca="false">E43+AB43</f>
        <v>26545.576</v>
      </c>
      <c r="AK43" s="205"/>
      <c r="AL43" s="128" t="n">
        <v>12523.9024</v>
      </c>
      <c r="AM43" s="129" t="n">
        <v>40.6729</v>
      </c>
      <c r="AN43" s="129" t="n">
        <v>38.7878</v>
      </c>
      <c r="AO43" s="129" t="n">
        <v>38.2088</v>
      </c>
      <c r="AP43" s="128" t="n">
        <v>24864.25</v>
      </c>
      <c r="AQ43" s="129" t="n">
        <v>275.08</v>
      </c>
      <c r="AR43" s="129" t="n">
        <f aca="false">Test!L24</f>
        <v>0</v>
      </c>
      <c r="AS43" s="134" t="n">
        <f aca="false">AP43/3600</f>
        <v>6.90673611111111</v>
      </c>
      <c r="AT43" s="135" t="n">
        <f aca="false">J43+AL43</f>
        <v>23201.430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12013.0352</v>
      </c>
      <c r="K44" s="99" t="n">
        <v>40.3251</v>
      </c>
      <c r="L44" s="99" t="n">
        <v>44.478</v>
      </c>
      <c r="M44" s="100" t="n">
        <v>46.0183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0</v>
      </c>
      <c r="AG44" s="99" t="n">
        <f aca="false">Anchor!K25</f>
        <v>0</v>
      </c>
      <c r="AH44" s="99" t="n">
        <f aca="false">Anchor!L25</f>
        <v>0</v>
      </c>
      <c r="AI44" s="106" t="n">
        <f aca="false">AF44/3600</f>
        <v>0</v>
      </c>
      <c r="AJ44" s="107" t="n">
        <f aca="false">E44+AB44</f>
        <v>137723.6368</v>
      </c>
      <c r="AK44" s="205"/>
      <c r="AL44" s="98" t="n">
        <v>31451.128</v>
      </c>
      <c r="AM44" s="99" t="n">
        <v>43.9745</v>
      </c>
      <c r="AN44" s="99" t="n">
        <v>47.1177</v>
      </c>
      <c r="AO44" s="99" t="n">
        <v>46.7368</v>
      </c>
      <c r="AP44" s="98" t="n">
        <v>30663.71</v>
      </c>
      <c r="AQ44" s="99" t="n">
        <v>310.23</v>
      </c>
      <c r="AR44" s="99" t="n">
        <f aca="false">Test!L25</f>
        <v>0</v>
      </c>
      <c r="AS44" s="106" t="n">
        <f aca="false">AP44/3600</f>
        <v>8.51769722222222</v>
      </c>
      <c r="AT44" s="107" t="n">
        <f aca="false">J44+AL44</f>
        <v>143464.1632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0459.7504</v>
      </c>
      <c r="K45" s="115" t="n">
        <v>39.2407</v>
      </c>
      <c r="L45" s="115" t="n">
        <v>43.6814</v>
      </c>
      <c r="M45" s="116" t="n">
        <v>45.402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0</v>
      </c>
      <c r="AG45" s="115" t="n">
        <f aca="false">Anchor!K26</f>
        <v>0</v>
      </c>
      <c r="AH45" s="115" t="n">
        <f aca="false">Anchor!L26</f>
        <v>0</v>
      </c>
      <c r="AI45" s="120" t="n">
        <f aca="false">AF45/3600</f>
        <v>0</v>
      </c>
      <c r="AJ45" s="121" t="n">
        <f aca="false">E45+AB45</f>
        <v>42092.3776</v>
      </c>
      <c r="AK45" s="205"/>
      <c r="AL45" s="114" t="n">
        <v>20165.112</v>
      </c>
      <c r="AM45" s="115" t="n">
        <v>42.6989</v>
      </c>
      <c r="AN45" s="115" t="n">
        <v>45.5117</v>
      </c>
      <c r="AO45" s="115" t="n">
        <v>45.5459</v>
      </c>
      <c r="AP45" s="114" t="n">
        <v>24505.8</v>
      </c>
      <c r="AQ45" s="115" t="n">
        <v>245.1</v>
      </c>
      <c r="AR45" s="115" t="n">
        <f aca="false">Test!L26</f>
        <v>0</v>
      </c>
      <c r="AS45" s="120" t="n">
        <f aca="false">AP45/3600</f>
        <v>6.80716666666667</v>
      </c>
      <c r="AT45" s="121" t="n">
        <f aca="false">J45+AL45</f>
        <v>40624.8624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244.7728</v>
      </c>
      <c r="K46" s="115" t="n">
        <v>38.8047</v>
      </c>
      <c r="L46" s="115" t="n">
        <v>42.9798</v>
      </c>
      <c r="M46" s="116" t="n">
        <v>44.8983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0</v>
      </c>
      <c r="AG46" s="115" t="n">
        <f aca="false">Anchor!K27</f>
        <v>0</v>
      </c>
      <c r="AH46" s="115" t="n">
        <f aca="false">Anchor!L27</f>
        <v>0</v>
      </c>
      <c r="AI46" s="120" t="n">
        <f aca="false">AF46/3600</f>
        <v>0</v>
      </c>
      <c r="AJ46" s="121" t="n">
        <f aca="false">E46+AB46</f>
        <v>27338.528</v>
      </c>
      <c r="AK46" s="205"/>
      <c r="AL46" s="114" t="n">
        <v>13168.2752</v>
      </c>
      <c r="AM46" s="115" t="n">
        <v>41.1276</v>
      </c>
      <c r="AN46" s="115" t="n">
        <v>44.2928</v>
      </c>
      <c r="AO46" s="115" t="n">
        <v>44.5749</v>
      </c>
      <c r="AP46" s="114" t="n">
        <v>21735.25</v>
      </c>
      <c r="AQ46" s="115" t="n">
        <v>232.51</v>
      </c>
      <c r="AR46" s="115" t="n">
        <f aca="false">Test!L27</f>
        <v>0</v>
      </c>
      <c r="AS46" s="120" t="n">
        <f aca="false">AP46/3600</f>
        <v>6.03756944444444</v>
      </c>
      <c r="AT46" s="121" t="n">
        <f aca="false">J46+AL46</f>
        <v>26413.048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888.2224</v>
      </c>
      <c r="K47" s="129" t="n">
        <v>38.1444</v>
      </c>
      <c r="L47" s="129" t="n">
        <v>42.0116</v>
      </c>
      <c r="M47" s="130" t="n">
        <v>44.2101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0</v>
      </c>
      <c r="AG47" s="129" t="n">
        <f aca="false">Anchor!K28</f>
        <v>0</v>
      </c>
      <c r="AH47" s="129" t="n">
        <f aca="false">Anchor!L28</f>
        <v>0</v>
      </c>
      <c r="AI47" s="134" t="n">
        <f aca="false">AF47/3600</f>
        <v>0</v>
      </c>
      <c r="AJ47" s="135" t="n">
        <f aca="false">E47+AB47</f>
        <v>17450.2896</v>
      </c>
      <c r="AK47" s="205"/>
      <c r="AL47" s="128" t="n">
        <v>8158.1824</v>
      </c>
      <c r="AM47" s="129" t="n">
        <v>39.2181</v>
      </c>
      <c r="AN47" s="129" t="n">
        <v>42.6904</v>
      </c>
      <c r="AO47" s="129" t="n">
        <v>43.1523</v>
      </c>
      <c r="AP47" s="128" t="n">
        <v>20755.49</v>
      </c>
      <c r="AQ47" s="129" t="n">
        <v>231.22</v>
      </c>
      <c r="AR47" s="129" t="n">
        <f aca="false">Test!L28</f>
        <v>0</v>
      </c>
      <c r="AS47" s="134" t="n">
        <f aca="false">AP47/3600</f>
        <v>5.76541388888889</v>
      </c>
      <c r="AT47" s="135" t="n">
        <f aca="false">J47+AL47</f>
        <v>17046.4048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1141.1104</v>
      </c>
      <c r="K48" s="99" t="n">
        <v>39.4124</v>
      </c>
      <c r="L48" s="99" t="n">
        <v>44.0938</v>
      </c>
      <c r="M48" s="100" t="n">
        <v>45.749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0</v>
      </c>
      <c r="AG48" s="99" t="n">
        <f aca="false">Anchor!K29</f>
        <v>0</v>
      </c>
      <c r="AH48" s="99" t="n">
        <f aca="false">Anchor!L29</f>
        <v>0</v>
      </c>
      <c r="AI48" s="106" t="n">
        <f aca="false">AF48/3600</f>
        <v>0</v>
      </c>
      <c r="AJ48" s="107" t="n">
        <f aca="false">E48+AB48</f>
        <v>54396.5952</v>
      </c>
      <c r="AK48" s="205"/>
      <c r="AL48" s="98" t="n">
        <v>31451.128</v>
      </c>
      <c r="AM48" s="99" t="n">
        <v>43.9745</v>
      </c>
      <c r="AN48" s="99" t="n">
        <v>47.1177</v>
      </c>
      <c r="AO48" s="99" t="n">
        <v>46.7368</v>
      </c>
      <c r="AP48" s="98" t="n">
        <v>26518.77</v>
      </c>
      <c r="AQ48" s="99" t="n">
        <v>248.06</v>
      </c>
      <c r="AR48" s="99" t="n">
        <f aca="false">Test!L29</f>
        <v>0</v>
      </c>
      <c r="AS48" s="106" t="n">
        <f aca="false">AP48/3600</f>
        <v>7.366325</v>
      </c>
      <c r="AT48" s="107" t="n">
        <f aca="false">J48+AL48</f>
        <v>52592.2384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071.6</v>
      </c>
      <c r="K49" s="115" t="n">
        <v>39.0222</v>
      </c>
      <c r="L49" s="115" t="n">
        <v>43.2064</v>
      </c>
      <c r="M49" s="116" t="n">
        <v>45.1621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0</v>
      </c>
      <c r="AG49" s="115" t="n">
        <f aca="false">Anchor!K30</f>
        <v>0</v>
      </c>
      <c r="AH49" s="115" t="n">
        <f aca="false">Anchor!L30</f>
        <v>0</v>
      </c>
      <c r="AI49" s="120" t="n">
        <f aca="false">AF49/3600</f>
        <v>0</v>
      </c>
      <c r="AJ49" s="121" t="n">
        <f aca="false">E49+AB49</f>
        <v>32394.1792</v>
      </c>
      <c r="AK49" s="205"/>
      <c r="AL49" s="114" t="n">
        <v>20165.112</v>
      </c>
      <c r="AM49" s="115" t="n">
        <v>42.6989</v>
      </c>
      <c r="AN49" s="115" t="n">
        <v>45.5117</v>
      </c>
      <c r="AO49" s="115" t="n">
        <v>45.5459</v>
      </c>
      <c r="AP49" s="114" t="n">
        <v>22841.62</v>
      </c>
      <c r="AQ49" s="115" t="n">
        <v>219.09</v>
      </c>
      <c r="AR49" s="115" t="n">
        <f aca="false">Test!L30</f>
        <v>0</v>
      </c>
      <c r="AS49" s="120" t="n">
        <f aca="false">AP49/3600</f>
        <v>6.34489444444444</v>
      </c>
      <c r="AT49" s="121" t="n">
        <f aca="false">J49+AL49</f>
        <v>31236.71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6942.1952</v>
      </c>
      <c r="K50" s="115" t="n">
        <v>38.4705</v>
      </c>
      <c r="L50" s="115" t="n">
        <v>42.4673</v>
      </c>
      <c r="M50" s="116" t="n">
        <v>44.6907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0</v>
      </c>
      <c r="AG50" s="115" t="n">
        <f aca="false">Anchor!K31</f>
        <v>0</v>
      </c>
      <c r="AH50" s="115" t="n">
        <f aca="false">Anchor!L31</f>
        <v>0</v>
      </c>
      <c r="AI50" s="120" t="n">
        <f aca="false">AF50/3600</f>
        <v>0</v>
      </c>
      <c r="AJ50" s="121" t="n">
        <f aca="false">E50+AB50</f>
        <v>20914.8736</v>
      </c>
      <c r="AK50" s="205"/>
      <c r="AL50" s="114" t="n">
        <v>13168.2752</v>
      </c>
      <c r="AM50" s="115" t="n">
        <v>41.1276</v>
      </c>
      <c r="AN50" s="115" t="n">
        <v>44.2928</v>
      </c>
      <c r="AO50" s="115" t="n">
        <v>44.5749</v>
      </c>
      <c r="AP50" s="114" t="n">
        <v>21004.7</v>
      </c>
      <c r="AQ50" s="115" t="n">
        <v>207.09</v>
      </c>
      <c r="AR50" s="115" t="n">
        <f aca="false">Test!L31</f>
        <v>0</v>
      </c>
      <c r="AS50" s="120" t="n">
        <f aca="false">AP50/3600</f>
        <v>5.83463888888889</v>
      </c>
      <c r="AT50" s="121" t="n">
        <f aca="false">J50+AL50</f>
        <v>20110.4704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927.5216</v>
      </c>
      <c r="K51" s="129" t="n">
        <v>37.6405</v>
      </c>
      <c r="L51" s="129" t="n">
        <v>41.7317</v>
      </c>
      <c r="M51" s="130" t="n">
        <v>44.0863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0</v>
      </c>
      <c r="AG51" s="129" t="n">
        <f aca="false">Anchor!K32</f>
        <v>0</v>
      </c>
      <c r="AH51" s="129" t="n">
        <f aca="false">Anchor!L32</f>
        <v>0</v>
      </c>
      <c r="AI51" s="134" t="n">
        <f aca="false">AF51/3600</f>
        <v>0</v>
      </c>
      <c r="AJ51" s="135" t="n">
        <f aca="false">E51+AB51</f>
        <v>13446.8816</v>
      </c>
      <c r="AK51" s="205"/>
      <c r="AL51" s="128" t="n">
        <v>8158.1824</v>
      </c>
      <c r="AM51" s="129" t="n">
        <v>39.2181</v>
      </c>
      <c r="AN51" s="129" t="n">
        <v>42.6904</v>
      </c>
      <c r="AO51" s="129" t="n">
        <v>43.1523</v>
      </c>
      <c r="AP51" s="128" t="n">
        <v>20366.01</v>
      </c>
      <c r="AQ51" s="129" t="n">
        <v>200.72</v>
      </c>
      <c r="AR51" s="129" t="n">
        <f aca="false">Test!L32</f>
        <v>0</v>
      </c>
      <c r="AS51" s="134" t="n">
        <f aca="false">AP51/3600</f>
        <v>5.657225</v>
      </c>
      <c r="AT51" s="135" t="n">
        <f aca="false">J51+AL51</f>
        <v>13085.704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10563.7392</v>
      </c>
      <c r="K52" s="99" t="n">
        <v>40.689</v>
      </c>
      <c r="L52" s="99" t="n">
        <v>43.0445</v>
      </c>
      <c r="M52" s="100" t="n">
        <v>44.3369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0</v>
      </c>
      <c r="AG52" s="99" t="n">
        <f aca="false">Anchor!K33</f>
        <v>0</v>
      </c>
      <c r="AH52" s="99" t="n">
        <f aca="false">Anchor!L33</f>
        <v>0</v>
      </c>
      <c r="AI52" s="106" t="n">
        <f aca="false">AF52/3600</f>
        <v>0</v>
      </c>
      <c r="AJ52" s="107" t="n">
        <f aca="false">E52+AB52</f>
        <v>694887.5136</v>
      </c>
      <c r="AK52" s="205"/>
      <c r="AL52" s="98" t="n">
        <v>147802.2416</v>
      </c>
      <c r="AM52" s="99" t="n">
        <v>41.7288</v>
      </c>
      <c r="AN52" s="99" t="n">
        <v>44.1894</v>
      </c>
      <c r="AO52" s="99" t="n">
        <v>43.046</v>
      </c>
      <c r="AP52" s="98" t="n">
        <v>47526.56</v>
      </c>
      <c r="AQ52" s="99" t="n">
        <v>469</v>
      </c>
      <c r="AR52" s="99" t="n">
        <f aca="false">Test!L33</f>
        <v>0</v>
      </c>
      <c r="AS52" s="106" t="n">
        <f aca="false">AP52/3600</f>
        <v>13.2018222222222</v>
      </c>
      <c r="AT52" s="107" t="n">
        <f aca="false">J52+AL52</f>
        <v>658365.980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198790.3616</v>
      </c>
      <c r="K53" s="115" t="n">
        <v>37.361</v>
      </c>
      <c r="L53" s="115" t="n">
        <v>41.2913</v>
      </c>
      <c r="M53" s="116" t="n">
        <v>41.9998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0</v>
      </c>
      <c r="AG53" s="115" t="n">
        <f aca="false">Anchor!K34</f>
        <v>0</v>
      </c>
      <c r="AH53" s="115" t="n">
        <f aca="false">Anchor!L34</f>
        <v>0</v>
      </c>
      <c r="AI53" s="120" t="n">
        <f aca="false">AF53/3600</f>
        <v>0</v>
      </c>
      <c r="AJ53" s="121" t="n">
        <f aca="false">E53+AB53</f>
        <v>318303.008</v>
      </c>
      <c r="AK53" s="205"/>
      <c r="AL53" s="114" t="n">
        <v>97687.1088</v>
      </c>
      <c r="AM53" s="115" t="n">
        <v>39.2664</v>
      </c>
      <c r="AN53" s="115" t="n">
        <v>41.9649</v>
      </c>
      <c r="AO53" s="115" t="n">
        <v>40.2873</v>
      </c>
      <c r="AP53" s="114" t="n">
        <v>37809.77</v>
      </c>
      <c r="AQ53" s="115" t="n">
        <v>371.46</v>
      </c>
      <c r="AR53" s="115" t="n">
        <f aca="false">Test!L34</f>
        <v>0</v>
      </c>
      <c r="AS53" s="120" t="n">
        <f aca="false">AP53/3600</f>
        <v>10.5027138888889</v>
      </c>
      <c r="AT53" s="121" t="n">
        <f aca="false">J53+AL53</f>
        <v>296477.4704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11485.9728</v>
      </c>
      <c r="K54" s="115" t="n">
        <v>35.823</v>
      </c>
      <c r="L54" s="115" t="n">
        <v>40.0398</v>
      </c>
      <c r="M54" s="116" t="n">
        <v>40.447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0</v>
      </c>
      <c r="AG54" s="115" t="n">
        <f aca="false">Anchor!K35</f>
        <v>0</v>
      </c>
      <c r="AH54" s="115" t="n">
        <f aca="false">Anchor!L35</f>
        <v>0</v>
      </c>
      <c r="AI54" s="120" t="n">
        <f aca="false">AF54/3600</f>
        <v>0</v>
      </c>
      <c r="AJ54" s="121" t="n">
        <f aca="false">E54+AB54</f>
        <v>192100.0864</v>
      </c>
      <c r="AK54" s="205"/>
      <c r="AL54" s="114" t="n">
        <v>62522.4544</v>
      </c>
      <c r="AM54" s="115" t="n">
        <v>36.5934</v>
      </c>
      <c r="AN54" s="115" t="n">
        <v>40.3506</v>
      </c>
      <c r="AO54" s="115" t="n">
        <v>38.4172</v>
      </c>
      <c r="AP54" s="114" t="n">
        <v>32739.06</v>
      </c>
      <c r="AQ54" s="115" t="n">
        <v>335.44</v>
      </c>
      <c r="AR54" s="115" t="n">
        <f aca="false">Test!L35</f>
        <v>0</v>
      </c>
      <c r="AS54" s="120" t="n">
        <f aca="false">AP54/3600</f>
        <v>9.09418333333333</v>
      </c>
      <c r="AT54" s="121" t="n">
        <f aca="false">J54+AL54</f>
        <v>174008.4272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64358.6064</v>
      </c>
      <c r="K55" s="129" t="n">
        <v>34.1498</v>
      </c>
      <c r="L55" s="129" t="n">
        <v>38.3327</v>
      </c>
      <c r="M55" s="130" t="n">
        <v>38.6126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0</v>
      </c>
      <c r="AG55" s="129" t="n">
        <f aca="false">Anchor!K36</f>
        <v>0</v>
      </c>
      <c r="AH55" s="129" t="n">
        <f aca="false">Anchor!L36</f>
        <v>0</v>
      </c>
      <c r="AI55" s="134" t="n">
        <f aca="false">AF55/3600</f>
        <v>0</v>
      </c>
      <c r="AJ55" s="135" t="n">
        <f aca="false">E55+AB55</f>
        <v>109345.0768</v>
      </c>
      <c r="AK55" s="205"/>
      <c r="AL55" s="128" t="n">
        <v>34695.5792</v>
      </c>
      <c r="AM55" s="129" t="n">
        <v>33.8064</v>
      </c>
      <c r="AN55" s="129" t="n">
        <v>38.2005</v>
      </c>
      <c r="AO55" s="129" t="n">
        <v>36.2596</v>
      </c>
      <c r="AP55" s="128" t="n">
        <v>29090.2</v>
      </c>
      <c r="AQ55" s="129" t="n">
        <v>315.32</v>
      </c>
      <c r="AR55" s="129" t="n">
        <f aca="false">Test!L36</f>
        <v>0</v>
      </c>
      <c r="AS55" s="134" t="n">
        <f aca="false">AP55/3600</f>
        <v>8.08061111111111</v>
      </c>
      <c r="AT55" s="135" t="n">
        <f aca="false">J55+AL55</f>
        <v>99054.1856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25314.4352</v>
      </c>
      <c r="K56" s="99" t="n">
        <v>38.8981</v>
      </c>
      <c r="L56" s="99" t="n">
        <v>42.1562</v>
      </c>
      <c r="M56" s="100" t="n">
        <v>43.1845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0</v>
      </c>
      <c r="AG56" s="99" t="n">
        <f aca="false">Anchor!K37</f>
        <v>0</v>
      </c>
      <c r="AH56" s="99" t="n">
        <f aca="false">Anchor!L37</f>
        <v>0</v>
      </c>
      <c r="AI56" s="106" t="n">
        <f aca="false">AF56/3600</f>
        <v>0</v>
      </c>
      <c r="AJ56" s="107" t="n">
        <f aca="false">E56+AB56</f>
        <v>497106.5632</v>
      </c>
      <c r="AK56" s="205"/>
      <c r="AL56" s="98" t="n">
        <v>147802.2416</v>
      </c>
      <c r="AM56" s="99" t="n">
        <v>41.7288</v>
      </c>
      <c r="AN56" s="99" t="n">
        <v>44.1894</v>
      </c>
      <c r="AO56" s="99" t="n">
        <v>43.046</v>
      </c>
      <c r="AP56" s="98" t="n">
        <v>43085.68</v>
      </c>
      <c r="AQ56" s="99" t="n">
        <v>421.54</v>
      </c>
      <c r="AR56" s="99" t="n">
        <f aca="false">Test!L37</f>
        <v>0</v>
      </c>
      <c r="AS56" s="106" t="n">
        <f aca="false">AP56/3600</f>
        <v>11.9682444444444</v>
      </c>
      <c r="AT56" s="107" t="n">
        <f aca="false">J56+AL56</f>
        <v>473116.676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30682.4512</v>
      </c>
      <c r="K57" s="115" t="n">
        <v>36.5719</v>
      </c>
      <c r="L57" s="115" t="n">
        <v>40.4791</v>
      </c>
      <c r="M57" s="116" t="n">
        <v>40.997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0</v>
      </c>
      <c r="AG57" s="115" t="n">
        <f aca="false">Anchor!K38</f>
        <v>0</v>
      </c>
      <c r="AH57" s="115" t="n">
        <f aca="false">Anchor!L38</f>
        <v>0</v>
      </c>
      <c r="AI57" s="120" t="n">
        <f aca="false">AF57/3600</f>
        <v>0</v>
      </c>
      <c r="AJ57" s="121" t="n">
        <f aca="false">E57+AB57</f>
        <v>253582.0912</v>
      </c>
      <c r="AK57" s="205"/>
      <c r="AL57" s="114" t="n">
        <v>97687.1088</v>
      </c>
      <c r="AM57" s="115" t="n">
        <v>39.2664</v>
      </c>
      <c r="AN57" s="115" t="n">
        <v>41.9649</v>
      </c>
      <c r="AO57" s="115" t="n">
        <v>40.2873</v>
      </c>
      <c r="AP57" s="114" t="n">
        <v>35185.23</v>
      </c>
      <c r="AQ57" s="115" t="n">
        <v>339.46</v>
      </c>
      <c r="AR57" s="115" t="n">
        <f aca="false">Test!L38</f>
        <v>0</v>
      </c>
      <c r="AS57" s="120" t="n">
        <f aca="false">AP57/3600</f>
        <v>9.773675</v>
      </c>
      <c r="AT57" s="121" t="n">
        <f aca="false">J57+AL57</f>
        <v>228369.5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71083.3424</v>
      </c>
      <c r="K58" s="115" t="n">
        <v>34.9674</v>
      </c>
      <c r="L58" s="115" t="n">
        <v>39.2273</v>
      </c>
      <c r="M58" s="116" t="n">
        <v>39.602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0</v>
      </c>
      <c r="AG58" s="115" t="n">
        <f aca="false">Anchor!K39</f>
        <v>0</v>
      </c>
      <c r="AH58" s="115" t="n">
        <f aca="false">Anchor!L39</f>
        <v>0</v>
      </c>
      <c r="AI58" s="120" t="n">
        <f aca="false">AF58/3600</f>
        <v>0</v>
      </c>
      <c r="AJ58" s="121" t="n">
        <f aca="false">E58+AB58</f>
        <v>150471.0272</v>
      </c>
      <c r="AK58" s="205"/>
      <c r="AL58" s="114" t="n">
        <v>62522.4544</v>
      </c>
      <c r="AM58" s="115" t="n">
        <v>36.5934</v>
      </c>
      <c r="AN58" s="115" t="n">
        <v>40.3506</v>
      </c>
      <c r="AO58" s="115" t="n">
        <v>38.4172</v>
      </c>
      <c r="AP58" s="114" t="n">
        <v>30558.73</v>
      </c>
      <c r="AQ58" s="115" t="n">
        <v>310.86</v>
      </c>
      <c r="AR58" s="115" t="n">
        <f aca="false">Test!L39</f>
        <v>0</v>
      </c>
      <c r="AS58" s="120" t="n">
        <f aca="false">AP58/3600</f>
        <v>8.48853611111111</v>
      </c>
      <c r="AT58" s="121" t="n">
        <f aca="false">J58+AL58</f>
        <v>133605.7968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1529.6624</v>
      </c>
      <c r="K59" s="129" t="n">
        <v>33.2373</v>
      </c>
      <c r="L59" s="129" t="n">
        <v>37.9147</v>
      </c>
      <c r="M59" s="130" t="n">
        <v>38.1991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0</v>
      </c>
      <c r="AG59" s="129" t="n">
        <f aca="false">Anchor!K40</f>
        <v>0</v>
      </c>
      <c r="AH59" s="129" t="n">
        <f aca="false">Anchor!L40</f>
        <v>0</v>
      </c>
      <c r="AI59" s="134" t="n">
        <f aca="false">AF59/3600</f>
        <v>0</v>
      </c>
      <c r="AJ59" s="135" t="n">
        <f aca="false">E59+AB59</f>
        <v>86087.9536</v>
      </c>
      <c r="AK59" s="205"/>
      <c r="AL59" s="128" t="n">
        <v>34695.5792</v>
      </c>
      <c r="AM59" s="129" t="n">
        <v>33.8064</v>
      </c>
      <c r="AN59" s="129" t="n">
        <v>38.2005</v>
      </c>
      <c r="AO59" s="129" t="n">
        <v>36.2596</v>
      </c>
      <c r="AP59" s="128" t="n">
        <v>28139.33</v>
      </c>
      <c r="AQ59" s="129" t="n">
        <v>286.48</v>
      </c>
      <c r="AR59" s="129" t="n">
        <f aca="false">Test!L40</f>
        <v>0</v>
      </c>
      <c r="AS59" s="134" t="n">
        <f aca="false">AP59/3600</f>
        <v>7.81648055555556</v>
      </c>
      <c r="AT59" s="135" t="n">
        <f aca="false">J59+AL59</f>
        <v>76225.2416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0</v>
      </c>
      <c r="AG80" s="247" t="n">
        <f aca="false">GEOMEAN(AG4:AG59)</f>
        <v>0</v>
      </c>
      <c r="AH80" s="247"/>
      <c r="AI80" s="162" t="n">
        <f aca="false">GEOMEAN(AI4:AI59)</f>
        <v>0</v>
      </c>
      <c r="AK80" s="247"/>
      <c r="AO80" s="247"/>
      <c r="AP80" s="247" t="n">
        <f aca="false">GEOMEAN(AP4:AP59)</f>
        <v>28257.7795932524</v>
      </c>
      <c r="AQ80" s="247" t="n">
        <f aca="false">GEOMEAN(AQ4:AQ59)</f>
        <v>297.504464837561</v>
      </c>
      <c r="AR80" s="247"/>
      <c r="AS80" s="162" t="n">
        <f aca="false">GEOMEAN(AS4:AS59)</f>
        <v>7.84938322034788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2</v>
      </c>
      <c r="AF81" s="161" t="n">
        <f aca="false">SUM(AF4:AF59)/3600</f>
        <v>0</v>
      </c>
      <c r="AG81" s="161" t="n">
        <f aca="false">SUM(AG4:AG59)/3600</f>
        <v>0</v>
      </c>
      <c r="AI81" s="249" t="n">
        <f aca="false">SUM(AI4:AI59)</f>
        <v>0</v>
      </c>
      <c r="AP81" s="161" t="n">
        <f aca="false">SUM(AP4:AP59)/3600</f>
        <v>319.412313888889</v>
      </c>
      <c r="AQ81" s="161" t="n">
        <f aca="false">SUM(AQ4:AQ59)/3600</f>
        <v>3.35489722222222</v>
      </c>
      <c r="AS81" s="249" t="n">
        <f aca="false">SUM(AS4:AS59)</f>
        <v>319.412313888889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3773.3232</v>
      </c>
      <c r="K20" s="99" t="n">
        <v>42.4144</v>
      </c>
      <c r="L20" s="99" t="n">
        <v>44.8919</v>
      </c>
      <c r="M20" s="100" t="n">
        <v>46.6713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0</v>
      </c>
      <c r="AG20" s="99" t="n">
        <f aca="false">Anchor!K361</f>
        <v>0</v>
      </c>
      <c r="AH20" s="99" t="n">
        <f aca="false">Anchor!L361</f>
        <v>0</v>
      </c>
      <c r="AI20" s="106" t="n">
        <f aca="false">AF20/3600</f>
        <v>0</v>
      </c>
      <c r="AJ20" s="107" t="n">
        <f aca="false">E20+AB20</f>
        <v>22068.952</v>
      </c>
      <c r="AK20" s="205"/>
      <c r="AL20" s="98" t="n">
        <v>7236.112</v>
      </c>
      <c r="AM20" s="99" t="n">
        <v>44.5667</v>
      </c>
      <c r="AN20" s="99" t="n">
        <v>45.8932</v>
      </c>
      <c r="AO20" s="99" t="n">
        <v>43.9542</v>
      </c>
      <c r="AP20" s="98" t="n">
        <v>89695.37</v>
      </c>
      <c r="AQ20" s="99" t="n">
        <v>265.43</v>
      </c>
      <c r="AR20" s="99" t="n">
        <f aca="false">Test!L361</f>
        <v>0</v>
      </c>
      <c r="AS20" s="106" t="n">
        <f aca="false">AP20/3600</f>
        <v>24.9153805555556</v>
      </c>
      <c r="AT20" s="107" t="n">
        <f aca="false">J20+AL20</f>
        <v>21009.4352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6837.5408</v>
      </c>
      <c r="K21" s="115" t="n">
        <v>41.4957</v>
      </c>
      <c r="L21" s="115" t="n">
        <v>43.7281</v>
      </c>
      <c r="M21" s="116" t="n">
        <v>44.961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0</v>
      </c>
      <c r="AG21" s="115" t="n">
        <f aca="false">Anchor!K362</f>
        <v>0</v>
      </c>
      <c r="AH21" s="115" t="n">
        <f aca="false">Anchor!L362</f>
        <v>0</v>
      </c>
      <c r="AI21" s="120" t="n">
        <f aca="false">AF21/3600</f>
        <v>0</v>
      </c>
      <c r="AJ21" s="121" t="n">
        <f aca="false">E21+AB21</f>
        <v>11898.1664</v>
      </c>
      <c r="AK21" s="205"/>
      <c r="AL21" s="114" t="n">
        <v>4273.5104</v>
      </c>
      <c r="AM21" s="115" t="n">
        <v>42.2114</v>
      </c>
      <c r="AN21" s="115" t="n">
        <v>44.0886</v>
      </c>
      <c r="AO21" s="115" t="n">
        <v>41.6631</v>
      </c>
      <c r="AP21" s="114" t="n">
        <v>79767.12</v>
      </c>
      <c r="AQ21" s="115" t="n">
        <v>254.22</v>
      </c>
      <c r="AR21" s="115" t="n">
        <f aca="false">Test!L362</f>
        <v>0</v>
      </c>
      <c r="AS21" s="120" t="n">
        <f aca="false">AP21/3600</f>
        <v>22.1575333333333</v>
      </c>
      <c r="AT21" s="121" t="n">
        <f aca="false">J21+AL21</f>
        <v>11111.0512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014.16</v>
      </c>
      <c r="K22" s="115" t="n">
        <v>40.2486</v>
      </c>
      <c r="L22" s="115" t="n">
        <v>42.756</v>
      </c>
      <c r="M22" s="116" t="n">
        <v>43.607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0</v>
      </c>
      <c r="AG22" s="115" t="n">
        <f aca="false">Anchor!K363</f>
        <v>0</v>
      </c>
      <c r="AH22" s="115" t="n">
        <f aca="false">Anchor!L363</f>
        <v>0</v>
      </c>
      <c r="AI22" s="120" t="n">
        <f aca="false">AF22/3600</f>
        <v>0</v>
      </c>
      <c r="AJ22" s="121" t="n">
        <f aca="false">E22+AB22</f>
        <v>7184.0336</v>
      </c>
      <c r="AK22" s="205"/>
      <c r="AL22" s="114" t="n">
        <v>2660.7232</v>
      </c>
      <c r="AM22" s="115" t="n">
        <v>39.7922</v>
      </c>
      <c r="AN22" s="115" t="n">
        <v>42.7028</v>
      </c>
      <c r="AO22" s="115" t="n">
        <v>39.9721</v>
      </c>
      <c r="AP22" s="114" t="n">
        <v>74081.35</v>
      </c>
      <c r="AQ22" s="115" t="n">
        <v>243.77</v>
      </c>
      <c r="AR22" s="115" t="n">
        <f aca="false">Test!L363</f>
        <v>0</v>
      </c>
      <c r="AS22" s="120" t="n">
        <f aca="false">AP22/3600</f>
        <v>20.5781527777778</v>
      </c>
      <c r="AT22" s="121" t="n">
        <f aca="false">J22+AL22</f>
        <v>6674.8832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501.9408</v>
      </c>
      <c r="K23" s="129" t="n">
        <v>38.6632</v>
      </c>
      <c r="L23" s="129" t="n">
        <v>41.7063</v>
      </c>
      <c r="M23" s="130" t="n">
        <v>42.1346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0</v>
      </c>
      <c r="AG23" s="129" t="n">
        <f aca="false">Anchor!K364</f>
        <v>0</v>
      </c>
      <c r="AH23" s="129" t="n">
        <f aca="false">Anchor!L364</f>
        <v>0</v>
      </c>
      <c r="AI23" s="134" t="n">
        <f aca="false">AF23/3600</f>
        <v>0</v>
      </c>
      <c r="AJ23" s="135" t="n">
        <f aca="false">E23+AB23</f>
        <v>4491.9136</v>
      </c>
      <c r="AK23" s="205"/>
      <c r="AL23" s="128" t="n">
        <v>1679.248</v>
      </c>
      <c r="AM23" s="129" t="n">
        <v>37.3241</v>
      </c>
      <c r="AN23" s="129" t="n">
        <v>41.1584</v>
      </c>
      <c r="AO23" s="129" t="n">
        <v>38.1918</v>
      </c>
      <c r="AP23" s="128" t="n">
        <v>70220.87</v>
      </c>
      <c r="AQ23" s="129" t="n">
        <v>270.75</v>
      </c>
      <c r="AR23" s="129" t="n">
        <f aca="false">Test!L364</f>
        <v>0</v>
      </c>
      <c r="AS23" s="134" t="n">
        <f aca="false">AP23/3600</f>
        <v>19.5057972222222</v>
      </c>
      <c r="AT23" s="135" t="n">
        <f aca="false">J23+AL23</f>
        <v>4181.188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8054.968</v>
      </c>
      <c r="K24" s="99" t="n">
        <v>41.9777</v>
      </c>
      <c r="L24" s="99" t="n">
        <v>44.3096</v>
      </c>
      <c r="M24" s="100" t="n">
        <v>45.9253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0</v>
      </c>
      <c r="AG24" s="99" t="n">
        <f aca="false">Anchor!K365</f>
        <v>0</v>
      </c>
      <c r="AH24" s="99" t="n">
        <f aca="false">Anchor!L365</f>
        <v>0</v>
      </c>
      <c r="AI24" s="106" t="n">
        <f aca="false">AF24/3600</f>
        <v>0</v>
      </c>
      <c r="AJ24" s="107" t="n">
        <f aca="false">E24+AB24</f>
        <v>16826.704</v>
      </c>
      <c r="AK24" s="205"/>
      <c r="AL24" s="98" t="n">
        <v>7236.112</v>
      </c>
      <c r="AM24" s="99" t="n">
        <v>44.5667</v>
      </c>
      <c r="AN24" s="99" t="n">
        <v>45.8932</v>
      </c>
      <c r="AO24" s="99" t="n">
        <v>43.9542</v>
      </c>
      <c r="AP24" s="98" t="n">
        <v>84086.3</v>
      </c>
      <c r="AQ24" s="99" t="n">
        <v>292.63</v>
      </c>
      <c r="AR24" s="99" t="n">
        <f aca="false">Test!L365</f>
        <v>0</v>
      </c>
      <c r="AS24" s="106" t="n">
        <f aca="false">AP24/3600</f>
        <v>23.3573055555556</v>
      </c>
      <c r="AT24" s="107" t="n">
        <f aca="false">J24+AL24</f>
        <v>15291.08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230.8656</v>
      </c>
      <c r="K25" s="115" t="n">
        <v>40.8718</v>
      </c>
      <c r="L25" s="115" t="n">
        <v>43.0707</v>
      </c>
      <c r="M25" s="116" t="n">
        <v>44.2585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0</v>
      </c>
      <c r="AG25" s="115" t="n">
        <f aca="false">Anchor!K366</f>
        <v>0</v>
      </c>
      <c r="AH25" s="115" t="n">
        <f aca="false">Anchor!L366</f>
        <v>0</v>
      </c>
      <c r="AI25" s="120" t="n">
        <f aca="false">AF25/3600</f>
        <v>0</v>
      </c>
      <c r="AJ25" s="121" t="n">
        <f aca="false">E25+AB25</f>
        <v>9533.8816</v>
      </c>
      <c r="AK25" s="205"/>
      <c r="AL25" s="114" t="n">
        <v>4273.5104</v>
      </c>
      <c r="AM25" s="115" t="n">
        <v>42.2114</v>
      </c>
      <c r="AN25" s="115" t="n">
        <v>44.0886</v>
      </c>
      <c r="AO25" s="115" t="n">
        <v>41.6631</v>
      </c>
      <c r="AP25" s="114" t="n">
        <v>76427.91</v>
      </c>
      <c r="AQ25" s="115" t="n">
        <v>280.09</v>
      </c>
      <c r="AR25" s="115" t="n">
        <f aca="false">Test!L366</f>
        <v>0</v>
      </c>
      <c r="AS25" s="120" t="n">
        <f aca="false">AP25/3600</f>
        <v>21.229975</v>
      </c>
      <c r="AT25" s="121" t="n">
        <f aca="false">J25+AL25</f>
        <v>8504.37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447.7248</v>
      </c>
      <c r="K26" s="115" t="n">
        <v>39.4138</v>
      </c>
      <c r="L26" s="115" t="n">
        <v>42.1009</v>
      </c>
      <c r="M26" s="116" t="n">
        <v>42.9369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0</v>
      </c>
      <c r="AG26" s="115" t="n">
        <f aca="false">Anchor!K367</f>
        <v>0</v>
      </c>
      <c r="AH26" s="115" t="n">
        <f aca="false">Anchor!L367</f>
        <v>0</v>
      </c>
      <c r="AI26" s="120" t="n">
        <f aca="false">AF26/3600</f>
        <v>0</v>
      </c>
      <c r="AJ26" s="121" t="n">
        <f aca="false">E26+AB26</f>
        <v>5777.2176</v>
      </c>
      <c r="AK26" s="205"/>
      <c r="AL26" s="114" t="n">
        <v>2660.7232</v>
      </c>
      <c r="AM26" s="115" t="n">
        <v>39.7922</v>
      </c>
      <c r="AN26" s="115" t="n">
        <v>42.7028</v>
      </c>
      <c r="AO26" s="115" t="n">
        <v>39.9721</v>
      </c>
      <c r="AP26" s="114" t="n">
        <v>71209.47</v>
      </c>
      <c r="AQ26" s="115" t="n">
        <v>219.04</v>
      </c>
      <c r="AR26" s="115" t="n">
        <f aca="false">Test!L367</f>
        <v>0</v>
      </c>
      <c r="AS26" s="120" t="n">
        <f aca="false">AP26/3600</f>
        <v>19.7804083333333</v>
      </c>
      <c r="AT26" s="121" t="n">
        <f aca="false">J26+AL26</f>
        <v>5108.44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636.5344</v>
      </c>
      <c r="K27" s="129" t="n">
        <v>37.7114</v>
      </c>
      <c r="L27" s="129" t="n">
        <v>41.3469</v>
      </c>
      <c r="M27" s="130" t="n">
        <v>41.7825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0</v>
      </c>
      <c r="AG27" s="129" t="n">
        <f aca="false">Anchor!K368</f>
        <v>0</v>
      </c>
      <c r="AH27" s="129" t="n">
        <f aca="false">Anchor!L368</f>
        <v>0</v>
      </c>
      <c r="AI27" s="134" t="n">
        <f aca="false">AF27/3600</f>
        <v>0</v>
      </c>
      <c r="AJ27" s="135" t="n">
        <f aca="false">E27+AB27</f>
        <v>3721.9872</v>
      </c>
      <c r="AK27" s="205"/>
      <c r="AL27" s="128" t="n">
        <v>1679.248</v>
      </c>
      <c r="AM27" s="129" t="n">
        <v>37.3241</v>
      </c>
      <c r="AN27" s="129" t="n">
        <v>41.1584</v>
      </c>
      <c r="AO27" s="129" t="n">
        <v>38.1918</v>
      </c>
      <c r="AP27" s="128" t="n">
        <v>68152.21</v>
      </c>
      <c r="AQ27" s="129" t="n">
        <v>214.46</v>
      </c>
      <c r="AR27" s="129" t="n">
        <f aca="false">Test!L368</f>
        <v>0</v>
      </c>
      <c r="AS27" s="134" t="n">
        <f aca="false">AP27/3600</f>
        <v>18.9311694444444</v>
      </c>
      <c r="AT27" s="135" t="n">
        <f aca="false">J27+AL27</f>
        <v>3315.782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29725.424</v>
      </c>
      <c r="K28" s="99" t="n">
        <v>41.5427</v>
      </c>
      <c r="L28" s="99" t="n">
        <v>41.4423</v>
      </c>
      <c r="M28" s="100" t="n">
        <v>45.9617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0</v>
      </c>
      <c r="AG28" s="99" t="n">
        <f aca="false">Anchor!K369</f>
        <v>0</v>
      </c>
      <c r="AH28" s="99" t="n">
        <f aca="false">Anchor!L369</f>
        <v>0</v>
      </c>
      <c r="AI28" s="106" t="n">
        <f aca="false">AF28/3600</f>
        <v>0</v>
      </c>
      <c r="AJ28" s="107" t="n">
        <f aca="false">E28+AB28</f>
        <v>40673.1424</v>
      </c>
      <c r="AK28" s="205"/>
      <c r="AL28" s="98" t="n">
        <v>9390.2672</v>
      </c>
      <c r="AM28" s="99" t="n">
        <v>46.1112</v>
      </c>
      <c r="AN28" s="99" t="n">
        <v>43.7462</v>
      </c>
      <c r="AO28" s="99" t="n">
        <v>43.979</v>
      </c>
      <c r="AP28" s="98" t="n">
        <v>103928.01</v>
      </c>
      <c r="AQ28" s="99" t="n">
        <v>275.39</v>
      </c>
      <c r="AR28" s="99" t="n">
        <f aca="false">Test!L369</f>
        <v>0</v>
      </c>
      <c r="AS28" s="106" t="n">
        <f aca="false">AP28/3600</f>
        <v>28.8688916666667</v>
      </c>
      <c r="AT28" s="107" t="n">
        <f aca="false">J28+AL28</f>
        <v>39115.6912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9719.0592</v>
      </c>
      <c r="K29" s="115" t="n">
        <v>40.8527</v>
      </c>
      <c r="L29" s="115" t="n">
        <v>40.6576</v>
      </c>
      <c r="M29" s="116" t="n">
        <v>44.5513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0</v>
      </c>
      <c r="AG29" s="115" t="n">
        <f aca="false">Anchor!K370</f>
        <v>0</v>
      </c>
      <c r="AH29" s="115" t="n">
        <f aca="false">Anchor!L370</f>
        <v>0</v>
      </c>
      <c r="AI29" s="120" t="n">
        <f aca="false">AF29/3600</f>
        <v>0</v>
      </c>
      <c r="AJ29" s="121" t="n">
        <f aca="false">E29+AB29</f>
        <v>16304.9264</v>
      </c>
      <c r="AK29" s="205"/>
      <c r="AL29" s="114" t="n">
        <v>5500.9776</v>
      </c>
      <c r="AM29" s="115" t="n">
        <v>43.9872</v>
      </c>
      <c r="AN29" s="115" t="n">
        <v>41.8602</v>
      </c>
      <c r="AO29" s="115" t="n">
        <v>41.584</v>
      </c>
      <c r="AP29" s="114" t="n">
        <v>87354.91</v>
      </c>
      <c r="AQ29" s="115" t="n">
        <v>248.76</v>
      </c>
      <c r="AR29" s="115" t="n">
        <f aca="false">Test!L370</f>
        <v>0</v>
      </c>
      <c r="AS29" s="120" t="n">
        <f aca="false">AP29/3600</f>
        <v>24.2652527777778</v>
      </c>
      <c r="AT29" s="121" t="n">
        <f aca="false">J29+AL29</f>
        <v>15220.0368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309.7152</v>
      </c>
      <c r="K30" s="115" t="n">
        <v>40.0005</v>
      </c>
      <c r="L30" s="115" t="n">
        <v>39.8346</v>
      </c>
      <c r="M30" s="116" t="n">
        <v>43.1392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0</v>
      </c>
      <c r="AG30" s="115" t="n">
        <f aca="false">Anchor!K371</f>
        <v>0</v>
      </c>
      <c r="AH30" s="115" t="n">
        <f aca="false">Anchor!L371</f>
        <v>0</v>
      </c>
      <c r="AI30" s="120" t="n">
        <f aca="false">AF30/3600</f>
        <v>0</v>
      </c>
      <c r="AJ30" s="121" t="n">
        <f aca="false">E30+AB30</f>
        <v>9421.3184</v>
      </c>
      <c r="AK30" s="205"/>
      <c r="AL30" s="114" t="n">
        <v>3360.9344</v>
      </c>
      <c r="AM30" s="115" t="n">
        <v>41.6593</v>
      </c>
      <c r="AN30" s="115" t="n">
        <v>40.2312</v>
      </c>
      <c r="AO30" s="115" t="n">
        <v>39.5746</v>
      </c>
      <c r="AP30" s="114" t="n">
        <v>78087.42</v>
      </c>
      <c r="AQ30" s="115" t="n">
        <v>237.4</v>
      </c>
      <c r="AR30" s="115" t="n">
        <f aca="false">Test!L371</f>
        <v>0</v>
      </c>
      <c r="AS30" s="120" t="n">
        <f aca="false">AP30/3600</f>
        <v>21.69095</v>
      </c>
      <c r="AT30" s="121" t="n">
        <f aca="false">J30+AL30</f>
        <v>8670.649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277.5696</v>
      </c>
      <c r="K31" s="129" t="n">
        <v>38.8649</v>
      </c>
      <c r="L31" s="129" t="n">
        <v>38.97</v>
      </c>
      <c r="M31" s="130" t="n">
        <v>41.814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0</v>
      </c>
      <c r="AG31" s="129" t="n">
        <f aca="false">Anchor!K372</f>
        <v>0</v>
      </c>
      <c r="AH31" s="129" t="n">
        <f aca="false">Anchor!L372</f>
        <v>0</v>
      </c>
      <c r="AI31" s="134" t="n">
        <f aca="false">AF31/3600</f>
        <v>0</v>
      </c>
      <c r="AJ31" s="135" t="n">
        <f aca="false">E31+AB31</f>
        <v>5851.2352</v>
      </c>
      <c r="AK31" s="205"/>
      <c r="AL31" s="128" t="n">
        <v>2106.2832</v>
      </c>
      <c r="AM31" s="129" t="n">
        <v>39.3221</v>
      </c>
      <c r="AN31" s="129" t="n">
        <v>38.7005</v>
      </c>
      <c r="AO31" s="129" t="n">
        <v>37.8217</v>
      </c>
      <c r="AP31" s="128" t="n">
        <v>72332.58</v>
      </c>
      <c r="AQ31" s="129" t="n">
        <v>224.15</v>
      </c>
      <c r="AR31" s="129" t="n">
        <f aca="false">Test!L372</f>
        <v>0</v>
      </c>
      <c r="AS31" s="134" t="n">
        <f aca="false">AP31/3600</f>
        <v>20.0923833333333</v>
      </c>
      <c r="AT31" s="135" t="n">
        <f aca="false">J31+AL31</f>
        <v>5383.8528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4099.1584</v>
      </c>
      <c r="K32" s="99" t="n">
        <v>41.1845</v>
      </c>
      <c r="L32" s="99" t="n">
        <v>41.04</v>
      </c>
      <c r="M32" s="100" t="n">
        <v>45.3541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0</v>
      </c>
      <c r="AG32" s="99" t="n">
        <f aca="false">Anchor!K373</f>
        <v>0</v>
      </c>
      <c r="AH32" s="99" t="n">
        <f aca="false">Anchor!L373</f>
        <v>0</v>
      </c>
      <c r="AI32" s="106" t="n">
        <f aca="false">AF32/3600</f>
        <v>0</v>
      </c>
      <c r="AJ32" s="107" t="n">
        <f aca="false">E32+AB32</f>
        <v>25065.7984</v>
      </c>
      <c r="AK32" s="205"/>
      <c r="AL32" s="98" t="n">
        <v>9390.2672</v>
      </c>
      <c r="AM32" s="99" t="n">
        <v>46.1112</v>
      </c>
      <c r="AN32" s="99" t="n">
        <v>43.7462</v>
      </c>
      <c r="AO32" s="99" t="n">
        <v>43.979</v>
      </c>
      <c r="AP32" s="98" t="n">
        <v>94399.12</v>
      </c>
      <c r="AQ32" s="99" t="n">
        <v>424.92</v>
      </c>
      <c r="AR32" s="99" t="n">
        <f aca="false">Test!L373</f>
        <v>0</v>
      </c>
      <c r="AS32" s="106" t="n">
        <f aca="false">AP32/3600</f>
        <v>26.2219777777778</v>
      </c>
      <c r="AT32" s="107" t="n">
        <f aca="false">J32+AL32</f>
        <v>23489.425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5914.0272</v>
      </c>
      <c r="K33" s="115" t="n">
        <v>40.4419</v>
      </c>
      <c r="L33" s="115" t="n">
        <v>40.2334</v>
      </c>
      <c r="M33" s="116" t="n">
        <v>43.922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0</v>
      </c>
      <c r="AG33" s="115" t="n">
        <f aca="false">Anchor!K374</f>
        <v>0</v>
      </c>
      <c r="AH33" s="115" t="n">
        <f aca="false">Anchor!L374</f>
        <v>0</v>
      </c>
      <c r="AI33" s="120" t="n">
        <f aca="false">AF33/3600</f>
        <v>0</v>
      </c>
      <c r="AJ33" s="121" t="n">
        <f aca="false">E33+AB33</f>
        <v>12630.84</v>
      </c>
      <c r="AK33" s="205"/>
      <c r="AL33" s="114" t="n">
        <v>5500.9776</v>
      </c>
      <c r="AM33" s="115" t="n">
        <v>43.9872</v>
      </c>
      <c r="AN33" s="115" t="n">
        <v>41.8602</v>
      </c>
      <c r="AO33" s="115" t="n">
        <v>41.584</v>
      </c>
      <c r="AP33" s="114" t="n">
        <v>81686.21</v>
      </c>
      <c r="AQ33" s="115" t="n">
        <v>398.37</v>
      </c>
      <c r="AR33" s="115" t="n">
        <f aca="false">Test!L374</f>
        <v>0</v>
      </c>
      <c r="AS33" s="120" t="n">
        <f aca="false">AP33/3600</f>
        <v>22.6906138888889</v>
      </c>
      <c r="AT33" s="121" t="n">
        <f aca="false">J33+AL33</f>
        <v>11415.0048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220.7232</v>
      </c>
      <c r="K34" s="115" t="n">
        <v>39.3959</v>
      </c>
      <c r="L34" s="115" t="n">
        <v>39.3323</v>
      </c>
      <c r="M34" s="116" t="n">
        <v>42.5082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0</v>
      </c>
      <c r="AG34" s="115" t="n">
        <f aca="false">Anchor!K375</f>
        <v>0</v>
      </c>
      <c r="AH34" s="115" t="n">
        <f aca="false">Anchor!L375</f>
        <v>0</v>
      </c>
      <c r="AI34" s="120" t="n">
        <f aca="false">AF34/3600</f>
        <v>0</v>
      </c>
      <c r="AJ34" s="121" t="n">
        <f aca="false">E34+AB34</f>
        <v>7385.3552</v>
      </c>
      <c r="AK34" s="205"/>
      <c r="AL34" s="114" t="n">
        <v>3360.9344</v>
      </c>
      <c r="AM34" s="115" t="n">
        <v>41.6593</v>
      </c>
      <c r="AN34" s="115" t="n">
        <v>40.2312</v>
      </c>
      <c r="AO34" s="115" t="n">
        <v>39.5746</v>
      </c>
      <c r="AP34" s="114" t="n">
        <v>74434.18</v>
      </c>
      <c r="AQ34" s="115" t="n">
        <v>218.84</v>
      </c>
      <c r="AR34" s="115" t="n">
        <f aca="false">Test!L375</f>
        <v>0</v>
      </c>
      <c r="AS34" s="120" t="n">
        <f aca="false">AP34/3600</f>
        <v>20.6761611111111</v>
      </c>
      <c r="AT34" s="121" t="n">
        <f aca="false">J34+AL34</f>
        <v>6581.6576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232.3344</v>
      </c>
      <c r="K35" s="129" t="n">
        <v>38.1819</v>
      </c>
      <c r="L35" s="129" t="n">
        <v>38.6432</v>
      </c>
      <c r="M35" s="130" t="n">
        <v>41.4261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0</v>
      </c>
      <c r="AG35" s="129" t="n">
        <f aca="false">Anchor!K376</f>
        <v>0</v>
      </c>
      <c r="AH35" s="129" t="n">
        <f aca="false">Anchor!L376</f>
        <v>0</v>
      </c>
      <c r="AI35" s="134" t="n">
        <f aca="false">AF35/3600</f>
        <v>0</v>
      </c>
      <c r="AJ35" s="135" t="n">
        <f aca="false">E35+AB35</f>
        <v>4828.0576</v>
      </c>
      <c r="AK35" s="205"/>
      <c r="AL35" s="128" t="n">
        <v>2106.2832</v>
      </c>
      <c r="AM35" s="129" t="n">
        <v>39.3221</v>
      </c>
      <c r="AN35" s="129" t="n">
        <v>38.7005</v>
      </c>
      <c r="AO35" s="129" t="n">
        <v>37.8217</v>
      </c>
      <c r="AP35" s="128" t="n">
        <v>69754.48</v>
      </c>
      <c r="AQ35" s="129" t="n">
        <v>225.18</v>
      </c>
      <c r="AR35" s="129" t="n">
        <f aca="false">Test!L376</f>
        <v>0</v>
      </c>
      <c r="AS35" s="134" t="n">
        <f aca="false">AP35/3600</f>
        <v>19.3762444444444</v>
      </c>
      <c r="AT35" s="135" t="n">
        <f aca="false">J35+AL35</f>
        <v>4338.6176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1536.688</v>
      </c>
      <c r="K36" s="99" t="n">
        <v>41.2657</v>
      </c>
      <c r="L36" s="99" t="n">
        <v>41.3943</v>
      </c>
      <c r="M36" s="100" t="n">
        <v>45.279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0</v>
      </c>
      <c r="AG36" s="99" t="n">
        <f aca="false">Anchor!K377</f>
        <v>0</v>
      </c>
      <c r="AH36" s="99" t="n">
        <f aca="false">Anchor!L377</f>
        <v>0</v>
      </c>
      <c r="AI36" s="106" t="n">
        <f aca="false">AF36/3600</f>
        <v>0</v>
      </c>
      <c r="AJ36" s="107" t="n">
        <f aca="false">E36+AB36</f>
        <v>43744.4384</v>
      </c>
      <c r="AK36" s="205"/>
      <c r="AL36" s="98" t="n">
        <v>10264.5568</v>
      </c>
      <c r="AM36" s="99" t="n">
        <v>45.8637</v>
      </c>
      <c r="AN36" s="99" t="n">
        <v>43.6028</v>
      </c>
      <c r="AO36" s="99" t="n">
        <v>43.6398</v>
      </c>
      <c r="AP36" s="98" t="n">
        <v>147029.95</v>
      </c>
      <c r="AQ36" s="99" t="n">
        <v>280.84</v>
      </c>
      <c r="AR36" s="99" t="n">
        <f aca="false">Test!L377</f>
        <v>0</v>
      </c>
      <c r="AS36" s="106" t="n">
        <f aca="false">AP36/3600</f>
        <v>40.8416527777778</v>
      </c>
      <c r="AT36" s="107" t="n">
        <f aca="false">J36+AL36</f>
        <v>41801.2448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0634.4992</v>
      </c>
      <c r="K37" s="115" t="n">
        <v>40.5779</v>
      </c>
      <c r="L37" s="115" t="n">
        <v>40.5884</v>
      </c>
      <c r="M37" s="116" t="n">
        <v>43.881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0</v>
      </c>
      <c r="AG37" s="115" t="n">
        <f aca="false">Anchor!K378</f>
        <v>0</v>
      </c>
      <c r="AH37" s="115" t="n">
        <f aca="false">Anchor!L378</f>
        <v>0</v>
      </c>
      <c r="AI37" s="120" t="n">
        <f aca="false">AF37/3600</f>
        <v>0</v>
      </c>
      <c r="AJ37" s="121" t="n">
        <f aca="false">E37+AB37</f>
        <v>18011.5392</v>
      </c>
      <c r="AK37" s="205"/>
      <c r="AL37" s="114" t="n">
        <v>6051.2928</v>
      </c>
      <c r="AM37" s="115" t="n">
        <v>43.705</v>
      </c>
      <c r="AN37" s="115" t="n">
        <v>41.6118</v>
      </c>
      <c r="AO37" s="115" t="n">
        <v>41.2511</v>
      </c>
      <c r="AP37" s="114" t="n">
        <v>122164.85</v>
      </c>
      <c r="AQ37" s="115" t="n">
        <v>409.35</v>
      </c>
      <c r="AR37" s="115" t="n">
        <f aca="false">Test!L378</f>
        <v>0</v>
      </c>
      <c r="AS37" s="120" t="n">
        <f aca="false">AP37/3600</f>
        <v>33.9346805555556</v>
      </c>
      <c r="AT37" s="121" t="n">
        <f aca="false">J37+AL37</f>
        <v>16685.792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5853.2496</v>
      </c>
      <c r="K38" s="115" t="n">
        <v>39.7238</v>
      </c>
      <c r="L38" s="115" t="n">
        <v>39.735</v>
      </c>
      <c r="M38" s="116" t="n">
        <v>42.5032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0</v>
      </c>
      <c r="AG38" s="115" t="n">
        <f aca="false">Anchor!K379</f>
        <v>0</v>
      </c>
      <c r="AH38" s="115" t="n">
        <f aca="false">Anchor!L379</f>
        <v>0</v>
      </c>
      <c r="AI38" s="120" t="n">
        <f aca="false">AF38/3600</f>
        <v>0</v>
      </c>
      <c r="AJ38" s="121" t="n">
        <f aca="false">E38+AB38</f>
        <v>10461.408</v>
      </c>
      <c r="AK38" s="205"/>
      <c r="AL38" s="114" t="n">
        <v>3705.944</v>
      </c>
      <c r="AM38" s="115" t="n">
        <v>41.35</v>
      </c>
      <c r="AN38" s="115" t="n">
        <v>39.9264</v>
      </c>
      <c r="AO38" s="115" t="n">
        <v>39.248</v>
      </c>
      <c r="AP38" s="114" t="n">
        <v>108238.92</v>
      </c>
      <c r="AQ38" s="115" t="n">
        <v>395.65</v>
      </c>
      <c r="AR38" s="115" t="n">
        <f aca="false">Test!L379</f>
        <v>0</v>
      </c>
      <c r="AS38" s="120" t="n">
        <f aca="false">AP38/3600</f>
        <v>30.0663666666667</v>
      </c>
      <c r="AT38" s="121" t="n">
        <f aca="false">J38+AL38</f>
        <v>9559.1936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611.6016</v>
      </c>
      <c r="K39" s="129" t="n">
        <v>38.5803</v>
      </c>
      <c r="L39" s="129" t="n">
        <v>38.8398</v>
      </c>
      <c r="M39" s="130" t="n">
        <v>41.200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0</v>
      </c>
      <c r="AG39" s="129" t="n">
        <f aca="false">Anchor!K380</f>
        <v>0</v>
      </c>
      <c r="AH39" s="129" t="n">
        <f aca="false">Anchor!L380</f>
        <v>0</v>
      </c>
      <c r="AI39" s="134" t="n">
        <f aca="false">AF39/3600</f>
        <v>0</v>
      </c>
      <c r="AJ39" s="135" t="n">
        <f aca="false">E39+AB39</f>
        <v>6483.096</v>
      </c>
      <c r="AK39" s="205"/>
      <c r="AL39" s="128" t="n">
        <v>2313.2704</v>
      </c>
      <c r="AM39" s="129" t="n">
        <v>38.9504</v>
      </c>
      <c r="AN39" s="129" t="n">
        <v>38.3588</v>
      </c>
      <c r="AO39" s="129" t="n">
        <v>37.5061</v>
      </c>
      <c r="AP39" s="128" t="n">
        <v>99536.37</v>
      </c>
      <c r="AQ39" s="129" t="n">
        <v>229.53</v>
      </c>
      <c r="AR39" s="129" t="n">
        <f aca="false">Test!L380</f>
        <v>0</v>
      </c>
      <c r="AS39" s="134" t="n">
        <f aca="false">AP39/3600</f>
        <v>27.6489916666667</v>
      </c>
      <c r="AT39" s="135" t="n">
        <f aca="false">J39+AL39</f>
        <v>5924.872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5130.9328</v>
      </c>
      <c r="K40" s="99" t="n">
        <v>40.907</v>
      </c>
      <c r="L40" s="99" t="n">
        <v>40.9889</v>
      </c>
      <c r="M40" s="100" t="n">
        <v>44.6726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0</v>
      </c>
      <c r="AG40" s="99" t="n">
        <f aca="false">Anchor!K381</f>
        <v>0</v>
      </c>
      <c r="AH40" s="99" t="n">
        <f aca="false">Anchor!L381</f>
        <v>0</v>
      </c>
      <c r="AI40" s="106" t="n">
        <f aca="false">AF40/3600</f>
        <v>0</v>
      </c>
      <c r="AJ40" s="107" t="n">
        <f aca="false">E40+AB40</f>
        <v>27424.5728</v>
      </c>
      <c r="AK40" s="205"/>
      <c r="AL40" s="98" t="n">
        <v>10264.5568</v>
      </c>
      <c r="AM40" s="99" t="n">
        <v>45.8637</v>
      </c>
      <c r="AN40" s="99" t="n">
        <v>43.6028</v>
      </c>
      <c r="AO40" s="99" t="n">
        <v>43.6398</v>
      </c>
      <c r="AP40" s="98" t="n">
        <v>132635.87</v>
      </c>
      <c r="AQ40" s="99" t="n">
        <v>421.08</v>
      </c>
      <c r="AR40" s="99" t="n">
        <f aca="false">Test!L381</f>
        <v>0</v>
      </c>
      <c r="AS40" s="106" t="n">
        <f aca="false">AP40/3600</f>
        <v>36.8432972222222</v>
      </c>
      <c r="AT40" s="107" t="n">
        <f aca="false">J40+AL40</f>
        <v>25395.4896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6486.7024</v>
      </c>
      <c r="K41" s="115" t="n">
        <v>40.162</v>
      </c>
      <c r="L41" s="115" t="n">
        <v>40.1525</v>
      </c>
      <c r="M41" s="116" t="n">
        <v>43.2331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0</v>
      </c>
      <c r="AG41" s="115" t="n">
        <f aca="false">Anchor!K382</f>
        <v>0</v>
      </c>
      <c r="AH41" s="115" t="n">
        <f aca="false">Anchor!L382</f>
        <v>0</v>
      </c>
      <c r="AI41" s="120" t="n">
        <f aca="false">AF41/3600</f>
        <v>0</v>
      </c>
      <c r="AJ41" s="121" t="n">
        <f aca="false">E41+AB41</f>
        <v>14043.3792</v>
      </c>
      <c r="AK41" s="205"/>
      <c r="AL41" s="114" t="n">
        <v>6051.2928</v>
      </c>
      <c r="AM41" s="115" t="n">
        <v>43.705</v>
      </c>
      <c r="AN41" s="115" t="n">
        <v>41.6118</v>
      </c>
      <c r="AO41" s="115" t="n">
        <v>41.2511</v>
      </c>
      <c r="AP41" s="114" t="n">
        <v>114386.35</v>
      </c>
      <c r="AQ41" s="115" t="n">
        <v>245.71</v>
      </c>
      <c r="AR41" s="115" t="n">
        <f aca="false">Test!L382</f>
        <v>0</v>
      </c>
      <c r="AS41" s="120" t="n">
        <f aca="false">AP41/3600</f>
        <v>31.7739861111111</v>
      </c>
      <c r="AT41" s="121" t="n">
        <f aca="false">J41+AL41</f>
        <v>12537.9952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3554.0896</v>
      </c>
      <c r="K42" s="115" t="n">
        <v>39.112</v>
      </c>
      <c r="L42" s="115" t="n">
        <v>39.2112</v>
      </c>
      <c r="M42" s="116" t="n">
        <v>41.8515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0</v>
      </c>
      <c r="AG42" s="115" t="n">
        <f aca="false">Anchor!K383</f>
        <v>0</v>
      </c>
      <c r="AH42" s="115" t="n">
        <f aca="false">Anchor!L383</f>
        <v>0</v>
      </c>
      <c r="AI42" s="120" t="n">
        <f aca="false">AF42/3600</f>
        <v>0</v>
      </c>
      <c r="AJ42" s="121" t="n">
        <f aca="false">E42+AB42</f>
        <v>8231.0048</v>
      </c>
      <c r="AK42" s="205"/>
      <c r="AL42" s="114" t="n">
        <v>3705.944</v>
      </c>
      <c r="AM42" s="115" t="n">
        <v>41.35</v>
      </c>
      <c r="AN42" s="115" t="n">
        <v>39.9264</v>
      </c>
      <c r="AO42" s="115" t="n">
        <v>39.248</v>
      </c>
      <c r="AP42" s="114" t="n">
        <v>102761.63</v>
      </c>
      <c r="AQ42" s="115" t="n">
        <v>270.49</v>
      </c>
      <c r="AR42" s="115" t="n">
        <f aca="false">Test!L383</f>
        <v>0</v>
      </c>
      <c r="AS42" s="120" t="n">
        <f aca="false">AP42/3600</f>
        <v>28.5448972222222</v>
      </c>
      <c r="AT42" s="121" t="n">
        <f aca="false">J42+AL42</f>
        <v>7260.0336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451.5936</v>
      </c>
      <c r="K43" s="129" t="n">
        <v>37.8801</v>
      </c>
      <c r="L43" s="129" t="n">
        <v>38.499</v>
      </c>
      <c r="M43" s="130" t="n">
        <v>40.799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0</v>
      </c>
      <c r="AG43" s="129" t="n">
        <f aca="false">Anchor!K384</f>
        <v>0</v>
      </c>
      <c r="AH43" s="129" t="n">
        <f aca="false">Anchor!L384</f>
        <v>0</v>
      </c>
      <c r="AI43" s="134" t="n">
        <f aca="false">AF43/3600</f>
        <v>0</v>
      </c>
      <c r="AJ43" s="135" t="n">
        <f aca="false">E43+AB43</f>
        <v>5365.5936</v>
      </c>
      <c r="AK43" s="205"/>
      <c r="AL43" s="128" t="n">
        <v>2313.2704</v>
      </c>
      <c r="AM43" s="129" t="n">
        <v>38.9504</v>
      </c>
      <c r="AN43" s="129" t="n">
        <v>38.3588</v>
      </c>
      <c r="AO43" s="129" t="n">
        <v>37.5061</v>
      </c>
      <c r="AP43" s="128" t="n">
        <v>96027.15</v>
      </c>
      <c r="AQ43" s="129" t="n">
        <v>259.72</v>
      </c>
      <c r="AR43" s="129" t="n">
        <f aca="false">Test!L384</f>
        <v>0</v>
      </c>
      <c r="AS43" s="134" t="n">
        <f aca="false">AP43/3600</f>
        <v>26.6742083333333</v>
      </c>
      <c r="AT43" s="135" t="n">
        <f aca="false">J43+AL43</f>
        <v>4764.86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524.6304</v>
      </c>
      <c r="K44" s="99" t="n">
        <v>39.4586</v>
      </c>
      <c r="L44" s="99" t="n">
        <v>44.2034</v>
      </c>
      <c r="M44" s="100" t="n">
        <v>45.9375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0</v>
      </c>
      <c r="AG44" s="99" t="n">
        <f aca="false">Anchor!K385</f>
        <v>0</v>
      </c>
      <c r="AH44" s="99" t="n">
        <f aca="false">Anchor!L385</f>
        <v>0</v>
      </c>
      <c r="AI44" s="106" t="n">
        <f aca="false">AF44/3600</f>
        <v>0</v>
      </c>
      <c r="AJ44" s="107" t="n">
        <f aca="false">E44+AB44</f>
        <v>20820.3744</v>
      </c>
      <c r="AK44" s="205"/>
      <c r="AL44" s="98" t="n">
        <v>3305.104</v>
      </c>
      <c r="AM44" s="99" t="n">
        <v>43.7108</v>
      </c>
      <c r="AN44" s="99" t="n">
        <v>47.6419</v>
      </c>
      <c r="AO44" s="99" t="n">
        <v>47.1903</v>
      </c>
      <c r="AP44" s="98" t="n">
        <v>71118.27</v>
      </c>
      <c r="AQ44" s="99" t="n">
        <v>207.98</v>
      </c>
      <c r="AR44" s="99" t="n">
        <f aca="false">Test!L385</f>
        <v>0</v>
      </c>
      <c r="AS44" s="106" t="n">
        <f aca="false">AP44/3600</f>
        <v>19.755075</v>
      </c>
      <c r="AT44" s="107" t="n">
        <f aca="false">J44+AL44</f>
        <v>20829.7344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2892.3456</v>
      </c>
      <c r="K45" s="115" t="n">
        <v>39.1131</v>
      </c>
      <c r="L45" s="115" t="n">
        <v>43.672</v>
      </c>
      <c r="M45" s="116" t="n">
        <v>45.4637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0</v>
      </c>
      <c r="AG45" s="115" t="n">
        <f aca="false">Anchor!K386</f>
        <v>0</v>
      </c>
      <c r="AH45" s="115" t="n">
        <f aca="false">Anchor!L386</f>
        <v>0</v>
      </c>
      <c r="AI45" s="120" t="n">
        <f aca="false">AF45/3600</f>
        <v>0</v>
      </c>
      <c r="AJ45" s="121" t="n">
        <f aca="false">E45+AB45</f>
        <v>4947.0736</v>
      </c>
      <c r="AK45" s="205"/>
      <c r="AL45" s="114" t="n">
        <v>1884.9888</v>
      </c>
      <c r="AM45" s="115" t="n">
        <v>42.4247</v>
      </c>
      <c r="AN45" s="115" t="n">
        <v>45.9973</v>
      </c>
      <c r="AO45" s="115" t="n">
        <v>46.0223</v>
      </c>
      <c r="AP45" s="114" t="n">
        <v>59547.66</v>
      </c>
      <c r="AQ45" s="115" t="n">
        <v>183</v>
      </c>
      <c r="AR45" s="115" t="n">
        <f aca="false">Test!L386</f>
        <v>0</v>
      </c>
      <c r="AS45" s="120" t="n">
        <f aca="false">AP45/3600</f>
        <v>16.5410166666667</v>
      </c>
      <c r="AT45" s="121" t="n">
        <f aca="false">J45+AL45</f>
        <v>4777.3344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34.48</v>
      </c>
      <c r="K46" s="115" t="n">
        <v>38.6676</v>
      </c>
      <c r="L46" s="115" t="n">
        <v>43.0463</v>
      </c>
      <c r="M46" s="116" t="n">
        <v>45.0108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0</v>
      </c>
      <c r="AG46" s="115" t="n">
        <f aca="false">Anchor!K387</f>
        <v>0</v>
      </c>
      <c r="AH46" s="115" t="n">
        <f aca="false">Anchor!L387</f>
        <v>0</v>
      </c>
      <c r="AI46" s="120" t="n">
        <f aca="false">AF46/3600</f>
        <v>0</v>
      </c>
      <c r="AJ46" s="121" t="n">
        <f aca="false">E46+AB46</f>
        <v>2869.6128</v>
      </c>
      <c r="AK46" s="205"/>
      <c r="AL46" s="114" t="n">
        <v>1134.088</v>
      </c>
      <c r="AM46" s="115" t="n">
        <v>40.808</v>
      </c>
      <c r="AN46" s="115" t="n">
        <v>44.7575</v>
      </c>
      <c r="AO46" s="115" t="n">
        <v>45.0645</v>
      </c>
      <c r="AP46" s="114" t="n">
        <v>55744.1</v>
      </c>
      <c r="AQ46" s="115" t="n">
        <v>307.57</v>
      </c>
      <c r="AR46" s="115" t="n">
        <f aca="false">Test!L387</f>
        <v>0</v>
      </c>
      <c r="AS46" s="120" t="n">
        <f aca="false">AP46/3600</f>
        <v>15.4844722222222</v>
      </c>
      <c r="AT46" s="121" t="n">
        <f aca="false">J46+AL46</f>
        <v>2768.568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08.3184</v>
      </c>
      <c r="K47" s="129" t="n">
        <v>37.9762</v>
      </c>
      <c r="L47" s="129" t="n">
        <v>42.2703</v>
      </c>
      <c r="M47" s="130" t="n">
        <v>44.4601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0</v>
      </c>
      <c r="AG47" s="129" t="n">
        <f aca="false">Anchor!K388</f>
        <v>0</v>
      </c>
      <c r="AH47" s="129" t="n">
        <f aca="false">Anchor!L388</f>
        <v>0</v>
      </c>
      <c r="AI47" s="134" t="n">
        <f aca="false">AF47/3600</f>
        <v>0</v>
      </c>
      <c r="AJ47" s="135" t="n">
        <f aca="false">E47+AB47</f>
        <v>1748.6192</v>
      </c>
      <c r="AK47" s="205"/>
      <c r="AL47" s="128" t="n">
        <v>686.7856</v>
      </c>
      <c r="AM47" s="129" t="n">
        <v>38.913</v>
      </c>
      <c r="AN47" s="129" t="n">
        <v>43.3112</v>
      </c>
      <c r="AO47" s="129" t="n">
        <v>43.8476</v>
      </c>
      <c r="AP47" s="128" t="n">
        <v>53732.5</v>
      </c>
      <c r="AQ47" s="129" t="n">
        <v>215.99</v>
      </c>
      <c r="AR47" s="129" t="n">
        <f aca="false">Test!L388</f>
        <v>0</v>
      </c>
      <c r="AS47" s="134" t="n">
        <f aca="false">AP47/3600</f>
        <v>14.9256944444444</v>
      </c>
      <c r="AT47" s="135" t="n">
        <f aca="false">J47+AL47</f>
        <v>1695.104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350.7696</v>
      </c>
      <c r="K48" s="99" t="n">
        <v>39.2639</v>
      </c>
      <c r="L48" s="99" t="n">
        <v>43.9677</v>
      </c>
      <c r="M48" s="100" t="n">
        <v>45.7664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0</v>
      </c>
      <c r="AG48" s="99" t="n">
        <f aca="false">Anchor!K389</f>
        <v>0</v>
      </c>
      <c r="AH48" s="99" t="n">
        <f aca="false">Anchor!L389</f>
        <v>0</v>
      </c>
      <c r="AI48" s="106" t="n">
        <f aca="false">AF48/3600</f>
        <v>0</v>
      </c>
      <c r="AJ48" s="107" t="n">
        <f aca="false">E48+AB48</f>
        <v>7791.9488</v>
      </c>
      <c r="AK48" s="205"/>
      <c r="AL48" s="98" t="n">
        <v>3305.104</v>
      </c>
      <c r="AM48" s="99" t="n">
        <v>43.7108</v>
      </c>
      <c r="AN48" s="99" t="n">
        <v>47.6419</v>
      </c>
      <c r="AO48" s="99" t="n">
        <v>47.1903</v>
      </c>
      <c r="AP48" s="98" t="n">
        <v>62408.63</v>
      </c>
      <c r="AQ48" s="99" t="n">
        <v>184.25</v>
      </c>
      <c r="AR48" s="99" t="n">
        <f aca="false">Test!L389</f>
        <v>0</v>
      </c>
      <c r="AS48" s="106" t="n">
        <f aca="false">AP48/3600</f>
        <v>17.3357305555556</v>
      </c>
      <c r="AT48" s="107" t="n">
        <f aca="false">J48+AL48</f>
        <v>7655.8736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571.5584</v>
      </c>
      <c r="K49" s="115" t="n">
        <v>38.9003</v>
      </c>
      <c r="L49" s="115" t="n">
        <v>43.2449</v>
      </c>
      <c r="M49" s="116" t="n">
        <v>45.2441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0</v>
      </c>
      <c r="AG49" s="115" t="n">
        <f aca="false">Anchor!K390</f>
        <v>0</v>
      </c>
      <c r="AH49" s="115" t="n">
        <f aca="false">Anchor!L390</f>
        <v>0</v>
      </c>
      <c r="AI49" s="120" t="n">
        <f aca="false">AF49/3600</f>
        <v>0</v>
      </c>
      <c r="AJ49" s="121" t="n">
        <f aca="false">E49+AB49</f>
        <v>3670.464</v>
      </c>
      <c r="AK49" s="205"/>
      <c r="AL49" s="114" t="n">
        <v>1884.9888</v>
      </c>
      <c r="AM49" s="115" t="n">
        <v>42.4247</v>
      </c>
      <c r="AN49" s="115" t="n">
        <v>45.9973</v>
      </c>
      <c r="AO49" s="115" t="n">
        <v>46.0223</v>
      </c>
      <c r="AP49" s="114" t="n">
        <v>56673.11</v>
      </c>
      <c r="AQ49" s="115" t="n">
        <v>176.43</v>
      </c>
      <c r="AR49" s="115" t="n">
        <f aca="false">Test!L390</f>
        <v>0</v>
      </c>
      <c r="AS49" s="120" t="n">
        <f aca="false">AP49/3600</f>
        <v>15.7425305555556</v>
      </c>
      <c r="AT49" s="121" t="n">
        <f aca="false">J49+AL49</f>
        <v>3456.5472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889.6992</v>
      </c>
      <c r="K50" s="115" t="n">
        <v>38.3157</v>
      </c>
      <c r="L50" s="115" t="n">
        <v>42.5489</v>
      </c>
      <c r="M50" s="116" t="n">
        <v>44.801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0</v>
      </c>
      <c r="AG50" s="115" t="n">
        <f aca="false">Anchor!K391</f>
        <v>0</v>
      </c>
      <c r="AH50" s="115" t="n">
        <f aca="false">Anchor!L391</f>
        <v>0</v>
      </c>
      <c r="AI50" s="120" t="n">
        <f aca="false">AF50/3600</f>
        <v>0</v>
      </c>
      <c r="AJ50" s="121" t="n">
        <f aca="false">E50+AB50</f>
        <v>2149.1088</v>
      </c>
      <c r="AK50" s="205"/>
      <c r="AL50" s="114" t="n">
        <v>1134.088</v>
      </c>
      <c r="AM50" s="115" t="n">
        <v>40.808</v>
      </c>
      <c r="AN50" s="115" t="n">
        <v>44.7575</v>
      </c>
      <c r="AO50" s="115" t="n">
        <v>45.0645</v>
      </c>
      <c r="AP50" s="114" t="n">
        <v>54010.65</v>
      </c>
      <c r="AQ50" s="115" t="n">
        <v>187.33</v>
      </c>
      <c r="AR50" s="115" t="n">
        <f aca="false">Test!L391</f>
        <v>0</v>
      </c>
      <c r="AS50" s="120" t="n">
        <f aca="false">AP50/3600</f>
        <v>15.0029583333333</v>
      </c>
      <c r="AT50" s="121" t="n">
        <f aca="false">J50+AL50</f>
        <v>2023.787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11.856</v>
      </c>
      <c r="K51" s="129" t="n">
        <v>37.4938</v>
      </c>
      <c r="L51" s="129" t="n">
        <v>41.9702</v>
      </c>
      <c r="M51" s="130" t="n">
        <v>44.3394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0</v>
      </c>
      <c r="AG51" s="129" t="n">
        <f aca="false">Anchor!K392</f>
        <v>0</v>
      </c>
      <c r="AH51" s="129" t="n">
        <f aca="false">Anchor!L392</f>
        <v>0</v>
      </c>
      <c r="AI51" s="134" t="n">
        <f aca="false">AF51/3600</f>
        <v>0</v>
      </c>
      <c r="AJ51" s="135" t="n">
        <f aca="false">E51+AB51</f>
        <v>1368.2144</v>
      </c>
      <c r="AK51" s="205"/>
      <c r="AL51" s="128" t="n">
        <v>686.7856</v>
      </c>
      <c r="AM51" s="129" t="n">
        <v>38.913</v>
      </c>
      <c r="AN51" s="129" t="n">
        <v>43.3112</v>
      </c>
      <c r="AO51" s="129" t="n">
        <v>43.8476</v>
      </c>
      <c r="AP51" s="128" t="n">
        <v>52460.26</v>
      </c>
      <c r="AQ51" s="129" t="n">
        <v>169.12</v>
      </c>
      <c r="AR51" s="129" t="n">
        <f aca="false">Test!L392</f>
        <v>0</v>
      </c>
      <c r="AS51" s="134" t="n">
        <f aca="false">AP51/3600</f>
        <v>14.5722944444444</v>
      </c>
      <c r="AT51" s="135" t="n">
        <f aca="false">J51+AL51</f>
        <v>1298.641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2724.6384</v>
      </c>
      <c r="K52" s="99" t="n">
        <v>37.6997</v>
      </c>
      <c r="L52" s="99" t="n">
        <v>42.4342</v>
      </c>
      <c r="M52" s="100" t="n">
        <v>44.2285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0</v>
      </c>
      <c r="AG52" s="99" t="n">
        <f aca="false">Anchor!K393</f>
        <v>0</v>
      </c>
      <c r="AH52" s="99" t="n">
        <f aca="false">Anchor!L393</f>
        <v>0</v>
      </c>
      <c r="AI52" s="106" t="n">
        <f aca="false">AF52/3600</f>
        <v>0</v>
      </c>
      <c r="AJ52" s="107" t="n">
        <f aca="false">E52+AB52</f>
        <v>94087.1136</v>
      </c>
      <c r="AK52" s="205"/>
      <c r="AL52" s="98" t="n">
        <v>8264.4016</v>
      </c>
      <c r="AM52" s="99" t="n">
        <v>40.9229</v>
      </c>
      <c r="AN52" s="99" t="n">
        <v>44.3297</v>
      </c>
      <c r="AO52" s="99" t="n">
        <v>42.9403</v>
      </c>
      <c r="AP52" s="98" t="n">
        <v>92458.96</v>
      </c>
      <c r="AQ52" s="99" t="n">
        <v>275.41</v>
      </c>
      <c r="AR52" s="99" t="n">
        <f aca="false">Test!L393</f>
        <v>0</v>
      </c>
      <c r="AS52" s="106" t="n">
        <f aca="false">AP52/3600</f>
        <v>25.6830444444444</v>
      </c>
      <c r="AT52" s="107" t="n">
        <f aca="false">J52+AL52</f>
        <v>90989.04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201.704</v>
      </c>
      <c r="K53" s="115" t="n">
        <v>36.6168</v>
      </c>
      <c r="L53" s="115" t="n">
        <v>41.256</v>
      </c>
      <c r="M53" s="116" t="n">
        <v>42.2477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0</v>
      </c>
      <c r="AG53" s="115" t="n">
        <f aca="false">Anchor!K394</f>
        <v>0</v>
      </c>
      <c r="AH53" s="115" t="n">
        <f aca="false">Anchor!L394</f>
        <v>0</v>
      </c>
      <c r="AI53" s="120" t="n">
        <f aca="false">AF53/3600</f>
        <v>0</v>
      </c>
      <c r="AJ53" s="121" t="n">
        <f aca="false">E53+AB53</f>
        <v>21373.6224</v>
      </c>
      <c r="AK53" s="205"/>
      <c r="AL53" s="114" t="n">
        <v>4304.976</v>
      </c>
      <c r="AM53" s="115" t="n">
        <v>38.7912</v>
      </c>
      <c r="AN53" s="115" t="n">
        <v>42.2309</v>
      </c>
      <c r="AO53" s="115" t="n">
        <v>40.4217</v>
      </c>
      <c r="AP53" s="114" t="n">
        <v>67186.11</v>
      </c>
      <c r="AQ53" s="115" t="n">
        <v>216.79</v>
      </c>
      <c r="AR53" s="115" t="n">
        <f aca="false">Test!L394</f>
        <v>0</v>
      </c>
      <c r="AS53" s="120" t="n">
        <f aca="false">AP53/3600</f>
        <v>18.6628083333333</v>
      </c>
      <c r="AT53" s="121" t="n">
        <f aca="false">J53+AL53</f>
        <v>20506.68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5464.2208</v>
      </c>
      <c r="K54" s="115" t="n">
        <v>35.5299</v>
      </c>
      <c r="L54" s="115" t="n">
        <v>40.1755</v>
      </c>
      <c r="M54" s="116" t="n">
        <v>40.7215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0</v>
      </c>
      <c r="AG54" s="115" t="n">
        <f aca="false">Anchor!K395</f>
        <v>0</v>
      </c>
      <c r="AH54" s="115" t="n">
        <f aca="false">Anchor!L395</f>
        <v>0</v>
      </c>
      <c r="AI54" s="120" t="n">
        <f aca="false">AF54/3600</f>
        <v>0</v>
      </c>
      <c r="AJ54" s="121" t="n">
        <f aca="false">E54+AB54</f>
        <v>8598.3632</v>
      </c>
      <c r="AK54" s="205"/>
      <c r="AL54" s="114" t="n">
        <v>2460.0128</v>
      </c>
      <c r="AM54" s="115" t="n">
        <v>36.5011</v>
      </c>
      <c r="AN54" s="115" t="n">
        <v>40.6995</v>
      </c>
      <c r="AO54" s="115" t="n">
        <v>38.6114</v>
      </c>
      <c r="AP54" s="114" t="n">
        <v>59942.06</v>
      </c>
      <c r="AQ54" s="115" t="n">
        <v>225.44</v>
      </c>
      <c r="AR54" s="115" t="n">
        <f aca="false">Test!L395</f>
        <v>0</v>
      </c>
      <c r="AS54" s="120" t="n">
        <f aca="false">AP54/3600</f>
        <v>16.6505722222222</v>
      </c>
      <c r="AT54" s="121" t="n">
        <f aca="false">J54+AL54</f>
        <v>7924.2336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2678.7296</v>
      </c>
      <c r="K55" s="129" t="n">
        <v>34.0924</v>
      </c>
      <c r="L55" s="129" t="n">
        <v>38.7848</v>
      </c>
      <c r="M55" s="130" t="n">
        <v>39.094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0</v>
      </c>
      <c r="AG55" s="129" t="n">
        <f aca="false">Anchor!K396</f>
        <v>0</v>
      </c>
      <c r="AH55" s="129" t="n">
        <f aca="false">Anchor!L396</f>
        <v>0</v>
      </c>
      <c r="AI55" s="134" t="n">
        <f aca="false">AF55/3600</f>
        <v>0</v>
      </c>
      <c r="AJ55" s="135" t="n">
        <f aca="false">E55+AB55</f>
        <v>4430.9328</v>
      </c>
      <c r="AK55" s="205"/>
      <c r="AL55" s="128" t="n">
        <v>1367.0064</v>
      </c>
      <c r="AM55" s="129" t="n">
        <v>34.0047</v>
      </c>
      <c r="AN55" s="129" t="n">
        <v>38.7697</v>
      </c>
      <c r="AO55" s="129" t="n">
        <v>36.6818</v>
      </c>
      <c r="AP55" s="128" t="n">
        <v>77056.05</v>
      </c>
      <c r="AQ55" s="129" t="n">
        <v>220.04</v>
      </c>
      <c r="AR55" s="129" t="n">
        <f aca="false">Test!L396</f>
        <v>0</v>
      </c>
      <c r="AS55" s="134" t="n">
        <f aca="false">AP55/3600</f>
        <v>21.4044583333333</v>
      </c>
      <c r="AT55" s="135" t="n">
        <f aca="false">J55+AL55</f>
        <v>4045.73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3854.3728</v>
      </c>
      <c r="K56" s="99" t="n">
        <v>37.0582</v>
      </c>
      <c r="L56" s="99" t="n">
        <v>41.8586</v>
      </c>
      <c r="M56" s="100" t="n">
        <v>43.2683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0</v>
      </c>
      <c r="AG56" s="99" t="n">
        <f aca="false">Anchor!K397</f>
        <v>0</v>
      </c>
      <c r="AH56" s="99" t="n">
        <f aca="false">Anchor!L397</f>
        <v>0</v>
      </c>
      <c r="AI56" s="106" t="n">
        <f aca="false">AF56/3600</f>
        <v>0</v>
      </c>
      <c r="AJ56" s="107" t="n">
        <f aca="false">E56+AB56</f>
        <v>44036</v>
      </c>
      <c r="AK56" s="205"/>
      <c r="AL56" s="98" t="n">
        <v>8264.4016</v>
      </c>
      <c r="AM56" s="99" t="n">
        <v>40.9229</v>
      </c>
      <c r="AN56" s="99" t="n">
        <v>44.3297</v>
      </c>
      <c r="AO56" s="99" t="n">
        <v>42.9403</v>
      </c>
      <c r="AP56" s="98" t="n">
        <v>101583.61</v>
      </c>
      <c r="AQ56" s="99" t="n">
        <v>234.44</v>
      </c>
      <c r="AR56" s="99" t="n">
        <f aca="false">Test!L397</f>
        <v>0</v>
      </c>
      <c r="AS56" s="106" t="n">
        <f aca="false">AP56/3600</f>
        <v>28.2176694444444</v>
      </c>
      <c r="AT56" s="107" t="n">
        <f aca="false">J56+AL56</f>
        <v>42118.7744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003.9328</v>
      </c>
      <c r="K57" s="115" t="n">
        <v>36.1406</v>
      </c>
      <c r="L57" s="115" t="n">
        <v>40.5761</v>
      </c>
      <c r="M57" s="116" t="n">
        <v>41.2857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0</v>
      </c>
      <c r="AG57" s="115" t="n">
        <f aca="false">Anchor!K398</f>
        <v>0</v>
      </c>
      <c r="AH57" s="115" t="n">
        <f aca="false">Anchor!L398</f>
        <v>0</v>
      </c>
      <c r="AI57" s="120" t="n">
        <f aca="false">AF57/3600</f>
        <v>0</v>
      </c>
      <c r="AJ57" s="121" t="n">
        <f aca="false">E57+AB57</f>
        <v>13384.9312</v>
      </c>
      <c r="AK57" s="205"/>
      <c r="AL57" s="114" t="n">
        <v>4304.976</v>
      </c>
      <c r="AM57" s="115" t="n">
        <v>38.7912</v>
      </c>
      <c r="AN57" s="115" t="n">
        <v>42.2309</v>
      </c>
      <c r="AO57" s="115" t="n">
        <v>40.4217</v>
      </c>
      <c r="AP57" s="114" t="n">
        <v>84757.35</v>
      </c>
      <c r="AQ57" s="115" t="n">
        <v>218.65</v>
      </c>
      <c r="AR57" s="115" t="n">
        <f aca="false">Test!L398</f>
        <v>0</v>
      </c>
      <c r="AS57" s="120" t="n">
        <f aca="false">AP57/3600</f>
        <v>23.5437083333333</v>
      </c>
      <c r="AT57" s="121" t="n">
        <f aca="false">J57+AL57</f>
        <v>12308.9088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244.376</v>
      </c>
      <c r="K58" s="115" t="n">
        <v>34.8184</v>
      </c>
      <c r="L58" s="115" t="n">
        <v>39.4733</v>
      </c>
      <c r="M58" s="116" t="n">
        <v>39.8832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0</v>
      </c>
      <c r="AG58" s="115" t="n">
        <f aca="false">Anchor!K399</f>
        <v>0</v>
      </c>
      <c r="AH58" s="115" t="n">
        <f aca="false">Anchor!L399</f>
        <v>0</v>
      </c>
      <c r="AI58" s="120" t="n">
        <f aca="false">AF58/3600</f>
        <v>0</v>
      </c>
      <c r="AJ58" s="121" t="n">
        <f aca="false">E58+AB58</f>
        <v>6416.9584</v>
      </c>
      <c r="AK58" s="205"/>
      <c r="AL58" s="114" t="n">
        <v>2460.0128</v>
      </c>
      <c r="AM58" s="115" t="n">
        <v>36.5011</v>
      </c>
      <c r="AN58" s="115" t="n">
        <v>40.6995</v>
      </c>
      <c r="AO58" s="115" t="n">
        <v>38.6114</v>
      </c>
      <c r="AP58" s="114" t="n">
        <v>78163.93</v>
      </c>
      <c r="AQ58" s="115" t="n">
        <v>209.16</v>
      </c>
      <c r="AR58" s="115" t="n">
        <f aca="false">Test!L399</f>
        <v>0</v>
      </c>
      <c r="AS58" s="120" t="n">
        <f aca="false">AP58/3600</f>
        <v>21.7122027777778</v>
      </c>
      <c r="AT58" s="121" t="n">
        <f aca="false">J58+AL58</f>
        <v>5704.3888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1748.0336</v>
      </c>
      <c r="K59" s="129" t="n">
        <v>33.3146</v>
      </c>
      <c r="L59" s="129" t="n">
        <v>38.3998</v>
      </c>
      <c r="M59" s="130" t="n">
        <v>38.697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0</v>
      </c>
      <c r="AG59" s="129" t="n">
        <f aca="false">Anchor!K400</f>
        <v>0</v>
      </c>
      <c r="AH59" s="129" t="n">
        <f aca="false">Anchor!L400</f>
        <v>0</v>
      </c>
      <c r="AI59" s="134" t="n">
        <f aca="false">AF59/3600</f>
        <v>0</v>
      </c>
      <c r="AJ59" s="135" t="n">
        <f aca="false">E59+AB59</f>
        <v>3521.2976</v>
      </c>
      <c r="AK59" s="205"/>
      <c r="AL59" s="128" t="n">
        <v>1367.0064</v>
      </c>
      <c r="AM59" s="129" t="n">
        <v>34.0047</v>
      </c>
      <c r="AN59" s="129" t="n">
        <v>38.7697</v>
      </c>
      <c r="AO59" s="129" t="n">
        <v>36.6818</v>
      </c>
      <c r="AP59" s="128" t="n">
        <v>57150.82</v>
      </c>
      <c r="AQ59" s="129" t="n">
        <v>216.26</v>
      </c>
      <c r="AR59" s="129" t="n">
        <f aca="false">Test!L400</f>
        <v>0</v>
      </c>
      <c r="AS59" s="134" t="n">
        <f aca="false">AP59/3600</f>
        <v>15.8752277777778</v>
      </c>
      <c r="AT59" s="135" t="n">
        <f aca="false">J59+AL59</f>
        <v>3115.0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79369.5093054445</v>
      </c>
      <c r="AQ80" s="278" t="n">
        <f aca="false">GEOMEAN(AQ4:AQ59)</f>
        <v>249.025626603786</v>
      </c>
      <c r="AR80" s="278"/>
      <c r="AS80" s="252" t="n">
        <f aca="false">GEOMEAN(AS4:AS59)</f>
        <v>22.047085918179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911.775741666667</v>
      </c>
      <c r="AQ81" s="251" t="n">
        <f aca="false">SUM(AQ4:AQ59)/3600</f>
        <v>2.84823055555556</v>
      </c>
      <c r="AS81" s="280" t="n">
        <f aca="false">SUM(AS4:AS59)</f>
        <v>911.775741666667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21.61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3952.5568</v>
      </c>
      <c r="K20" s="99" t="n">
        <v>42.4086</v>
      </c>
      <c r="L20" s="99" t="n">
        <v>44.8919</v>
      </c>
      <c r="M20" s="100" t="n">
        <v>46.6742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0</v>
      </c>
      <c r="AG20" s="99" t="n">
        <f aca="false">Anchor!K305</f>
        <v>0</v>
      </c>
      <c r="AH20" s="99" t="n">
        <f aca="false">Anchor!L305</f>
        <v>0</v>
      </c>
      <c r="AI20" s="106" t="n">
        <f aca="false">AF20/3600</f>
        <v>0</v>
      </c>
      <c r="AJ20" s="107" t="n">
        <f aca="false">E20+AB20</f>
        <v>22378.2864</v>
      </c>
      <c r="AK20" s="205"/>
      <c r="AL20" s="98" t="n">
        <v>7430.352</v>
      </c>
      <c r="AM20" s="99" t="n">
        <v>44.1601</v>
      </c>
      <c r="AN20" s="99" t="n">
        <v>45.4947</v>
      </c>
      <c r="AO20" s="99" t="n">
        <v>43.6835</v>
      </c>
      <c r="AP20" s="98" t="n">
        <v>90863.29</v>
      </c>
      <c r="AQ20" s="99" t="n">
        <v>249.37</v>
      </c>
      <c r="AR20" s="99" t="n">
        <f aca="false">Test!L305</f>
        <v>0</v>
      </c>
      <c r="AS20" s="106" t="n">
        <f aca="false">AP20/3600</f>
        <v>25.2398027777778</v>
      </c>
      <c r="AT20" s="107" t="n">
        <f aca="false">J20+AL20</f>
        <v>21382.908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6889.5744</v>
      </c>
      <c r="K21" s="115" t="n">
        <v>41.489</v>
      </c>
      <c r="L21" s="115" t="n">
        <v>43.7307</v>
      </c>
      <c r="M21" s="116" t="n">
        <v>44.9728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0</v>
      </c>
      <c r="AG21" s="115" t="n">
        <f aca="false">Anchor!K306</f>
        <v>0</v>
      </c>
      <c r="AH21" s="115" t="n">
        <f aca="false">Anchor!L306</f>
        <v>0</v>
      </c>
      <c r="AI21" s="120" t="n">
        <f aca="false">AF21/3600</f>
        <v>0</v>
      </c>
      <c r="AJ21" s="121" t="n">
        <f aca="false">E21+AB21</f>
        <v>11981.4256</v>
      </c>
      <c r="AK21" s="205"/>
      <c r="AL21" s="114" t="n">
        <v>4334.1536</v>
      </c>
      <c r="AM21" s="115" t="n">
        <v>41.9605</v>
      </c>
      <c r="AN21" s="115" t="n">
        <v>43.8472</v>
      </c>
      <c r="AO21" s="115" t="n">
        <v>41.518</v>
      </c>
      <c r="AP21" s="114" t="n">
        <v>80776.43</v>
      </c>
      <c r="AQ21" s="115" t="n">
        <v>234.5</v>
      </c>
      <c r="AR21" s="115" t="n">
        <f aca="false">Test!L306</f>
        <v>0</v>
      </c>
      <c r="AS21" s="120" t="n">
        <f aca="false">AP21/3600</f>
        <v>22.4378972222222</v>
      </c>
      <c r="AT21" s="121" t="n">
        <f aca="false">J21+AL21</f>
        <v>11223.72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010.176</v>
      </c>
      <c r="K22" s="115" t="n">
        <v>40.2414</v>
      </c>
      <c r="L22" s="115" t="n">
        <v>42.7694</v>
      </c>
      <c r="M22" s="116" t="n">
        <v>43.626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0</v>
      </c>
      <c r="AG22" s="115" t="n">
        <f aca="false">Anchor!K307</f>
        <v>0</v>
      </c>
      <c r="AH22" s="115" t="n">
        <f aca="false">Anchor!L307</f>
        <v>0</v>
      </c>
      <c r="AI22" s="120" t="n">
        <f aca="false">AF22/3600</f>
        <v>0</v>
      </c>
      <c r="AJ22" s="121" t="n">
        <f aca="false">E22+AB22</f>
        <v>7209.9136</v>
      </c>
      <c r="AK22" s="205"/>
      <c r="AL22" s="114" t="n">
        <v>2690.9664</v>
      </c>
      <c r="AM22" s="115" t="n">
        <v>39.6759</v>
      </c>
      <c r="AN22" s="115" t="n">
        <v>42.5747</v>
      </c>
      <c r="AO22" s="115" t="n">
        <v>39.9158</v>
      </c>
      <c r="AP22" s="114" t="n">
        <v>75089.25</v>
      </c>
      <c r="AQ22" s="115" t="n">
        <v>227.54</v>
      </c>
      <c r="AR22" s="115" t="n">
        <f aca="false">Test!L307</f>
        <v>0</v>
      </c>
      <c r="AS22" s="120" t="n">
        <f aca="false">AP22/3600</f>
        <v>20.858125</v>
      </c>
      <c r="AT22" s="121" t="n">
        <f aca="false">J22+AL22</f>
        <v>6701.142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483.5088</v>
      </c>
      <c r="K23" s="129" t="n">
        <v>38.6532</v>
      </c>
      <c r="L23" s="129" t="n">
        <v>41.7159</v>
      </c>
      <c r="M23" s="130" t="n">
        <v>42.1637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0</v>
      </c>
      <c r="AG23" s="129" t="n">
        <f aca="false">Anchor!K308</f>
        <v>0</v>
      </c>
      <c r="AH23" s="129" t="n">
        <f aca="false">Anchor!L308</f>
        <v>0</v>
      </c>
      <c r="AI23" s="134" t="n">
        <f aca="false">AF23/3600</f>
        <v>0</v>
      </c>
      <c r="AJ23" s="135" t="n">
        <f aca="false">E23+AB23</f>
        <v>4489.8944</v>
      </c>
      <c r="AK23" s="205"/>
      <c r="AL23" s="128" t="n">
        <v>1694.2112</v>
      </c>
      <c r="AM23" s="129" t="n">
        <v>37.2899</v>
      </c>
      <c r="AN23" s="129" t="n">
        <v>41.0681</v>
      </c>
      <c r="AO23" s="129" t="n">
        <v>38.1894</v>
      </c>
      <c r="AP23" s="128" t="n">
        <v>71018.04</v>
      </c>
      <c r="AQ23" s="129" t="n">
        <v>219.03</v>
      </c>
      <c r="AR23" s="129" t="n">
        <f aca="false">Test!L308</f>
        <v>0</v>
      </c>
      <c r="AS23" s="134" t="n">
        <f aca="false">AP23/3600</f>
        <v>19.7272333333333</v>
      </c>
      <c r="AT23" s="135" t="n">
        <f aca="false">J23+AL23</f>
        <v>4177.72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8185.5264</v>
      </c>
      <c r="K24" s="99" t="n">
        <v>41.9692</v>
      </c>
      <c r="L24" s="99" t="n">
        <v>44.3027</v>
      </c>
      <c r="M24" s="100" t="n">
        <v>45.9282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0</v>
      </c>
      <c r="AG24" s="99" t="n">
        <f aca="false">Anchor!K309</f>
        <v>0</v>
      </c>
      <c r="AH24" s="99" t="n">
        <f aca="false">Anchor!L309</f>
        <v>0</v>
      </c>
      <c r="AI24" s="106" t="n">
        <f aca="false">AF24/3600</f>
        <v>0</v>
      </c>
      <c r="AJ24" s="107" t="n">
        <f aca="false">E24+AB24</f>
        <v>17089.8512</v>
      </c>
      <c r="AK24" s="205"/>
      <c r="AL24" s="98" t="n">
        <v>7430.352</v>
      </c>
      <c r="AM24" s="99" t="n">
        <v>44.1601</v>
      </c>
      <c r="AN24" s="99" t="n">
        <v>45.4947</v>
      </c>
      <c r="AO24" s="99" t="n">
        <v>43.6835</v>
      </c>
      <c r="AP24" s="98" t="n">
        <v>85445.46</v>
      </c>
      <c r="AQ24" s="99" t="n">
        <v>239.97</v>
      </c>
      <c r="AR24" s="99" t="n">
        <f aca="false">Test!L309</f>
        <v>0</v>
      </c>
      <c r="AS24" s="106" t="n">
        <f aca="false">AP24/3600</f>
        <v>23.73485</v>
      </c>
      <c r="AT24" s="107" t="n">
        <f aca="false">J24+AL24</f>
        <v>15615.8784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275.7824</v>
      </c>
      <c r="K25" s="115" t="n">
        <v>40.8615</v>
      </c>
      <c r="L25" s="115" t="n">
        <v>43.0672</v>
      </c>
      <c r="M25" s="116" t="n">
        <v>44.2678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0</v>
      </c>
      <c r="AG25" s="115" t="n">
        <f aca="false">Anchor!K310</f>
        <v>0</v>
      </c>
      <c r="AH25" s="115" t="n">
        <f aca="false">Anchor!L310</f>
        <v>0</v>
      </c>
      <c r="AI25" s="120" t="n">
        <f aca="false">AF25/3600</f>
        <v>0</v>
      </c>
      <c r="AJ25" s="121" t="n">
        <f aca="false">E25+AB25</f>
        <v>9610.9392</v>
      </c>
      <c r="AK25" s="205"/>
      <c r="AL25" s="114" t="n">
        <v>4334.1536</v>
      </c>
      <c r="AM25" s="115" t="n">
        <v>41.9605</v>
      </c>
      <c r="AN25" s="115" t="n">
        <v>43.8472</v>
      </c>
      <c r="AO25" s="115" t="n">
        <v>41.518</v>
      </c>
      <c r="AP25" s="114" t="n">
        <v>77292.7</v>
      </c>
      <c r="AQ25" s="115" t="n">
        <v>228.91</v>
      </c>
      <c r="AR25" s="115" t="n">
        <f aca="false">Test!L310</f>
        <v>0</v>
      </c>
      <c r="AS25" s="120" t="n">
        <f aca="false">AP25/3600</f>
        <v>21.4701944444444</v>
      </c>
      <c r="AT25" s="121" t="n">
        <f aca="false">J25+AL25</f>
        <v>8609.93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439.9728</v>
      </c>
      <c r="K26" s="115" t="n">
        <v>39.4074</v>
      </c>
      <c r="L26" s="115" t="n">
        <v>42.1132</v>
      </c>
      <c r="M26" s="116" t="n">
        <v>42.9725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0</v>
      </c>
      <c r="AG26" s="115" t="n">
        <f aca="false">Anchor!K311</f>
        <v>0</v>
      </c>
      <c r="AH26" s="115" t="n">
        <f aca="false">Anchor!L311</f>
        <v>0</v>
      </c>
      <c r="AI26" s="120" t="n">
        <f aca="false">AF26/3600</f>
        <v>0</v>
      </c>
      <c r="AJ26" s="121" t="n">
        <f aca="false">E26+AB26</f>
        <v>5800.424</v>
      </c>
      <c r="AK26" s="205"/>
      <c r="AL26" s="114" t="n">
        <v>2690.9664</v>
      </c>
      <c r="AM26" s="115" t="n">
        <v>39.6759</v>
      </c>
      <c r="AN26" s="115" t="n">
        <v>42.5747</v>
      </c>
      <c r="AO26" s="115" t="n">
        <v>39.9158</v>
      </c>
      <c r="AP26" s="114" t="n">
        <v>72063.99</v>
      </c>
      <c r="AQ26" s="115" t="n">
        <v>219.6</v>
      </c>
      <c r="AR26" s="115" t="n">
        <f aca="false">Test!L311</f>
        <v>0</v>
      </c>
      <c r="AS26" s="120" t="n">
        <f aca="false">AP26/3600</f>
        <v>20.017775</v>
      </c>
      <c r="AT26" s="121" t="n">
        <f aca="false">J26+AL26</f>
        <v>5130.939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618.5344</v>
      </c>
      <c r="K27" s="129" t="n">
        <v>37.7115</v>
      </c>
      <c r="L27" s="129" t="n">
        <v>41.3609</v>
      </c>
      <c r="M27" s="130" t="n">
        <v>41.8131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0</v>
      </c>
      <c r="AG27" s="129" t="n">
        <f aca="false">Anchor!K312</f>
        <v>0</v>
      </c>
      <c r="AH27" s="129" t="n">
        <f aca="false">Anchor!L312</f>
        <v>0</v>
      </c>
      <c r="AI27" s="134" t="n">
        <f aca="false">AF27/3600</f>
        <v>0</v>
      </c>
      <c r="AJ27" s="135" t="n">
        <f aca="false">E27+AB27</f>
        <v>3724.4672</v>
      </c>
      <c r="AK27" s="205"/>
      <c r="AL27" s="128" t="n">
        <v>1694.2112</v>
      </c>
      <c r="AM27" s="129" t="n">
        <v>37.2899</v>
      </c>
      <c r="AN27" s="129" t="n">
        <v>41.0681</v>
      </c>
      <c r="AO27" s="129" t="n">
        <v>38.1894</v>
      </c>
      <c r="AP27" s="128" t="n">
        <v>68818.38</v>
      </c>
      <c r="AQ27" s="129" t="n">
        <v>216.29</v>
      </c>
      <c r="AR27" s="129" t="n">
        <f aca="false">Test!L312</f>
        <v>0</v>
      </c>
      <c r="AS27" s="134" t="n">
        <f aca="false">AP27/3600</f>
        <v>19.1162166666667</v>
      </c>
      <c r="AT27" s="135" t="n">
        <f aca="false">J27+AL27</f>
        <v>3312.7456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0216.2832</v>
      </c>
      <c r="K28" s="99" t="n">
        <v>41.5379</v>
      </c>
      <c r="L28" s="99" t="n">
        <v>41.4424</v>
      </c>
      <c r="M28" s="100" t="n">
        <v>45.9782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0</v>
      </c>
      <c r="AG28" s="99" t="n">
        <f aca="false">Anchor!K313</f>
        <v>0</v>
      </c>
      <c r="AH28" s="99" t="n">
        <f aca="false">Anchor!L313</f>
        <v>0</v>
      </c>
      <c r="AI28" s="106" t="n">
        <f aca="false">AF28/3600</f>
        <v>0</v>
      </c>
      <c r="AJ28" s="107" t="n">
        <f aca="false">E28+AB28</f>
        <v>41468.352</v>
      </c>
      <c r="AK28" s="205"/>
      <c r="AL28" s="98" t="n">
        <v>9652.8528</v>
      </c>
      <c r="AM28" s="99" t="n">
        <v>45.5715</v>
      </c>
      <c r="AN28" s="99" t="n">
        <v>43.4462</v>
      </c>
      <c r="AO28" s="99" t="n">
        <v>43.6806</v>
      </c>
      <c r="AP28" s="98" t="n">
        <v>105725.06</v>
      </c>
      <c r="AQ28" s="99" t="n">
        <v>292.63</v>
      </c>
      <c r="AR28" s="99" t="n">
        <f aca="false">Test!L313</f>
        <v>0</v>
      </c>
      <c r="AS28" s="106" t="n">
        <f aca="false">AP28/3600</f>
        <v>29.3680722222222</v>
      </c>
      <c r="AT28" s="107" t="n">
        <f aca="false">J28+AL28</f>
        <v>39869.136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9818.5744</v>
      </c>
      <c r="K29" s="115" t="n">
        <v>40.8444</v>
      </c>
      <c r="L29" s="115" t="n">
        <v>40.6618</v>
      </c>
      <c r="M29" s="116" t="n">
        <v>44.5657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0</v>
      </c>
      <c r="AG29" s="115" t="n">
        <f aca="false">Anchor!K314</f>
        <v>0</v>
      </c>
      <c r="AH29" s="115" t="n">
        <f aca="false">Anchor!L314</f>
        <v>0</v>
      </c>
      <c r="AI29" s="120" t="n">
        <f aca="false">AF29/3600</f>
        <v>0</v>
      </c>
      <c r="AJ29" s="121" t="n">
        <f aca="false">E29+AB29</f>
        <v>16505.752</v>
      </c>
      <c r="AK29" s="205"/>
      <c r="AL29" s="114" t="n">
        <v>5579.3632</v>
      </c>
      <c r="AM29" s="115" t="n">
        <v>43.6218</v>
      </c>
      <c r="AN29" s="115" t="n">
        <v>41.6609</v>
      </c>
      <c r="AO29" s="115" t="n">
        <v>41.4207</v>
      </c>
      <c r="AP29" s="114" t="n">
        <v>87757.33</v>
      </c>
      <c r="AQ29" s="115" t="n">
        <v>257.93</v>
      </c>
      <c r="AR29" s="115" t="n">
        <f aca="false">Test!L314</f>
        <v>0</v>
      </c>
      <c r="AS29" s="120" t="n">
        <f aca="false">AP29/3600</f>
        <v>24.3770361111111</v>
      </c>
      <c r="AT29" s="121" t="n">
        <f aca="false">J29+AL29</f>
        <v>15397.9376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328.8528</v>
      </c>
      <c r="K30" s="115" t="n">
        <v>39.9919</v>
      </c>
      <c r="L30" s="115" t="n">
        <v>39.84</v>
      </c>
      <c r="M30" s="116" t="n">
        <v>43.159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0</v>
      </c>
      <c r="AG30" s="115" t="n">
        <f aca="false">Anchor!K315</f>
        <v>0</v>
      </c>
      <c r="AH30" s="115" t="n">
        <f aca="false">Anchor!L315</f>
        <v>0</v>
      </c>
      <c r="AI30" s="120" t="n">
        <f aca="false">AF30/3600</f>
        <v>0</v>
      </c>
      <c r="AJ30" s="121" t="n">
        <f aca="false">E30+AB30</f>
        <v>9482.4576</v>
      </c>
      <c r="AK30" s="205"/>
      <c r="AL30" s="114" t="n">
        <v>3395.528</v>
      </c>
      <c r="AM30" s="115" t="n">
        <v>41.4572</v>
      </c>
      <c r="AN30" s="115" t="n">
        <v>40.1193</v>
      </c>
      <c r="AO30" s="115" t="n">
        <v>39.4955</v>
      </c>
      <c r="AP30" s="114" t="n">
        <v>78344.28</v>
      </c>
      <c r="AQ30" s="115" t="n">
        <v>247.66</v>
      </c>
      <c r="AR30" s="115" t="n">
        <f aca="false">Test!L315</f>
        <v>0</v>
      </c>
      <c r="AS30" s="120" t="n">
        <f aca="false">AP30/3600</f>
        <v>21.7623</v>
      </c>
      <c r="AT30" s="121" t="n">
        <f aca="false">J30+AL30</f>
        <v>8724.380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270.0384</v>
      </c>
      <c r="K31" s="129" t="n">
        <v>38.857</v>
      </c>
      <c r="L31" s="129" t="n">
        <v>38.9746</v>
      </c>
      <c r="M31" s="130" t="n">
        <v>41.827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0</v>
      </c>
      <c r="AG31" s="129" t="n">
        <f aca="false">Anchor!K316</f>
        <v>0</v>
      </c>
      <c r="AH31" s="129" t="n">
        <f aca="false">Anchor!L316</f>
        <v>0</v>
      </c>
      <c r="AI31" s="134" t="n">
        <f aca="false">AF31/3600</f>
        <v>0</v>
      </c>
      <c r="AJ31" s="135" t="n">
        <f aca="false">E31+AB31</f>
        <v>5870.472</v>
      </c>
      <c r="AK31" s="205"/>
      <c r="AL31" s="128" t="n">
        <v>2117.8656</v>
      </c>
      <c r="AM31" s="129" t="n">
        <v>39.1973</v>
      </c>
      <c r="AN31" s="129" t="n">
        <v>38.6315</v>
      </c>
      <c r="AO31" s="129" t="n">
        <v>37.7677</v>
      </c>
      <c r="AP31" s="128" t="n">
        <v>72286.66</v>
      </c>
      <c r="AQ31" s="129" t="n">
        <v>231.23</v>
      </c>
      <c r="AR31" s="129" t="n">
        <f aca="false">Test!L316</f>
        <v>0</v>
      </c>
      <c r="AS31" s="134" t="n">
        <f aca="false">AP31/3600</f>
        <v>20.0796277777778</v>
      </c>
      <c r="AT31" s="135" t="n">
        <f aca="false">J31+AL31</f>
        <v>5387.904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4377.0848</v>
      </c>
      <c r="K32" s="99" t="n">
        <v>41.175</v>
      </c>
      <c r="L32" s="99" t="n">
        <v>41.043</v>
      </c>
      <c r="M32" s="100" t="n">
        <v>45.3713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0</v>
      </c>
      <c r="AG32" s="99" t="n">
        <f aca="false">Anchor!K317</f>
        <v>0</v>
      </c>
      <c r="AH32" s="99" t="n">
        <f aca="false">Anchor!L317</f>
        <v>0</v>
      </c>
      <c r="AI32" s="106" t="n">
        <f aca="false">AF32/3600</f>
        <v>0</v>
      </c>
      <c r="AJ32" s="107" t="n">
        <f aca="false">E32+AB32</f>
        <v>25626.8496</v>
      </c>
      <c r="AK32" s="205"/>
      <c r="AL32" s="98" t="n">
        <v>9652.8528</v>
      </c>
      <c r="AM32" s="99" t="n">
        <v>45.5715</v>
      </c>
      <c r="AN32" s="99" t="n">
        <v>43.4462</v>
      </c>
      <c r="AO32" s="99" t="n">
        <v>43.6806</v>
      </c>
      <c r="AP32" s="98" t="n">
        <v>95289.78</v>
      </c>
      <c r="AQ32" s="99" t="n">
        <v>274.29</v>
      </c>
      <c r="AR32" s="99" t="n">
        <f aca="false">Test!L317</f>
        <v>0</v>
      </c>
      <c r="AS32" s="106" t="n">
        <f aca="false">AP32/3600</f>
        <v>26.4693833333333</v>
      </c>
      <c r="AT32" s="107" t="n">
        <f aca="false">J32+AL32</f>
        <v>24029.9376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5973.5376</v>
      </c>
      <c r="K33" s="115" t="n">
        <v>40.4285</v>
      </c>
      <c r="L33" s="115" t="n">
        <v>40.2365</v>
      </c>
      <c r="M33" s="116" t="n">
        <v>43.9312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0</v>
      </c>
      <c r="AG33" s="115" t="n">
        <f aca="false">Anchor!K318</f>
        <v>0</v>
      </c>
      <c r="AH33" s="115" t="n">
        <f aca="false">Anchor!L318</f>
        <v>0</v>
      </c>
      <c r="AI33" s="120" t="n">
        <f aca="false">AF33/3600</f>
        <v>0</v>
      </c>
      <c r="AJ33" s="121" t="n">
        <f aca="false">E33+AB33</f>
        <v>12786.5312</v>
      </c>
      <c r="AK33" s="205"/>
      <c r="AL33" s="114" t="n">
        <v>5579.3632</v>
      </c>
      <c r="AM33" s="115" t="n">
        <v>43.6218</v>
      </c>
      <c r="AN33" s="115" t="n">
        <v>41.6609</v>
      </c>
      <c r="AO33" s="115" t="n">
        <v>41.4207</v>
      </c>
      <c r="AP33" s="114" t="n">
        <v>82600.11</v>
      </c>
      <c r="AQ33" s="115" t="n">
        <v>255.77</v>
      </c>
      <c r="AR33" s="115" t="n">
        <f aca="false">Test!L318</f>
        <v>0</v>
      </c>
      <c r="AS33" s="120" t="n">
        <f aca="false">AP33/3600</f>
        <v>22.944475</v>
      </c>
      <c r="AT33" s="121" t="n">
        <f aca="false">J33+AL33</f>
        <v>11552.9008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232.6176</v>
      </c>
      <c r="K34" s="115" t="n">
        <v>39.3855</v>
      </c>
      <c r="L34" s="115" t="n">
        <v>39.338</v>
      </c>
      <c r="M34" s="116" t="n">
        <v>42.5238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0</v>
      </c>
      <c r="AG34" s="115" t="n">
        <f aca="false">Anchor!K319</f>
        <v>0</v>
      </c>
      <c r="AH34" s="115" t="n">
        <f aca="false">Anchor!L319</f>
        <v>0</v>
      </c>
      <c r="AI34" s="120" t="n">
        <f aca="false">AF34/3600</f>
        <v>0</v>
      </c>
      <c r="AJ34" s="121" t="n">
        <f aca="false">E34+AB34</f>
        <v>7440.1408</v>
      </c>
      <c r="AK34" s="205"/>
      <c r="AL34" s="114" t="n">
        <v>3395.528</v>
      </c>
      <c r="AM34" s="115" t="n">
        <v>41.4572</v>
      </c>
      <c r="AN34" s="115" t="n">
        <v>40.1193</v>
      </c>
      <c r="AO34" s="115" t="n">
        <v>39.4955</v>
      </c>
      <c r="AP34" s="114" t="n">
        <v>74734.17</v>
      </c>
      <c r="AQ34" s="115" t="n">
        <v>246.35</v>
      </c>
      <c r="AR34" s="115" t="n">
        <f aca="false">Test!L319</f>
        <v>0</v>
      </c>
      <c r="AS34" s="120" t="n">
        <f aca="false">AP34/3600</f>
        <v>20.7594916666667</v>
      </c>
      <c r="AT34" s="121" t="n">
        <f aca="false">J34+AL34</f>
        <v>6628.1456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221.5328</v>
      </c>
      <c r="K35" s="129" t="n">
        <v>38.1726</v>
      </c>
      <c r="L35" s="129" t="n">
        <v>38.6508</v>
      </c>
      <c r="M35" s="130" t="n">
        <v>41.4364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0</v>
      </c>
      <c r="AG35" s="129" t="n">
        <f aca="false">Anchor!K320</f>
        <v>0</v>
      </c>
      <c r="AH35" s="129" t="n">
        <f aca="false">Anchor!L320</f>
        <v>0</v>
      </c>
      <c r="AI35" s="134" t="n">
        <f aca="false">AF35/3600</f>
        <v>0</v>
      </c>
      <c r="AJ35" s="135" t="n">
        <f aca="false">E35+AB35</f>
        <v>4846.8624</v>
      </c>
      <c r="AK35" s="205"/>
      <c r="AL35" s="128" t="n">
        <v>2117.8656</v>
      </c>
      <c r="AM35" s="129" t="n">
        <v>39.1973</v>
      </c>
      <c r="AN35" s="129" t="n">
        <v>38.6315</v>
      </c>
      <c r="AO35" s="129" t="n">
        <v>37.7677</v>
      </c>
      <c r="AP35" s="128" t="n">
        <v>69727.28</v>
      </c>
      <c r="AQ35" s="129" t="n">
        <v>233.05</v>
      </c>
      <c r="AR35" s="129" t="n">
        <f aca="false">Test!L320</f>
        <v>0</v>
      </c>
      <c r="AS35" s="134" t="n">
        <f aca="false">AP35/3600</f>
        <v>19.3686888888889</v>
      </c>
      <c r="AT35" s="135" t="n">
        <f aca="false">J35+AL35</f>
        <v>4339.398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2031.5344</v>
      </c>
      <c r="K36" s="99" t="n">
        <v>41.2598</v>
      </c>
      <c r="L36" s="99" t="n">
        <v>41.3958</v>
      </c>
      <c r="M36" s="100" t="n">
        <v>45.2872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0</v>
      </c>
      <c r="AG36" s="99" t="n">
        <f aca="false">Anchor!K321</f>
        <v>0</v>
      </c>
      <c r="AH36" s="99" t="n">
        <f aca="false">Anchor!L321</f>
        <v>0</v>
      </c>
      <c r="AI36" s="106" t="n">
        <f aca="false">AF36/3600</f>
        <v>0</v>
      </c>
      <c r="AJ36" s="107" t="n">
        <f aca="false">E36+AB36</f>
        <v>44571.2752</v>
      </c>
      <c r="AK36" s="205"/>
      <c r="AL36" s="98" t="n">
        <v>10531.9856</v>
      </c>
      <c r="AM36" s="99" t="n">
        <v>45.3374</v>
      </c>
      <c r="AN36" s="99" t="n">
        <v>43.3161</v>
      </c>
      <c r="AO36" s="99" t="n">
        <v>43.3542</v>
      </c>
      <c r="AP36" s="98" t="n">
        <v>107586.62</v>
      </c>
      <c r="AQ36" s="99" t="n">
        <v>288.92</v>
      </c>
      <c r="AR36" s="99" t="n">
        <f aca="false">Test!L321</f>
        <v>0</v>
      </c>
      <c r="AS36" s="106" t="n">
        <f aca="false">AP36/3600</f>
        <v>29.8851722222222</v>
      </c>
      <c r="AT36" s="107" t="n">
        <f aca="false">J36+AL36</f>
        <v>42563.52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0740.0976</v>
      </c>
      <c r="K37" s="115" t="n">
        <v>40.5706</v>
      </c>
      <c r="L37" s="115" t="n">
        <v>40.5914</v>
      </c>
      <c r="M37" s="116" t="n">
        <v>43.8902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0</v>
      </c>
      <c r="AG37" s="115" t="n">
        <f aca="false">Anchor!K322</f>
        <v>0</v>
      </c>
      <c r="AH37" s="115" t="n">
        <f aca="false">Anchor!L322</f>
        <v>0</v>
      </c>
      <c r="AI37" s="120" t="n">
        <f aca="false">AF37/3600</f>
        <v>0</v>
      </c>
      <c r="AJ37" s="121" t="n">
        <f aca="false">E37+AB37</f>
        <v>18203.128</v>
      </c>
      <c r="AK37" s="205"/>
      <c r="AL37" s="114" t="n">
        <v>6132.3664</v>
      </c>
      <c r="AM37" s="115" t="n">
        <v>43.3564</v>
      </c>
      <c r="AN37" s="115" t="n">
        <v>41.4446</v>
      </c>
      <c r="AO37" s="115" t="n">
        <v>41.1032</v>
      </c>
      <c r="AP37" s="114" t="n">
        <v>89092.6</v>
      </c>
      <c r="AQ37" s="115" t="n">
        <v>256.13</v>
      </c>
      <c r="AR37" s="115" t="n">
        <f aca="false">Test!L322</f>
        <v>0</v>
      </c>
      <c r="AS37" s="120" t="n">
        <f aca="false">AP37/3600</f>
        <v>24.7479444444444</v>
      </c>
      <c r="AT37" s="121" t="n">
        <f aca="false">J37+AL37</f>
        <v>16872.464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5877.544</v>
      </c>
      <c r="K38" s="115" t="n">
        <v>39.7151</v>
      </c>
      <c r="L38" s="115" t="n">
        <v>39.7375</v>
      </c>
      <c r="M38" s="116" t="n">
        <v>42.505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0</v>
      </c>
      <c r="AG38" s="115" t="n">
        <f aca="false">Anchor!K323</f>
        <v>0</v>
      </c>
      <c r="AH38" s="115" t="n">
        <f aca="false">Anchor!L323</f>
        <v>0</v>
      </c>
      <c r="AI38" s="120" t="n">
        <f aca="false">AF38/3600</f>
        <v>0</v>
      </c>
      <c r="AJ38" s="121" t="n">
        <f aca="false">E38+AB38</f>
        <v>10516.4144</v>
      </c>
      <c r="AK38" s="205"/>
      <c r="AL38" s="114" t="n">
        <v>3741.9232</v>
      </c>
      <c r="AM38" s="115" t="n">
        <v>41.1496</v>
      </c>
      <c r="AN38" s="115" t="n">
        <v>39.8268</v>
      </c>
      <c r="AO38" s="115" t="n">
        <v>39.1738</v>
      </c>
      <c r="AP38" s="114" t="n">
        <v>79072.94</v>
      </c>
      <c r="AQ38" s="115" t="n">
        <v>249.34</v>
      </c>
      <c r="AR38" s="115" t="n">
        <f aca="false">Test!L323</f>
        <v>0</v>
      </c>
      <c r="AS38" s="120" t="n">
        <f aca="false">AP38/3600</f>
        <v>21.9647055555556</v>
      </c>
      <c r="AT38" s="121" t="n">
        <f aca="false">J38+AL38</f>
        <v>9619.4672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612.5984</v>
      </c>
      <c r="K39" s="129" t="n">
        <v>38.5729</v>
      </c>
      <c r="L39" s="129" t="n">
        <v>38.8458</v>
      </c>
      <c r="M39" s="130" t="n">
        <v>41.2174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0</v>
      </c>
      <c r="AG39" s="129" t="n">
        <f aca="false">Anchor!K324</f>
        <v>0</v>
      </c>
      <c r="AH39" s="129" t="n">
        <f aca="false">Anchor!L324</f>
        <v>0</v>
      </c>
      <c r="AI39" s="134" t="n">
        <f aca="false">AF39/3600</f>
        <v>0</v>
      </c>
      <c r="AJ39" s="135" t="n">
        <f aca="false">E39+AB39</f>
        <v>6496.208</v>
      </c>
      <c r="AK39" s="205"/>
      <c r="AL39" s="128" t="n">
        <v>2326.7936</v>
      </c>
      <c r="AM39" s="129" t="n">
        <v>38.8442</v>
      </c>
      <c r="AN39" s="129" t="n">
        <v>38.3088</v>
      </c>
      <c r="AO39" s="129" t="n">
        <v>37.4714</v>
      </c>
      <c r="AP39" s="128" t="n">
        <v>72833.15</v>
      </c>
      <c r="AQ39" s="129" t="n">
        <v>243.03</v>
      </c>
      <c r="AR39" s="129" t="n">
        <f aca="false">Test!L324</f>
        <v>0</v>
      </c>
      <c r="AS39" s="134" t="n">
        <f aca="false">AP39/3600</f>
        <v>20.2314305555556</v>
      </c>
      <c r="AT39" s="135" t="n">
        <f aca="false">J39+AL39</f>
        <v>5939.392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5426.7248</v>
      </c>
      <c r="K40" s="99" t="n">
        <v>40.8965</v>
      </c>
      <c r="L40" s="99" t="n">
        <v>40.9915</v>
      </c>
      <c r="M40" s="100" t="n">
        <v>44.6737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0</v>
      </c>
      <c r="AG40" s="99" t="n">
        <f aca="false">Anchor!K325</f>
        <v>0</v>
      </c>
      <c r="AH40" s="99" t="n">
        <f aca="false">Anchor!L325</f>
        <v>0</v>
      </c>
      <c r="AI40" s="106" t="n">
        <f aca="false">AF40/3600</f>
        <v>0</v>
      </c>
      <c r="AJ40" s="107" t="n">
        <f aca="false">E40+AB40</f>
        <v>27985.1136</v>
      </c>
      <c r="AK40" s="205"/>
      <c r="AL40" s="98" t="n">
        <v>10531.9856</v>
      </c>
      <c r="AM40" s="99" t="n">
        <v>45.3374</v>
      </c>
      <c r="AN40" s="99" t="n">
        <v>43.3161</v>
      </c>
      <c r="AO40" s="99" t="n">
        <v>43.3542</v>
      </c>
      <c r="AP40" s="98" t="n">
        <v>96667.22</v>
      </c>
      <c r="AQ40" s="99" t="n">
        <v>269.9</v>
      </c>
      <c r="AR40" s="99" t="n">
        <f aca="false">Test!L325</f>
        <v>0</v>
      </c>
      <c r="AS40" s="106" t="n">
        <f aca="false">AP40/3600</f>
        <v>26.8520055555556</v>
      </c>
      <c r="AT40" s="107" t="n">
        <f aca="false">J40+AL40</f>
        <v>25958.7104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6550.9504</v>
      </c>
      <c r="K41" s="115" t="n">
        <v>40.1491</v>
      </c>
      <c r="L41" s="115" t="n">
        <v>40.157</v>
      </c>
      <c r="M41" s="116" t="n">
        <v>43.246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0</v>
      </c>
      <c r="AG41" s="115" t="n">
        <f aca="false">Anchor!K326</f>
        <v>0</v>
      </c>
      <c r="AH41" s="115" t="n">
        <f aca="false">Anchor!L326</f>
        <v>0</v>
      </c>
      <c r="AI41" s="120" t="n">
        <f aca="false">AF41/3600</f>
        <v>0</v>
      </c>
      <c r="AJ41" s="121" t="n">
        <f aca="false">E41+AB41</f>
        <v>14187.7872</v>
      </c>
      <c r="AK41" s="205"/>
      <c r="AL41" s="114" t="n">
        <v>6132.3664</v>
      </c>
      <c r="AM41" s="115" t="n">
        <v>43.3564</v>
      </c>
      <c r="AN41" s="115" t="n">
        <v>41.4446</v>
      </c>
      <c r="AO41" s="115" t="n">
        <v>41.1032</v>
      </c>
      <c r="AP41" s="114" t="n">
        <v>83780.83</v>
      </c>
      <c r="AQ41" s="115" t="n">
        <v>246.94</v>
      </c>
      <c r="AR41" s="115" t="n">
        <f aca="false">Test!L326</f>
        <v>0</v>
      </c>
      <c r="AS41" s="120" t="n">
        <f aca="false">AP41/3600</f>
        <v>23.2724527777778</v>
      </c>
      <c r="AT41" s="121" t="n">
        <f aca="false">J41+AL41</f>
        <v>12683.3168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3570.3216</v>
      </c>
      <c r="K42" s="115" t="n">
        <v>39.0978</v>
      </c>
      <c r="L42" s="115" t="n">
        <v>39.2157</v>
      </c>
      <c r="M42" s="116" t="n">
        <v>41.849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0</v>
      </c>
      <c r="AG42" s="115" t="n">
        <f aca="false">Anchor!K327</f>
        <v>0</v>
      </c>
      <c r="AH42" s="115" t="n">
        <f aca="false">Anchor!L327</f>
        <v>0</v>
      </c>
      <c r="AI42" s="120" t="n">
        <f aca="false">AF42/3600</f>
        <v>0</v>
      </c>
      <c r="AJ42" s="121" t="n">
        <f aca="false">E42+AB42</f>
        <v>8277.2288</v>
      </c>
      <c r="AK42" s="205"/>
      <c r="AL42" s="114" t="n">
        <v>3741.9232</v>
      </c>
      <c r="AM42" s="115" t="n">
        <v>41.1496</v>
      </c>
      <c r="AN42" s="115" t="n">
        <v>39.8268</v>
      </c>
      <c r="AO42" s="115" t="n">
        <v>39.1738</v>
      </c>
      <c r="AP42" s="114" t="n">
        <v>75796.38</v>
      </c>
      <c r="AQ42" s="115" t="n">
        <v>240.73</v>
      </c>
      <c r="AR42" s="115" t="n">
        <f aca="false">Test!L327</f>
        <v>0</v>
      </c>
      <c r="AS42" s="120" t="n">
        <f aca="false">AP42/3600</f>
        <v>21.05455</v>
      </c>
      <c r="AT42" s="121" t="n">
        <f aca="false">J42+AL42</f>
        <v>7312.2448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451.4528</v>
      </c>
      <c r="K43" s="129" t="n">
        <v>37.8712</v>
      </c>
      <c r="L43" s="129" t="n">
        <v>38.512</v>
      </c>
      <c r="M43" s="130" t="n">
        <v>40.816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0</v>
      </c>
      <c r="AG43" s="129" t="n">
        <f aca="false">Anchor!K328</f>
        <v>0</v>
      </c>
      <c r="AH43" s="129" t="n">
        <f aca="false">Anchor!L328</f>
        <v>0</v>
      </c>
      <c r="AI43" s="134" t="n">
        <f aca="false">AF43/3600</f>
        <v>0</v>
      </c>
      <c r="AJ43" s="135" t="n">
        <f aca="false">E43+AB43</f>
        <v>5368.5824</v>
      </c>
      <c r="AK43" s="205"/>
      <c r="AL43" s="128" t="n">
        <v>2326.7936</v>
      </c>
      <c r="AM43" s="129" t="n">
        <v>38.8442</v>
      </c>
      <c r="AN43" s="129" t="n">
        <v>38.3088</v>
      </c>
      <c r="AO43" s="129" t="n">
        <v>37.4714</v>
      </c>
      <c r="AP43" s="128" t="n">
        <v>71062.18</v>
      </c>
      <c r="AQ43" s="129" t="n">
        <v>231.61</v>
      </c>
      <c r="AR43" s="129" t="n">
        <f aca="false">Test!L328</f>
        <v>0</v>
      </c>
      <c r="AS43" s="134" t="n">
        <f aca="false">AP43/3600</f>
        <v>19.7394944444444</v>
      </c>
      <c r="AT43" s="135" t="n">
        <f aca="false">J43+AL43</f>
        <v>4778.2464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041.9424</v>
      </c>
      <c r="K44" s="99" t="n">
        <v>39.4497</v>
      </c>
      <c r="L44" s="99" t="n">
        <v>44.1823</v>
      </c>
      <c r="M44" s="100" t="n">
        <v>45.9151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0</v>
      </c>
      <c r="AG44" s="99" t="n">
        <f aca="false">Anchor!K329</f>
        <v>0</v>
      </c>
      <c r="AH44" s="99" t="n">
        <f aca="false">Anchor!L329</f>
        <v>0</v>
      </c>
      <c r="AI44" s="106" t="n">
        <f aca="false">AF44/3600</f>
        <v>0</v>
      </c>
      <c r="AJ44" s="107" t="n">
        <f aca="false">E44+AB44</f>
        <v>21557.2064</v>
      </c>
      <c r="AK44" s="205"/>
      <c r="AL44" s="98" t="n">
        <v>3429.4576</v>
      </c>
      <c r="AM44" s="99" t="n">
        <v>43.3557</v>
      </c>
      <c r="AN44" s="99" t="n">
        <v>46.9722</v>
      </c>
      <c r="AO44" s="99" t="n">
        <v>46.6165</v>
      </c>
      <c r="AP44" s="98" t="n">
        <v>72062.84</v>
      </c>
      <c r="AQ44" s="99" t="n">
        <v>208.55</v>
      </c>
      <c r="AR44" s="99" t="n">
        <f aca="false">Test!L329</f>
        <v>0</v>
      </c>
      <c r="AS44" s="106" t="n">
        <f aca="false">AP44/3600</f>
        <v>20.0174555555556</v>
      </c>
      <c r="AT44" s="107" t="n">
        <f aca="false">J44+AL44</f>
        <v>21471.4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2941.76</v>
      </c>
      <c r="K45" s="115" t="n">
        <v>39.1053</v>
      </c>
      <c r="L45" s="115" t="n">
        <v>43.6665</v>
      </c>
      <c r="M45" s="116" t="n">
        <v>45.450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0</v>
      </c>
      <c r="AG45" s="115" t="n">
        <f aca="false">Anchor!K330</f>
        <v>0</v>
      </c>
      <c r="AH45" s="115" t="n">
        <f aca="false">Anchor!L330</f>
        <v>0</v>
      </c>
      <c r="AI45" s="120" t="n">
        <f aca="false">AF45/3600</f>
        <v>0</v>
      </c>
      <c r="AJ45" s="121" t="n">
        <f aca="false">E45+AB45</f>
        <v>5047.8096</v>
      </c>
      <c r="AK45" s="205"/>
      <c r="AL45" s="114" t="n">
        <v>1923.536</v>
      </c>
      <c r="AM45" s="115" t="n">
        <v>42.1477</v>
      </c>
      <c r="AN45" s="115" t="n">
        <v>45.5648</v>
      </c>
      <c r="AO45" s="115" t="n">
        <v>45.5969</v>
      </c>
      <c r="AP45" s="114" t="n">
        <v>59720.48</v>
      </c>
      <c r="AQ45" s="115" t="n">
        <v>203.33</v>
      </c>
      <c r="AR45" s="115" t="n">
        <f aca="false">Test!L330</f>
        <v>0</v>
      </c>
      <c r="AS45" s="120" t="n">
        <f aca="false">AP45/3600</f>
        <v>16.5890222222222</v>
      </c>
      <c r="AT45" s="121" t="n">
        <f aca="false">J45+AL45</f>
        <v>4865.29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648.5424</v>
      </c>
      <c r="K46" s="115" t="n">
        <v>38.6559</v>
      </c>
      <c r="L46" s="115" t="n">
        <v>43.0406</v>
      </c>
      <c r="M46" s="116" t="n">
        <v>44.9952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0</v>
      </c>
      <c r="AG46" s="115" t="n">
        <f aca="false">Anchor!K331</f>
        <v>0</v>
      </c>
      <c r="AH46" s="115" t="n">
        <f aca="false">Anchor!L331</f>
        <v>0</v>
      </c>
      <c r="AI46" s="120" t="n">
        <f aca="false">AF46/3600</f>
        <v>0</v>
      </c>
      <c r="AJ46" s="121" t="n">
        <f aca="false">E46+AB46</f>
        <v>2904.92</v>
      </c>
      <c r="AK46" s="205"/>
      <c r="AL46" s="114" t="n">
        <v>1149.2832</v>
      </c>
      <c r="AM46" s="115" t="n">
        <v>40.6128</v>
      </c>
      <c r="AN46" s="115" t="n">
        <v>44.4433</v>
      </c>
      <c r="AO46" s="115" t="n">
        <v>44.7343</v>
      </c>
      <c r="AP46" s="114" t="n">
        <v>55941.32</v>
      </c>
      <c r="AQ46" s="115" t="n">
        <v>194.56</v>
      </c>
      <c r="AR46" s="115" t="n">
        <f aca="false">Test!L331</f>
        <v>0</v>
      </c>
      <c r="AS46" s="120" t="n">
        <f aca="false">AP46/3600</f>
        <v>15.5392555555556</v>
      </c>
      <c r="AT46" s="121" t="n">
        <f aca="false">J46+AL46</f>
        <v>2797.8256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12.8576</v>
      </c>
      <c r="K47" s="129" t="n">
        <v>37.9656</v>
      </c>
      <c r="L47" s="129" t="n">
        <v>42.2782</v>
      </c>
      <c r="M47" s="130" t="n">
        <v>44.4317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0</v>
      </c>
      <c r="AG47" s="129" t="n">
        <f aca="false">Anchor!K332</f>
        <v>0</v>
      </c>
      <c r="AH47" s="129" t="n">
        <f aca="false">Anchor!L332</f>
        <v>0</v>
      </c>
      <c r="AI47" s="134" t="n">
        <f aca="false">AF47/3600</f>
        <v>0</v>
      </c>
      <c r="AJ47" s="135" t="n">
        <f aca="false">E47+AB47</f>
        <v>1759.7552</v>
      </c>
      <c r="AK47" s="205"/>
      <c r="AL47" s="128" t="n">
        <v>690.1008</v>
      </c>
      <c r="AM47" s="129" t="n">
        <v>38.788</v>
      </c>
      <c r="AN47" s="129" t="n">
        <v>43.0713</v>
      </c>
      <c r="AO47" s="129" t="n">
        <v>43.561</v>
      </c>
      <c r="AP47" s="128" t="n">
        <v>54165.71</v>
      </c>
      <c r="AQ47" s="129" t="n">
        <v>184.99</v>
      </c>
      <c r="AR47" s="129" t="n">
        <f aca="false">Test!L332</f>
        <v>0</v>
      </c>
      <c r="AS47" s="134" t="n">
        <f aca="false">AP47/3600</f>
        <v>15.0460305555556</v>
      </c>
      <c r="AT47" s="135" t="n">
        <f aca="false">J47+AL47</f>
        <v>1702.9584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528.192</v>
      </c>
      <c r="K48" s="99" t="n">
        <v>39.2535</v>
      </c>
      <c r="L48" s="99" t="n">
        <v>43.9453</v>
      </c>
      <c r="M48" s="100" t="n">
        <v>45.7376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0</v>
      </c>
      <c r="AG48" s="99" t="n">
        <f aca="false">Anchor!K333</f>
        <v>0</v>
      </c>
      <c r="AH48" s="99" t="n">
        <f aca="false">Anchor!L333</f>
        <v>0</v>
      </c>
      <c r="AI48" s="106" t="n">
        <f aca="false">AF48/3600</f>
        <v>0</v>
      </c>
      <c r="AJ48" s="107" t="n">
        <f aca="false">E48+AB48</f>
        <v>8059.744</v>
      </c>
      <c r="AK48" s="205"/>
      <c r="AL48" s="98" t="n">
        <v>3429.4576</v>
      </c>
      <c r="AM48" s="99" t="n">
        <v>43.3557</v>
      </c>
      <c r="AN48" s="99" t="n">
        <v>46.9722</v>
      </c>
      <c r="AO48" s="99" t="n">
        <v>46.6165</v>
      </c>
      <c r="AP48" s="98" t="n">
        <v>63184.84</v>
      </c>
      <c r="AQ48" s="99" t="n">
        <v>202.8</v>
      </c>
      <c r="AR48" s="99" t="n">
        <f aca="false">Test!L333</f>
        <v>0</v>
      </c>
      <c r="AS48" s="106" t="n">
        <f aca="false">AP48/3600</f>
        <v>17.5513444444444</v>
      </c>
      <c r="AT48" s="107" t="n">
        <f aca="false">J48+AL48</f>
        <v>7957.6496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598.56</v>
      </c>
      <c r="K49" s="115" t="n">
        <v>38.8892</v>
      </c>
      <c r="L49" s="115" t="n">
        <v>43.2376</v>
      </c>
      <c r="M49" s="116" t="n">
        <v>45.2228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0</v>
      </c>
      <c r="AG49" s="115" t="n">
        <f aca="false">Anchor!K334</f>
        <v>0</v>
      </c>
      <c r="AH49" s="115" t="n">
        <f aca="false">Anchor!L334</f>
        <v>0</v>
      </c>
      <c r="AI49" s="120" t="n">
        <f aca="false">AF49/3600</f>
        <v>0</v>
      </c>
      <c r="AJ49" s="121" t="n">
        <f aca="false">E49+AB49</f>
        <v>3737.6336</v>
      </c>
      <c r="AK49" s="205"/>
      <c r="AL49" s="114" t="n">
        <v>1923.536</v>
      </c>
      <c r="AM49" s="115" t="n">
        <v>42.1477</v>
      </c>
      <c r="AN49" s="115" t="n">
        <v>45.5648</v>
      </c>
      <c r="AO49" s="115" t="n">
        <v>45.5969</v>
      </c>
      <c r="AP49" s="114" t="n">
        <v>57293.72</v>
      </c>
      <c r="AQ49" s="115" t="n">
        <v>196.62</v>
      </c>
      <c r="AR49" s="115" t="n">
        <f aca="false">Test!L334</f>
        <v>0</v>
      </c>
      <c r="AS49" s="120" t="n">
        <f aca="false">AP49/3600</f>
        <v>15.9149222222222</v>
      </c>
      <c r="AT49" s="121" t="n">
        <f aca="false">J49+AL49</f>
        <v>3522.096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896.1168</v>
      </c>
      <c r="K50" s="115" t="n">
        <v>38.3028</v>
      </c>
      <c r="L50" s="115" t="n">
        <v>42.535</v>
      </c>
      <c r="M50" s="116" t="n">
        <v>44.777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0</v>
      </c>
      <c r="AG50" s="115" t="n">
        <f aca="false">Anchor!K335</f>
        <v>0</v>
      </c>
      <c r="AH50" s="115" t="n">
        <f aca="false">Anchor!L335</f>
        <v>0</v>
      </c>
      <c r="AI50" s="120" t="n">
        <f aca="false">AF50/3600</f>
        <v>0</v>
      </c>
      <c r="AJ50" s="121" t="n">
        <f aca="false">E50+AB50</f>
        <v>2173.5344</v>
      </c>
      <c r="AK50" s="205"/>
      <c r="AL50" s="114" t="n">
        <v>1149.2832</v>
      </c>
      <c r="AM50" s="115" t="n">
        <v>40.6128</v>
      </c>
      <c r="AN50" s="115" t="n">
        <v>44.4433</v>
      </c>
      <c r="AO50" s="115" t="n">
        <v>44.7343</v>
      </c>
      <c r="AP50" s="114" t="n">
        <v>54634.04</v>
      </c>
      <c r="AQ50" s="115" t="n">
        <v>184.86</v>
      </c>
      <c r="AR50" s="115" t="n">
        <f aca="false">Test!L335</f>
        <v>0</v>
      </c>
      <c r="AS50" s="120" t="n">
        <f aca="false">AP50/3600</f>
        <v>15.1761222222222</v>
      </c>
      <c r="AT50" s="121" t="n">
        <f aca="false">J50+AL50</f>
        <v>2045.4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15.8448</v>
      </c>
      <c r="K51" s="129" t="n">
        <v>37.4841</v>
      </c>
      <c r="L51" s="129" t="n">
        <v>41.9686</v>
      </c>
      <c r="M51" s="130" t="n">
        <v>44.2939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0</v>
      </c>
      <c r="AG51" s="129" t="n">
        <f aca="false">Anchor!K336</f>
        <v>0</v>
      </c>
      <c r="AH51" s="129" t="n">
        <f aca="false">Anchor!L336</f>
        <v>0</v>
      </c>
      <c r="AI51" s="134" t="n">
        <f aca="false">AF51/3600</f>
        <v>0</v>
      </c>
      <c r="AJ51" s="135" t="n">
        <f aca="false">E51+AB51</f>
        <v>1377.1536</v>
      </c>
      <c r="AK51" s="205"/>
      <c r="AL51" s="128" t="n">
        <v>690.1008</v>
      </c>
      <c r="AM51" s="129" t="n">
        <v>38.788</v>
      </c>
      <c r="AN51" s="129" t="n">
        <v>43.0713</v>
      </c>
      <c r="AO51" s="129" t="n">
        <v>43.561</v>
      </c>
      <c r="AP51" s="128" t="n">
        <v>52814.15</v>
      </c>
      <c r="AQ51" s="129" t="n">
        <v>182.15</v>
      </c>
      <c r="AR51" s="129" t="n">
        <f aca="false">Test!L336</f>
        <v>0</v>
      </c>
      <c r="AS51" s="134" t="n">
        <f aca="false">AP51/3600</f>
        <v>14.6705972222222</v>
      </c>
      <c r="AT51" s="135" t="n">
        <f aca="false">J51+AL51</f>
        <v>1305.9456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3013.3008</v>
      </c>
      <c r="K52" s="99" t="n">
        <v>37.6996</v>
      </c>
      <c r="L52" s="99" t="n">
        <v>42.4326</v>
      </c>
      <c r="M52" s="100" t="n">
        <v>44.2338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0</v>
      </c>
      <c r="AG52" s="99" t="n">
        <f aca="false">Anchor!K337</f>
        <v>0</v>
      </c>
      <c r="AH52" s="99" t="n">
        <f aca="false">Anchor!L337</f>
        <v>0</v>
      </c>
      <c r="AI52" s="106" t="n">
        <f aca="false">AF52/3600</f>
        <v>0</v>
      </c>
      <c r="AJ52" s="107" t="n">
        <f aca="false">E52+AB52</f>
        <v>94481.504</v>
      </c>
      <c r="AK52" s="205"/>
      <c r="AL52" s="98" t="n">
        <v>8505.448</v>
      </c>
      <c r="AM52" s="99" t="n">
        <v>40.7628</v>
      </c>
      <c r="AN52" s="99" t="n">
        <v>44.06</v>
      </c>
      <c r="AO52" s="99" t="n">
        <v>42.7448</v>
      </c>
      <c r="AP52" s="98" t="n">
        <v>93376.91</v>
      </c>
      <c r="AQ52" s="99" t="n">
        <v>272.12</v>
      </c>
      <c r="AR52" s="99" t="n">
        <f aca="false">Test!L337</f>
        <v>0</v>
      </c>
      <c r="AS52" s="106" t="n">
        <f aca="false">AP52/3600</f>
        <v>25.9380305555556</v>
      </c>
      <c r="AT52" s="107" t="n">
        <f aca="false">J52+AL52</f>
        <v>91518.7488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6255.536</v>
      </c>
      <c r="K53" s="115" t="n">
        <v>36.6153</v>
      </c>
      <c r="L53" s="115" t="n">
        <v>41.2554</v>
      </c>
      <c r="M53" s="116" t="n">
        <v>42.2492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0</v>
      </c>
      <c r="AG53" s="115" t="n">
        <f aca="false">Anchor!K338</f>
        <v>0</v>
      </c>
      <c r="AH53" s="115" t="n">
        <f aca="false">Anchor!L338</f>
        <v>0</v>
      </c>
      <c r="AI53" s="120" t="n">
        <f aca="false">AF53/3600</f>
        <v>0</v>
      </c>
      <c r="AJ53" s="121" t="n">
        <f aca="false">E53+AB53</f>
        <v>21453.2752</v>
      </c>
      <c r="AK53" s="205"/>
      <c r="AL53" s="114" t="n">
        <v>4343.3216</v>
      </c>
      <c r="AM53" s="115" t="n">
        <v>38.7026</v>
      </c>
      <c r="AN53" s="115" t="n">
        <v>42.1206</v>
      </c>
      <c r="AO53" s="115" t="n">
        <v>40.3409</v>
      </c>
      <c r="AP53" s="114" t="n">
        <v>68009.84</v>
      </c>
      <c r="AQ53" s="115" t="n">
        <v>232.4</v>
      </c>
      <c r="AR53" s="115" t="n">
        <f aca="false">Test!L338</f>
        <v>0</v>
      </c>
      <c r="AS53" s="120" t="n">
        <f aca="false">AP53/3600</f>
        <v>18.8916222222222</v>
      </c>
      <c r="AT53" s="121" t="n">
        <f aca="false">J53+AL53</f>
        <v>20598.8576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5474.3728</v>
      </c>
      <c r="K54" s="115" t="n">
        <v>35.5286</v>
      </c>
      <c r="L54" s="115" t="n">
        <v>40.1676</v>
      </c>
      <c r="M54" s="116" t="n">
        <v>40.715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0</v>
      </c>
      <c r="AG54" s="115" t="n">
        <f aca="false">Anchor!K339</f>
        <v>0</v>
      </c>
      <c r="AH54" s="115" t="n">
        <f aca="false">Anchor!L339</f>
        <v>0</v>
      </c>
      <c r="AI54" s="120" t="n">
        <f aca="false">AF54/3600</f>
        <v>0</v>
      </c>
      <c r="AJ54" s="121" t="n">
        <f aca="false">E54+AB54</f>
        <v>8613.7328</v>
      </c>
      <c r="AK54" s="205"/>
      <c r="AL54" s="114" t="n">
        <v>2478.9168</v>
      </c>
      <c r="AM54" s="115" t="n">
        <v>36.4704</v>
      </c>
      <c r="AN54" s="115" t="n">
        <v>40.6806</v>
      </c>
      <c r="AO54" s="115" t="n">
        <v>38.5987</v>
      </c>
      <c r="AP54" s="114" t="n">
        <v>60525.77</v>
      </c>
      <c r="AQ54" s="115" t="n">
        <v>217.82</v>
      </c>
      <c r="AR54" s="115" t="n">
        <f aca="false">Test!L339</f>
        <v>0</v>
      </c>
      <c r="AS54" s="120" t="n">
        <f aca="false">AP54/3600</f>
        <v>16.8127138888889</v>
      </c>
      <c r="AT54" s="121" t="n">
        <f aca="false">J54+AL54</f>
        <v>7953.289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2673.8832</v>
      </c>
      <c r="K55" s="129" t="n">
        <v>34.0905</v>
      </c>
      <c r="L55" s="129" t="n">
        <v>38.7776</v>
      </c>
      <c r="M55" s="130" t="n">
        <v>39.0874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0</v>
      </c>
      <c r="AG55" s="129" t="n">
        <f aca="false">Anchor!K340</f>
        <v>0</v>
      </c>
      <c r="AH55" s="129" t="n">
        <f aca="false">Anchor!L340</f>
        <v>0</v>
      </c>
      <c r="AI55" s="134" t="n">
        <f aca="false">AF55/3600</f>
        <v>0</v>
      </c>
      <c r="AJ55" s="135" t="n">
        <f aca="false">E55+AB55</f>
        <v>4434.6208</v>
      </c>
      <c r="AK55" s="205"/>
      <c r="AL55" s="128" t="n">
        <v>1375.5168</v>
      </c>
      <c r="AM55" s="129" t="n">
        <v>34.0009</v>
      </c>
      <c r="AN55" s="129" t="n">
        <v>38.8418</v>
      </c>
      <c r="AO55" s="129" t="n">
        <v>36.7453</v>
      </c>
      <c r="AP55" s="128" t="n">
        <v>57838.52</v>
      </c>
      <c r="AQ55" s="129" t="n">
        <v>216.29</v>
      </c>
      <c r="AR55" s="129" t="n">
        <f aca="false">Test!L340</f>
        <v>0</v>
      </c>
      <c r="AS55" s="134" t="n">
        <f aca="false">AP55/3600</f>
        <v>16.0662555555556</v>
      </c>
      <c r="AT55" s="135" t="n">
        <f aca="false">J55+AL55</f>
        <v>4049.4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3932.4592</v>
      </c>
      <c r="K56" s="99" t="n">
        <v>37.0573</v>
      </c>
      <c r="L56" s="99" t="n">
        <v>41.8571</v>
      </c>
      <c r="M56" s="100" t="n">
        <v>43.2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0</v>
      </c>
      <c r="AG56" s="99" t="n">
        <f aca="false">Anchor!K341</f>
        <v>0</v>
      </c>
      <c r="AH56" s="99" t="n">
        <f aca="false">Anchor!L341</f>
        <v>0</v>
      </c>
      <c r="AI56" s="106" t="n">
        <f aca="false">AF56/3600</f>
        <v>0</v>
      </c>
      <c r="AJ56" s="107" t="n">
        <f aca="false">E56+AB56</f>
        <v>44348.2864</v>
      </c>
      <c r="AK56" s="205"/>
      <c r="AL56" s="98" t="n">
        <v>8505.448</v>
      </c>
      <c r="AM56" s="99" t="n">
        <v>40.7628</v>
      </c>
      <c r="AN56" s="99" t="n">
        <v>44.06</v>
      </c>
      <c r="AO56" s="99" t="n">
        <v>42.7448</v>
      </c>
      <c r="AP56" s="98" t="n">
        <v>75731.88</v>
      </c>
      <c r="AQ56" s="99" t="n">
        <v>242.58</v>
      </c>
      <c r="AR56" s="99" t="n">
        <f aca="false">Test!L341</f>
        <v>0</v>
      </c>
      <c r="AS56" s="106" t="n">
        <f aca="false">AP56/3600</f>
        <v>21.0366333333333</v>
      </c>
      <c r="AT56" s="107" t="n">
        <f aca="false">J56+AL56</f>
        <v>42437.9072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031.04</v>
      </c>
      <c r="K57" s="115" t="n">
        <v>36.1389</v>
      </c>
      <c r="L57" s="115" t="n">
        <v>40.5821</v>
      </c>
      <c r="M57" s="116" t="n">
        <v>41.2889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0</v>
      </c>
      <c r="AG57" s="115" t="n">
        <f aca="false">Anchor!K342</f>
        <v>0</v>
      </c>
      <c r="AH57" s="115" t="n">
        <f aca="false">Anchor!L342</f>
        <v>0</v>
      </c>
      <c r="AI57" s="120" t="n">
        <f aca="false">AF57/3600</f>
        <v>0</v>
      </c>
      <c r="AJ57" s="121" t="n">
        <f aca="false">E57+AB57</f>
        <v>13439.0448</v>
      </c>
      <c r="AK57" s="205"/>
      <c r="AL57" s="114" t="n">
        <v>4343.3216</v>
      </c>
      <c r="AM57" s="115" t="n">
        <v>38.7026</v>
      </c>
      <c r="AN57" s="115" t="n">
        <v>42.1206</v>
      </c>
      <c r="AO57" s="115" t="n">
        <v>40.3409</v>
      </c>
      <c r="AP57" s="114" t="n">
        <v>63245.27</v>
      </c>
      <c r="AQ57" s="115" t="n">
        <v>228.18</v>
      </c>
      <c r="AR57" s="115" t="n">
        <f aca="false">Test!L342</f>
        <v>0</v>
      </c>
      <c r="AS57" s="120" t="n">
        <f aca="false">AP57/3600</f>
        <v>17.5681305555556</v>
      </c>
      <c r="AT57" s="121" t="n">
        <f aca="false">J57+AL57</f>
        <v>12374.3616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245.4832</v>
      </c>
      <c r="K58" s="115" t="n">
        <v>34.8177</v>
      </c>
      <c r="L58" s="115" t="n">
        <v>39.4691</v>
      </c>
      <c r="M58" s="116" t="n">
        <v>39.8867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0</v>
      </c>
      <c r="AG58" s="115" t="n">
        <f aca="false">Anchor!K343</f>
        <v>0</v>
      </c>
      <c r="AH58" s="115" t="n">
        <f aca="false">Anchor!L343</f>
        <v>0</v>
      </c>
      <c r="AI58" s="120" t="n">
        <f aca="false">AF58/3600</f>
        <v>0</v>
      </c>
      <c r="AJ58" s="121" t="n">
        <f aca="false">E58+AB58</f>
        <v>6435.832</v>
      </c>
      <c r="AK58" s="205"/>
      <c r="AL58" s="114" t="n">
        <v>2478.9168</v>
      </c>
      <c r="AM58" s="115" t="n">
        <v>36.4704</v>
      </c>
      <c r="AN58" s="115" t="n">
        <v>40.6806</v>
      </c>
      <c r="AO58" s="115" t="n">
        <v>38.5987</v>
      </c>
      <c r="AP58" s="114" t="n">
        <v>58847.25</v>
      </c>
      <c r="AQ58" s="115" t="n">
        <v>215.77</v>
      </c>
      <c r="AR58" s="115" t="n">
        <f aca="false">Test!L343</f>
        <v>0</v>
      </c>
      <c r="AS58" s="120" t="n">
        <f aca="false">AP58/3600</f>
        <v>16.3464583333333</v>
      </c>
      <c r="AT58" s="121" t="n">
        <f aca="false">J58+AL58</f>
        <v>5724.4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1746.9888</v>
      </c>
      <c r="K59" s="129" t="n">
        <v>33.313</v>
      </c>
      <c r="L59" s="129" t="n">
        <v>38.4154</v>
      </c>
      <c r="M59" s="130" t="n">
        <v>38.7057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0</v>
      </c>
      <c r="AG59" s="129" t="n">
        <f aca="false">Anchor!K344</f>
        <v>0</v>
      </c>
      <c r="AH59" s="129" t="n">
        <f aca="false">Anchor!L344</f>
        <v>0</v>
      </c>
      <c r="AI59" s="134" t="n">
        <f aca="false">AF59/3600</f>
        <v>0</v>
      </c>
      <c r="AJ59" s="135" t="n">
        <f aca="false">E59+AB59</f>
        <v>3527.1664</v>
      </c>
      <c r="AK59" s="205"/>
      <c r="AL59" s="128" t="n">
        <v>1375.5168</v>
      </c>
      <c r="AM59" s="129" t="n">
        <v>34.0009</v>
      </c>
      <c r="AN59" s="129" t="n">
        <v>38.8418</v>
      </c>
      <c r="AO59" s="129" t="n">
        <v>36.7453</v>
      </c>
      <c r="AP59" s="128" t="n">
        <v>57010.8</v>
      </c>
      <c r="AQ59" s="129" t="n">
        <v>211.32</v>
      </c>
      <c r="AR59" s="129" t="n">
        <f aca="false">Test!L344</f>
        <v>0</v>
      </c>
      <c r="AS59" s="134" t="n">
        <f aca="false">AP59/3600</f>
        <v>15.8363333333333</v>
      </c>
      <c r="AT59" s="135" t="n">
        <f aca="false">J59+AL59</f>
        <v>3122.505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72904.6005846036</v>
      </c>
      <c r="AQ80" s="278" t="n">
        <f aca="false">GEOMEAN(AQ4:AQ59)</f>
        <v>230.825732529847</v>
      </c>
      <c r="AR80" s="278"/>
      <c r="AS80" s="252" t="n">
        <f aca="false">GEOMEAN(AS4:AS59)</f>
        <v>20.251277940167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824.479852777778</v>
      </c>
      <c r="AQ81" s="251" t="n">
        <f aca="false">SUM(AQ4:AQ59)/3600</f>
        <v>2.58196111111111</v>
      </c>
      <c r="AS81" s="280" t="n">
        <f aca="false">SUM(AS4:AS59)</f>
        <v>824.479852777778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4-01-08T22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