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2 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2_3DLUT4_10b(T8)_8b(T7_B8E10)_1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8)_8b(T7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140686"/>
        <c:axId val="73218227"/>
      </c:scatterChart>
      <c:valAx>
        <c:axId val="8714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227"/>
        <c:crossesAt val="0"/>
        <c:crossBetween val="midCat"/>
      </c:valAx>
      <c:valAx>
        <c:axId val="7321822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8)_8b(T7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6667287"/>
        <c:axId val="41872948"/>
      </c:scatterChart>
      <c:valAx>
        <c:axId val="1666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948"/>
        <c:crossesAt val="0"/>
        <c:crossBetween val="midCat"/>
      </c:valAx>
      <c:valAx>
        <c:axId val="41872948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8)_8b(T7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8737919"/>
        <c:axId val="89741111"/>
      </c:scatterChart>
      <c:valAx>
        <c:axId val="1873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111"/>
        <c:crossesAt val="0"/>
        <c:crossBetween val="midCat"/>
      </c:valAx>
      <c:valAx>
        <c:axId val="89741111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8)_8b(T7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525103"/>
        <c:axId val="29992920"/>
      </c:scatterChart>
      <c:valAx>
        <c:axId val="79525103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920"/>
        <c:crossesAt val="0"/>
        <c:crossBetween val="midCat"/>
      </c:valAx>
      <c:valAx>
        <c:axId val="2999292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32.7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6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.996350135741962</v>
      </c>
      <c r="D11" s="14"/>
      <c r="E11" s="14"/>
      <c r="F11" s="33" t="n">
        <f aca="false">'AI HEVC 2x 8bit'!$BA$64</f>
        <v>0.993167453245859</v>
      </c>
      <c r="G11" s="33"/>
      <c r="H11" s="33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4" t="s">
        <v>18</v>
      </c>
      <c r="C12" s="34" t="n">
        <f aca="false">'AI HEVC 2x 10bit'!$BB$64</f>
        <v>0.926049211231316</v>
      </c>
      <c r="D12" s="34"/>
      <c r="E12" s="34"/>
      <c r="F12" s="34" t="n">
        <f aca="false">'AI HEVC 2x 8bit'!$BB$64</f>
        <v>0.924304579128095</v>
      </c>
      <c r="G12" s="34"/>
      <c r="H12" s="34"/>
      <c r="I12" s="13"/>
      <c r="J12" s="13"/>
      <c r="K12" s="13"/>
    </row>
    <row r="13" customFormat="false" ht="12" hidden="false" customHeight="true" outlineLevel="0" collapsed="false">
      <c r="B13" s="35" t="s">
        <v>19</v>
      </c>
      <c r="C13" s="34" t="e">
        <f aca="false">'AI HEVC 2x 10bit'!$BC$64</f>
        <v>#DIV/0!</v>
      </c>
      <c r="D13" s="34"/>
      <c r="E13" s="34"/>
      <c r="F13" s="36" t="e">
        <f aca="false">'AI HEVC 2x 8bit'!$BC$64</f>
        <v>#DIV/0!</v>
      </c>
      <c r="G13" s="36"/>
      <c r="H13" s="36"/>
      <c r="I13" s="13"/>
      <c r="J13" s="13"/>
      <c r="K13" s="13"/>
    </row>
    <row r="14" customFormat="false" ht="12" hidden="false" customHeight="true" outlineLevel="0" collapsed="false">
      <c r="B14" s="37" t="s">
        <v>20</v>
      </c>
      <c r="C14" s="36" t="str">
        <f aca="false">'AI HEVC 2x 10bit'!$BE$64</f>
        <v>Matched</v>
      </c>
      <c r="D14" s="36"/>
      <c r="E14" s="36"/>
      <c r="F14" s="36" t="str">
        <f aca="false">'AI HEVC 2x 8bit'!$BE$64</f>
        <v>Matched</v>
      </c>
      <c r="G14" s="36"/>
      <c r="H14" s="36"/>
      <c r="I14" s="13"/>
      <c r="J14" s="13"/>
      <c r="K14" s="13"/>
    </row>
    <row r="15" customFormat="false" ht="12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5" t="s">
        <v>2</v>
      </c>
      <c r="D17" s="39" t="s">
        <v>3</v>
      </c>
      <c r="E17" s="40" t="s">
        <v>4</v>
      </c>
      <c r="F17" s="35" t="s">
        <v>2</v>
      </c>
      <c r="G17" s="39" t="s">
        <v>3</v>
      </c>
      <c r="H17" s="40" t="s">
        <v>4</v>
      </c>
      <c r="I17" s="35" t="s">
        <v>2</v>
      </c>
      <c r="J17" s="39" t="s">
        <v>3</v>
      </c>
      <c r="K17" s="40" t="s">
        <v>4</v>
      </c>
      <c r="N17" s="38"/>
      <c r="O17" s="38"/>
      <c r="P17" s="38"/>
    </row>
    <row r="18" customFormat="false" ht="12" hidden="false" customHeight="true" outlineLevel="0" collapsed="false">
      <c r="B18" s="33"/>
      <c r="C18" s="10"/>
      <c r="D18" s="11"/>
      <c r="E18" s="12"/>
      <c r="F18" s="10"/>
      <c r="G18" s="11"/>
      <c r="H18" s="12"/>
      <c r="I18" s="10"/>
      <c r="J18" s="11"/>
      <c r="K18" s="12"/>
      <c r="N18" s="38"/>
      <c r="O18" s="38"/>
      <c r="P18" s="3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8"/>
      <c r="O19" s="38"/>
      <c r="P19" s="3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3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4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5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3" t="n">
        <f aca="false">'RA HEVC 2x 10bit'!$BA$64</f>
        <v>0.696354919509291</v>
      </c>
      <c r="D25" s="33"/>
      <c r="E25" s="33"/>
      <c r="F25" s="33" t="n">
        <f aca="false">'RA HEVC 2x 8bit'!$BA$64</f>
        <v>0.69723326599747</v>
      </c>
      <c r="G25" s="33"/>
      <c r="H25" s="33"/>
      <c r="I25" s="33" t="e">
        <f aca="false">'RA HEVC SNR'!$BA$64</f>
        <v>#DIV/0!</v>
      </c>
      <c r="J25" s="33"/>
      <c r="K25" s="33"/>
      <c r="N25" s="38"/>
      <c r="O25" s="38"/>
      <c r="P25" s="38"/>
    </row>
    <row r="26" customFormat="false" ht="12" hidden="false" customHeight="true" outlineLevel="0" collapsed="false">
      <c r="B26" s="34" t="s">
        <v>18</v>
      </c>
      <c r="C26" s="34" t="n">
        <f aca="false">'RA HEVC 2x 10bit'!$BB$64</f>
        <v>1.09243945520505</v>
      </c>
      <c r="D26" s="34"/>
      <c r="E26" s="34"/>
      <c r="F26" s="34" t="n">
        <f aca="false">'RA HEVC 2x 8bit'!$BB$64</f>
        <v>1.09450343678537</v>
      </c>
      <c r="G26" s="34"/>
      <c r="H26" s="34"/>
      <c r="I26" s="34" t="e">
        <f aca="false">'RA HEVC SNR'!$BB$64</f>
        <v>#DIV/0!</v>
      </c>
      <c r="J26" s="34"/>
      <c r="K26" s="34"/>
      <c r="N26" s="38"/>
      <c r="O26" s="38"/>
      <c r="P26" s="38"/>
    </row>
    <row r="27" customFormat="false" ht="12" hidden="false" customHeight="true" outlineLevel="0" collapsed="false">
      <c r="B27" s="35" t="s">
        <v>19</v>
      </c>
      <c r="C27" s="34" t="e">
        <f aca="false">'RA HEVC 2x 10bit'!$BC$64</f>
        <v>#DIV/0!</v>
      </c>
      <c r="D27" s="34"/>
      <c r="E27" s="34"/>
      <c r="F27" s="36" t="e">
        <f aca="false">'RA HEVC 2x 8bit'!$BC$64</f>
        <v>#DIV/0!</v>
      </c>
      <c r="G27" s="36"/>
      <c r="H27" s="36"/>
      <c r="I27" s="34" t="e">
        <f aca="false">'RA HEVC SNR'!$BC$64</f>
        <v>#DIV/0!</v>
      </c>
      <c r="J27" s="34"/>
      <c r="K27" s="34"/>
    </row>
    <row r="28" customFormat="false" ht="12" hidden="false" customHeight="true" outlineLevel="0" collapsed="false">
      <c r="B28" s="37" t="s">
        <v>20</v>
      </c>
      <c r="C28" s="36" t="str">
        <f aca="false">'RA HEVC 2x 10bit'!$BE$64</f>
        <v>Matched</v>
      </c>
      <c r="D28" s="36"/>
      <c r="E28" s="36"/>
      <c r="F28" s="36" t="str">
        <f aca="false">'RA HEVC 2x 8bit'!$BE$64</f>
        <v>Matched</v>
      </c>
      <c r="G28" s="36"/>
      <c r="H28" s="36"/>
      <c r="I28" s="36" t="str">
        <f aca="false">'RA HEVC SNR'!$BE$64</f>
        <v>Matched</v>
      </c>
      <c r="J28" s="36"/>
      <c r="K28" s="36"/>
    </row>
    <row r="29" customFormat="false" ht="12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5" t="s">
        <v>2</v>
      </c>
      <c r="D33" s="39" t="s">
        <v>3</v>
      </c>
      <c r="E33" s="40" t="s">
        <v>4</v>
      </c>
      <c r="F33" s="35" t="s">
        <v>2</v>
      </c>
      <c r="G33" s="39" t="s">
        <v>3</v>
      </c>
      <c r="H33" s="40" t="s">
        <v>4</v>
      </c>
      <c r="I33" s="35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3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3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4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5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3" t="e">
        <f aca="false">'LD-B HEVC 2x 10bit'!$BA$64</f>
        <v>#DIV/0!</v>
      </c>
      <c r="D41" s="33"/>
      <c r="E41" s="33"/>
      <c r="F41" s="33" t="e">
        <f aca="false">'LD-B HEVC 2x 8bit'!$BA$64</f>
        <v>#DIV/0!</v>
      </c>
      <c r="G41" s="33"/>
      <c r="H41" s="33"/>
      <c r="I41" s="33" t="e">
        <f aca="false">'LD-B HEVC SNR'!$BA$64</f>
        <v>#DIV/0!</v>
      </c>
      <c r="J41" s="33"/>
      <c r="K41" s="33"/>
    </row>
    <row r="42" customFormat="false" ht="12" hidden="false" customHeight="true" outlineLevel="0" collapsed="false">
      <c r="B42" s="34" t="s">
        <v>18</v>
      </c>
      <c r="C42" s="34" t="e">
        <f aca="false">'LD-B HEVC 2x 10bit'!$BB$64</f>
        <v>#DIV/0!</v>
      </c>
      <c r="D42" s="34"/>
      <c r="E42" s="34"/>
      <c r="F42" s="34" t="e">
        <f aca="false">'LD-B HEVC 2x 8bit'!$BB$64</f>
        <v>#DIV/0!</v>
      </c>
      <c r="G42" s="34"/>
      <c r="H42" s="34"/>
      <c r="I42" s="34" t="e">
        <f aca="false">'LD-B HEVC SNR'!$BB$64</f>
        <v>#DIV/0!</v>
      </c>
      <c r="J42" s="34"/>
      <c r="K42" s="34"/>
    </row>
    <row r="43" customFormat="false" ht="12" hidden="false" customHeight="true" outlineLevel="0" collapsed="false">
      <c r="B43" s="35" t="s">
        <v>19</v>
      </c>
      <c r="C43" s="36" t="e">
        <f aca="false">'LD-B HEVC 2x 10bit'!$BC$64</f>
        <v>#DIV/0!</v>
      </c>
      <c r="D43" s="36"/>
      <c r="E43" s="36"/>
      <c r="F43" s="36" t="e">
        <f aca="false">'LD-B HEVC 2x 8bit'!$BC$64</f>
        <v>#DIV/0!</v>
      </c>
      <c r="G43" s="36"/>
      <c r="H43" s="36"/>
      <c r="I43" s="36" t="e">
        <f aca="false">'LD-B HEVC SNR'!$BC$64</f>
        <v>#DIV/0!</v>
      </c>
      <c r="J43" s="36"/>
      <c r="K43" s="36"/>
    </row>
    <row r="44" customFormat="false" ht="12" hidden="false" customHeight="true" outlineLevel="0" collapsed="false">
      <c r="B44" s="37" t="s">
        <v>20</v>
      </c>
      <c r="C44" s="36" t="str">
        <f aca="false">'LD-B HEVC 2x 10bit'!$BE$64</f>
        <v>Matched</v>
      </c>
      <c r="D44" s="36"/>
      <c r="E44" s="36"/>
      <c r="F44" s="36" t="str">
        <f aca="false">'LD-B HEVC 2x 8bit'!$BE$64</f>
        <v>Matched</v>
      </c>
      <c r="G44" s="36"/>
      <c r="H44" s="36"/>
      <c r="I44" s="36" t="str">
        <f aca="false">'LD-B HEVC SNR'!$BE$64</f>
        <v>Matched</v>
      </c>
      <c r="J44" s="36"/>
      <c r="K44" s="36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3" t="e">
        <f aca="false">'LD-P HEVC 2x 10bit'!$BA$64</f>
        <v>#DIV/0!</v>
      </c>
      <c r="D56" s="33"/>
      <c r="E56" s="33"/>
      <c r="F56" s="33" t="e">
        <f aca="false">'LD-P HEVC 2x 8bit'!$BA$64</f>
        <v>#DIV/0!</v>
      </c>
      <c r="G56" s="33"/>
      <c r="H56" s="33"/>
      <c r="I56" s="33" t="e">
        <f aca="false">'LD-P HEVC SNR'!$BA$64</f>
        <v>#DIV/0!</v>
      </c>
      <c r="J56" s="33"/>
      <c r="K56" s="33"/>
    </row>
    <row r="57" customFormat="false" ht="12" hidden="false" customHeight="true" outlineLevel="0" collapsed="false">
      <c r="B57" s="55" t="s">
        <v>18</v>
      </c>
      <c r="C57" s="34" t="e">
        <f aca="false">'LD-P HEVC 2x 10bit'!$BB$64</f>
        <v>#DIV/0!</v>
      </c>
      <c r="D57" s="34"/>
      <c r="E57" s="34"/>
      <c r="F57" s="34" t="e">
        <f aca="false">'LD-P HEVC 2x 8bit'!$BB$64</f>
        <v>#DIV/0!</v>
      </c>
      <c r="G57" s="34"/>
      <c r="H57" s="34"/>
      <c r="I57" s="34" t="e">
        <f aca="false">'LD-P HEVC SNR'!$BB$64</f>
        <v>#DIV/0!</v>
      </c>
      <c r="J57" s="34"/>
      <c r="K57" s="34"/>
    </row>
    <row r="58" customFormat="false" ht="12" hidden="false" customHeight="true" outlineLevel="0" collapsed="false">
      <c r="B58" s="4" t="s">
        <v>19</v>
      </c>
      <c r="C58" s="34" t="e">
        <f aca="false">'LD-P HEVC 2x 10bit'!$BC$64</f>
        <v>#DIV/0!</v>
      </c>
      <c r="D58" s="34"/>
      <c r="E58" s="34"/>
      <c r="F58" s="36" t="e">
        <f aca="false">'LD-P HEVC 2x 8bit'!$BC$64</f>
        <v>#DIV/0!</v>
      </c>
      <c r="G58" s="36"/>
      <c r="H58" s="36"/>
      <c r="I58" s="34" t="e">
        <f aca="false">'LD-P HEVC SNR'!$BC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6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6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6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6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6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6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6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6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6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6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6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6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6</v>
      </c>
      <c r="D12" s="272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6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6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6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30</v>
      </c>
      <c r="D13" s="258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6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4</v>
      </c>
      <c r="D14" s="258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6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8</v>
      </c>
      <c r="D15" s="274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6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6</v>
      </c>
      <c r="D16" s="272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6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6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6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30</v>
      </c>
      <c r="D17" s="258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6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4</v>
      </c>
      <c r="D18" s="258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6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8</v>
      </c>
      <c r="D19" s="274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6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6</v>
      </c>
      <c r="D20" s="272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30</v>
      </c>
      <c r="D21" s="258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5"/>
      <c r="B22" s="113"/>
      <c r="C22" s="253" t="n">
        <f aca="false">C14</f>
        <v>34</v>
      </c>
      <c r="D22" s="258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5"/>
      <c r="B23" s="113"/>
      <c r="C23" s="273" t="n">
        <f aca="false">C15</f>
        <v>38</v>
      </c>
      <c r="D23" s="274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5"/>
      <c r="B24" s="113"/>
      <c r="C24" s="271" t="n">
        <f aca="false">C16</f>
        <v>26</v>
      </c>
      <c r="D24" s="272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5"/>
      <c r="B25" s="113"/>
      <c r="C25" s="253" t="n">
        <f aca="false">C17</f>
        <v>30</v>
      </c>
      <c r="D25" s="258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5"/>
      <c r="B26" s="113"/>
      <c r="C26" s="253" t="n">
        <f aca="false">C18</f>
        <v>34</v>
      </c>
      <c r="D26" s="258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5"/>
      <c r="B27" s="113"/>
      <c r="C27" s="273" t="n">
        <f aca="false">C19</f>
        <v>38</v>
      </c>
      <c r="D27" s="274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6</v>
      </c>
      <c r="D28" s="272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5"/>
      <c r="B29" s="113"/>
      <c r="C29" s="253" t="n">
        <f aca="false">C21</f>
        <v>30</v>
      </c>
      <c r="D29" s="258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5"/>
      <c r="B30" s="113"/>
      <c r="C30" s="253" t="n">
        <f aca="false">C22</f>
        <v>34</v>
      </c>
      <c r="D30" s="258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5"/>
      <c r="B31" s="113"/>
      <c r="C31" s="273" t="n">
        <f aca="false">C23</f>
        <v>38</v>
      </c>
      <c r="D31" s="274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5"/>
      <c r="B32" s="113"/>
      <c r="C32" s="271" t="n">
        <f aca="false">C24</f>
        <v>26</v>
      </c>
      <c r="D32" s="272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5"/>
      <c r="B33" s="113"/>
      <c r="C33" s="253" t="n">
        <f aca="false">C25</f>
        <v>30</v>
      </c>
      <c r="D33" s="258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5"/>
      <c r="B34" s="113"/>
      <c r="C34" s="253" t="n">
        <f aca="false">C26</f>
        <v>34</v>
      </c>
      <c r="D34" s="258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5"/>
      <c r="B35" s="113"/>
      <c r="C35" s="273" t="n">
        <f aca="false">C27</f>
        <v>38</v>
      </c>
      <c r="D35" s="274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6</v>
      </c>
      <c r="D36" s="272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5"/>
      <c r="B37" s="113"/>
      <c r="C37" s="253" t="n">
        <f aca="false">C29</f>
        <v>30</v>
      </c>
      <c r="D37" s="258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5"/>
      <c r="B38" s="113"/>
      <c r="C38" s="253" t="n">
        <f aca="false">C30</f>
        <v>34</v>
      </c>
      <c r="D38" s="258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5"/>
      <c r="B39" s="113"/>
      <c r="C39" s="273" t="n">
        <f aca="false">C31</f>
        <v>38</v>
      </c>
      <c r="D39" s="274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5"/>
      <c r="B40" s="113"/>
      <c r="C40" s="271" t="n">
        <f aca="false">C32</f>
        <v>26</v>
      </c>
      <c r="D40" s="272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5"/>
      <c r="B41" s="113"/>
      <c r="C41" s="253" t="n">
        <f aca="false">C33</f>
        <v>30</v>
      </c>
      <c r="D41" s="258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5"/>
      <c r="B42" s="113"/>
      <c r="C42" s="253" t="n">
        <f aca="false">C34</f>
        <v>34</v>
      </c>
      <c r="D42" s="258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5"/>
      <c r="B43" s="113"/>
      <c r="C43" s="273" t="n">
        <f aca="false">C35</f>
        <v>38</v>
      </c>
      <c r="D43" s="274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6</v>
      </c>
      <c r="D44" s="272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5"/>
      <c r="B45" s="113"/>
      <c r="C45" s="253" t="n">
        <f aca="false">C37</f>
        <v>30</v>
      </c>
      <c r="D45" s="258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5"/>
      <c r="B46" s="113"/>
      <c r="C46" s="253" t="n">
        <f aca="false">C38</f>
        <v>34</v>
      </c>
      <c r="D46" s="258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5"/>
      <c r="B47" s="113"/>
      <c r="C47" s="273" t="n">
        <f aca="false">C39</f>
        <v>38</v>
      </c>
      <c r="D47" s="274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5"/>
      <c r="B48" s="113"/>
      <c r="C48" s="271" t="n">
        <f aca="false">C40</f>
        <v>26</v>
      </c>
      <c r="D48" s="272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5"/>
      <c r="B49" s="113"/>
      <c r="C49" s="253" t="n">
        <f aca="false">C41</f>
        <v>30</v>
      </c>
      <c r="D49" s="258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5"/>
      <c r="B50" s="113"/>
      <c r="C50" s="253" t="n">
        <f aca="false">C42</f>
        <v>34</v>
      </c>
      <c r="D50" s="258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5"/>
      <c r="B51" s="113"/>
      <c r="C51" s="273" t="n">
        <f aca="false">C43</f>
        <v>38</v>
      </c>
      <c r="D51" s="274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6</v>
      </c>
      <c r="D52" s="272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30</v>
      </c>
      <c r="D53" s="258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4</v>
      </c>
      <c r="D54" s="258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8</v>
      </c>
      <c r="D55" s="274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6</v>
      </c>
      <c r="D56" s="272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30</v>
      </c>
      <c r="D57" s="258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4</v>
      </c>
      <c r="D58" s="258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8</v>
      </c>
      <c r="D59" s="274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6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6"/>
      <c r="AB4" s="98"/>
      <c r="AC4" s="99"/>
      <c r="AD4" s="99"/>
      <c r="AE4" s="99"/>
      <c r="AF4" s="98"/>
      <c r="AG4" s="99"/>
      <c r="AH4" s="99"/>
      <c r="AI4" s="106"/>
      <c r="AJ4" s="107"/>
      <c r="AK4" s="206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/>
      <c r="AC5" s="115"/>
      <c r="AD5" s="115"/>
      <c r="AE5" s="115"/>
      <c r="AF5" s="114"/>
      <c r="AG5" s="115"/>
      <c r="AH5" s="115"/>
      <c r="AI5" s="120"/>
      <c r="AJ5" s="121"/>
      <c r="AK5" s="206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/>
      <c r="AC6" s="115"/>
      <c r="AD6" s="115"/>
      <c r="AE6" s="115"/>
      <c r="AF6" s="114"/>
      <c r="AG6" s="115"/>
      <c r="AH6" s="115"/>
      <c r="AI6" s="120"/>
      <c r="AJ6" s="121"/>
      <c r="AK6" s="206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/>
      <c r="AC7" s="129"/>
      <c r="AD7" s="129"/>
      <c r="AE7" s="129"/>
      <c r="AF7" s="128"/>
      <c r="AG7" s="129"/>
      <c r="AH7" s="129"/>
      <c r="AI7" s="134"/>
      <c r="AJ7" s="135"/>
      <c r="AK7" s="206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6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6"/>
      <c r="AB8" s="98"/>
      <c r="AC8" s="99"/>
      <c r="AD8" s="99"/>
      <c r="AE8" s="99"/>
      <c r="AF8" s="98"/>
      <c r="AG8" s="99"/>
      <c r="AH8" s="99"/>
      <c r="AI8" s="106"/>
      <c r="AJ8" s="107"/>
      <c r="AK8" s="206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/>
      <c r="AC9" s="115"/>
      <c r="AD9" s="115"/>
      <c r="AE9" s="115"/>
      <c r="AF9" s="114"/>
      <c r="AG9" s="115"/>
      <c r="AH9" s="115"/>
      <c r="AI9" s="120"/>
      <c r="AJ9" s="121"/>
      <c r="AK9" s="206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/>
      <c r="AC10" s="115"/>
      <c r="AD10" s="115"/>
      <c r="AE10" s="115"/>
      <c r="AF10" s="114"/>
      <c r="AG10" s="115"/>
      <c r="AH10" s="115"/>
      <c r="AI10" s="120"/>
      <c r="AJ10" s="121"/>
      <c r="AK10" s="206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/>
      <c r="AC11" s="129"/>
      <c r="AD11" s="129"/>
      <c r="AE11" s="129"/>
      <c r="AF11" s="128"/>
      <c r="AG11" s="129"/>
      <c r="AH11" s="129"/>
      <c r="AI11" s="134"/>
      <c r="AJ11" s="135"/>
      <c r="AK11" s="206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6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6"/>
      <c r="AB12" s="98"/>
      <c r="AC12" s="99"/>
      <c r="AD12" s="99"/>
      <c r="AE12" s="99"/>
      <c r="AF12" s="98"/>
      <c r="AG12" s="99"/>
      <c r="AH12" s="99"/>
      <c r="AI12" s="106"/>
      <c r="AJ12" s="107"/>
      <c r="AK12" s="206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/>
      <c r="AC13" s="115"/>
      <c r="AD13" s="115"/>
      <c r="AE13" s="115"/>
      <c r="AF13" s="114"/>
      <c r="AG13" s="115"/>
      <c r="AH13" s="115"/>
      <c r="AI13" s="120"/>
      <c r="AJ13" s="121"/>
      <c r="AK13" s="206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/>
      <c r="AC14" s="115"/>
      <c r="AD14" s="115"/>
      <c r="AE14" s="115"/>
      <c r="AF14" s="114"/>
      <c r="AG14" s="115"/>
      <c r="AH14" s="115"/>
      <c r="AI14" s="120"/>
      <c r="AJ14" s="121"/>
      <c r="AK14" s="206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/>
      <c r="AC15" s="129"/>
      <c r="AD15" s="129"/>
      <c r="AE15" s="129"/>
      <c r="AF15" s="128"/>
      <c r="AG15" s="129"/>
      <c r="AH15" s="129"/>
      <c r="AI15" s="134"/>
      <c r="AJ15" s="135"/>
      <c r="AK15" s="206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6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6"/>
      <c r="AB16" s="98"/>
      <c r="AC16" s="99"/>
      <c r="AD16" s="99"/>
      <c r="AE16" s="99"/>
      <c r="AF16" s="98"/>
      <c r="AG16" s="99"/>
      <c r="AH16" s="99"/>
      <c r="AI16" s="106"/>
      <c r="AJ16" s="107"/>
      <c r="AK16" s="206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/>
      <c r="AC17" s="115"/>
      <c r="AD17" s="115"/>
      <c r="AE17" s="115"/>
      <c r="AF17" s="114"/>
      <c r="AG17" s="115"/>
      <c r="AH17" s="115"/>
      <c r="AI17" s="120"/>
      <c r="AJ17" s="121"/>
      <c r="AK17" s="206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/>
      <c r="AC18" s="115"/>
      <c r="AD18" s="115"/>
      <c r="AE18" s="115"/>
      <c r="AF18" s="114"/>
      <c r="AG18" s="115"/>
      <c r="AH18" s="115"/>
      <c r="AI18" s="120"/>
      <c r="AJ18" s="121"/>
      <c r="AK18" s="206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/>
      <c r="AC19" s="129"/>
      <c r="AD19" s="129"/>
      <c r="AE19" s="129"/>
      <c r="AF19" s="128"/>
      <c r="AG19" s="129"/>
      <c r="AH19" s="129"/>
      <c r="AI19" s="134"/>
      <c r="AJ19" s="135"/>
      <c r="AK19" s="206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18617.3392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2792.464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0758.4096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1228.928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2551.371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22727.6832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5827.769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6199.0848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18617.3392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2792.464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0758.4096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1228.928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2551.371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22727.6832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5827.769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6199.0848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6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6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6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6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6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6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6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6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6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6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6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6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6</v>
      </c>
      <c r="D12" s="272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6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6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6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30</v>
      </c>
      <c r="D13" s="258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6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4</v>
      </c>
      <c r="D14" s="258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6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8</v>
      </c>
      <c r="D15" s="274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6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6</v>
      </c>
      <c r="D16" s="272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6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6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6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30</v>
      </c>
      <c r="D17" s="258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6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4</v>
      </c>
      <c r="D18" s="258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6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8</v>
      </c>
      <c r="D19" s="274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6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6</v>
      </c>
      <c r="D20" s="272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30</v>
      </c>
      <c r="D21" s="258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5"/>
      <c r="B22" s="113"/>
      <c r="C22" s="253" t="n">
        <f aca="false">C14</f>
        <v>34</v>
      </c>
      <c r="D22" s="258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5"/>
      <c r="B23" s="113"/>
      <c r="C23" s="273" t="n">
        <f aca="false">C15</f>
        <v>38</v>
      </c>
      <c r="D23" s="274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5"/>
      <c r="B24" s="113"/>
      <c r="C24" s="271" t="n">
        <f aca="false">C16</f>
        <v>26</v>
      </c>
      <c r="D24" s="272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5"/>
      <c r="B25" s="113"/>
      <c r="C25" s="253" t="n">
        <f aca="false">C17</f>
        <v>30</v>
      </c>
      <c r="D25" s="258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5"/>
      <c r="B26" s="113"/>
      <c r="C26" s="253" t="n">
        <f aca="false">C18</f>
        <v>34</v>
      </c>
      <c r="D26" s="258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5"/>
      <c r="B27" s="113"/>
      <c r="C27" s="273" t="n">
        <f aca="false">C19</f>
        <v>38</v>
      </c>
      <c r="D27" s="274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6</v>
      </c>
      <c r="D28" s="272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5"/>
      <c r="B29" s="113"/>
      <c r="C29" s="253" t="n">
        <f aca="false">C21</f>
        <v>30</v>
      </c>
      <c r="D29" s="258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5"/>
      <c r="B30" s="113"/>
      <c r="C30" s="253" t="n">
        <f aca="false">C22</f>
        <v>34</v>
      </c>
      <c r="D30" s="258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5"/>
      <c r="B31" s="113"/>
      <c r="C31" s="273" t="n">
        <f aca="false">C23</f>
        <v>38</v>
      </c>
      <c r="D31" s="274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5"/>
      <c r="B32" s="113"/>
      <c r="C32" s="271" t="n">
        <f aca="false">C24</f>
        <v>26</v>
      </c>
      <c r="D32" s="272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5"/>
      <c r="B33" s="113"/>
      <c r="C33" s="253" t="n">
        <f aca="false">C25</f>
        <v>30</v>
      </c>
      <c r="D33" s="258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5"/>
      <c r="B34" s="113"/>
      <c r="C34" s="253" t="n">
        <f aca="false">C26</f>
        <v>34</v>
      </c>
      <c r="D34" s="258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5"/>
      <c r="B35" s="113"/>
      <c r="C35" s="273" t="n">
        <f aca="false">C27</f>
        <v>38</v>
      </c>
      <c r="D35" s="274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6</v>
      </c>
      <c r="D36" s="272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5"/>
      <c r="B37" s="113"/>
      <c r="C37" s="253" t="n">
        <f aca="false">C29</f>
        <v>30</v>
      </c>
      <c r="D37" s="258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5"/>
      <c r="B38" s="113"/>
      <c r="C38" s="253" t="n">
        <f aca="false">C30</f>
        <v>34</v>
      </c>
      <c r="D38" s="258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5"/>
      <c r="B39" s="113"/>
      <c r="C39" s="273" t="n">
        <f aca="false">C31</f>
        <v>38</v>
      </c>
      <c r="D39" s="274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5"/>
      <c r="B40" s="113"/>
      <c r="C40" s="271" t="n">
        <f aca="false">C32</f>
        <v>26</v>
      </c>
      <c r="D40" s="272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5"/>
      <c r="B41" s="113"/>
      <c r="C41" s="253" t="n">
        <f aca="false">C33</f>
        <v>30</v>
      </c>
      <c r="D41" s="258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5"/>
      <c r="B42" s="113"/>
      <c r="C42" s="253" t="n">
        <f aca="false">C34</f>
        <v>34</v>
      </c>
      <c r="D42" s="258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5"/>
      <c r="B43" s="113"/>
      <c r="C43" s="273" t="n">
        <f aca="false">C35</f>
        <v>38</v>
      </c>
      <c r="D43" s="274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6</v>
      </c>
      <c r="D44" s="272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5"/>
      <c r="B45" s="113"/>
      <c r="C45" s="253" t="n">
        <f aca="false">C37</f>
        <v>30</v>
      </c>
      <c r="D45" s="258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5"/>
      <c r="B46" s="113"/>
      <c r="C46" s="253" t="n">
        <f aca="false">C38</f>
        <v>34</v>
      </c>
      <c r="D46" s="258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5"/>
      <c r="B47" s="113"/>
      <c r="C47" s="273" t="n">
        <f aca="false">C39</f>
        <v>38</v>
      </c>
      <c r="D47" s="274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5"/>
      <c r="B48" s="113"/>
      <c r="C48" s="271" t="n">
        <f aca="false">C40</f>
        <v>26</v>
      </c>
      <c r="D48" s="272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5"/>
      <c r="B49" s="113"/>
      <c r="C49" s="253" t="n">
        <f aca="false">C41</f>
        <v>30</v>
      </c>
      <c r="D49" s="258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5"/>
      <c r="B50" s="113"/>
      <c r="C50" s="253" t="n">
        <f aca="false">C42</f>
        <v>34</v>
      </c>
      <c r="D50" s="258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5"/>
      <c r="B51" s="113"/>
      <c r="C51" s="273" t="n">
        <f aca="false">C43</f>
        <v>38</v>
      </c>
      <c r="D51" s="274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6</v>
      </c>
      <c r="D52" s="272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30</v>
      </c>
      <c r="D53" s="258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4</v>
      </c>
      <c r="D54" s="258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8</v>
      </c>
      <c r="D55" s="274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6</v>
      </c>
      <c r="D56" s="272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30</v>
      </c>
      <c r="D57" s="258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4</v>
      </c>
      <c r="D58" s="258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8</v>
      </c>
      <c r="D59" s="274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3" activeCellId="0" sqref="B513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61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8562.95</v>
      </c>
      <c r="K1" s="0" t="n">
        <v>340.06</v>
      </c>
      <c r="N1" s="283" t="s">
        <v>104</v>
      </c>
      <c r="O1" s="284" t="s">
        <v>95</v>
      </c>
      <c r="P1" s="285" t="n">
        <v>22</v>
      </c>
      <c r="Q1" s="286" t="n">
        <v>22</v>
      </c>
    </row>
    <row r="2" customFormat="false" ht="15.75" hidden="false" customHeight="false" outlineLevel="0" collapsed="false">
      <c r="A2" s="0" t="s">
        <v>105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5149.17</v>
      </c>
      <c r="K2" s="0" t="n">
        <v>351.79</v>
      </c>
      <c r="N2" s="287" t="s">
        <v>104</v>
      </c>
      <c r="O2" s="74"/>
      <c r="P2" s="288" t="n">
        <v>26</v>
      </c>
      <c r="Q2" s="289" t="n">
        <v>26</v>
      </c>
    </row>
    <row r="3" customFormat="false" ht="15.75" hidden="false" customHeight="false" outlineLevel="0" collapsed="false">
      <c r="A3" s="0" t="s">
        <v>106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1002.89</v>
      </c>
      <c r="K3" s="0" t="n">
        <v>309.32</v>
      </c>
      <c r="N3" s="287" t="s">
        <v>104</v>
      </c>
      <c r="O3" s="74"/>
      <c r="P3" s="288" t="n">
        <v>30</v>
      </c>
      <c r="Q3" s="289" t="n">
        <v>30</v>
      </c>
    </row>
    <row r="4" customFormat="false" ht="15.75" hidden="false" customHeight="false" outlineLevel="0" collapsed="false">
      <c r="A4" s="0" t="s">
        <v>107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8953.65</v>
      </c>
      <c r="K4" s="0" t="n">
        <v>304.34</v>
      </c>
      <c r="N4" s="287" t="s">
        <v>104</v>
      </c>
      <c r="O4" s="74"/>
      <c r="P4" s="288" t="n">
        <v>34</v>
      </c>
      <c r="Q4" s="289" t="n">
        <v>34</v>
      </c>
    </row>
    <row r="5" customFormat="false" ht="15.75" hidden="false" customHeight="false" outlineLevel="0" collapsed="false">
      <c r="A5" s="0" t="s">
        <v>108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35349.15</v>
      </c>
      <c r="K5" s="0" t="n">
        <v>311.67</v>
      </c>
      <c r="N5" s="287" t="s">
        <v>104</v>
      </c>
      <c r="O5" s="74"/>
      <c r="P5" s="288" t="n">
        <v>22</v>
      </c>
      <c r="Q5" s="289" t="n">
        <v>24</v>
      </c>
    </row>
    <row r="6" customFormat="false" ht="15.75" hidden="false" customHeight="false" outlineLevel="0" collapsed="false">
      <c r="A6" s="0" t="s">
        <v>109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2191.11</v>
      </c>
      <c r="K6" s="0" t="n">
        <v>329.26</v>
      </c>
      <c r="N6" s="287" t="s">
        <v>104</v>
      </c>
      <c r="O6" s="74"/>
      <c r="P6" s="288" t="n">
        <v>26</v>
      </c>
      <c r="Q6" s="289" t="n">
        <v>28</v>
      </c>
    </row>
    <row r="7" customFormat="false" ht="15.75" hidden="false" customHeight="false" outlineLevel="0" collapsed="false">
      <c r="A7" s="0" t="s">
        <v>110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863.9</v>
      </c>
      <c r="K7" s="0" t="n">
        <v>292.57</v>
      </c>
      <c r="N7" s="287" t="s">
        <v>104</v>
      </c>
      <c r="O7" s="74"/>
      <c r="P7" s="288" t="n">
        <v>30</v>
      </c>
      <c r="Q7" s="289" t="n">
        <v>32</v>
      </c>
    </row>
    <row r="8" customFormat="false" ht="16.5" hidden="false" customHeight="false" outlineLevel="0" collapsed="false">
      <c r="A8" s="0" t="s">
        <v>111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8386.51</v>
      </c>
      <c r="K8" s="0" t="n">
        <v>296.39</v>
      </c>
      <c r="N8" s="290" t="s">
        <v>104</v>
      </c>
      <c r="O8" s="74"/>
      <c r="P8" s="291" t="n">
        <v>34</v>
      </c>
      <c r="Q8" s="292" t="n">
        <v>36</v>
      </c>
    </row>
    <row r="9" customFormat="false" ht="15.75" hidden="false" customHeight="false" outlineLevel="0" collapsed="false">
      <c r="A9" s="0" t="s">
        <v>112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6646.68</v>
      </c>
      <c r="K9" s="0" t="n">
        <v>317.65</v>
      </c>
      <c r="N9" s="283" t="s">
        <v>104</v>
      </c>
      <c r="O9" s="284" t="s">
        <v>97</v>
      </c>
      <c r="P9" s="285" t="n">
        <v>22</v>
      </c>
      <c r="Q9" s="286" t="n">
        <v>22</v>
      </c>
    </row>
    <row r="10" customFormat="false" ht="15.75" hidden="false" customHeight="false" outlineLevel="0" collapsed="false">
      <c r="A10" s="0" t="s">
        <v>113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1209.62</v>
      </c>
      <c r="K10" s="0" t="n">
        <v>329.91</v>
      </c>
      <c r="N10" s="287" t="s">
        <v>104</v>
      </c>
      <c r="O10" s="74"/>
      <c r="P10" s="288" t="n">
        <v>26</v>
      </c>
      <c r="Q10" s="289" t="n">
        <v>26</v>
      </c>
    </row>
    <row r="11" customFormat="false" ht="15.75" hidden="false" customHeight="false" outlineLevel="0" collapsed="false">
      <c r="A11" s="0" t="s">
        <v>114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7997.34</v>
      </c>
      <c r="K11" s="0" t="n">
        <v>263.55</v>
      </c>
      <c r="N11" s="287" t="s">
        <v>104</v>
      </c>
      <c r="O11" s="74"/>
      <c r="P11" s="288" t="n">
        <v>30</v>
      </c>
      <c r="Q11" s="289" t="n">
        <v>30</v>
      </c>
    </row>
    <row r="12" customFormat="false" ht="15.75" hidden="false" customHeight="false" outlineLevel="0" collapsed="false">
      <c r="A12" s="0" t="s">
        <v>115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6892.64</v>
      </c>
      <c r="K12" s="0" t="n">
        <v>279.7</v>
      </c>
      <c r="N12" s="287" t="s">
        <v>104</v>
      </c>
      <c r="O12" s="74"/>
      <c r="P12" s="288" t="n">
        <v>34</v>
      </c>
      <c r="Q12" s="289" t="n">
        <v>34</v>
      </c>
    </row>
    <row r="13" customFormat="false" ht="15.75" hidden="false" customHeight="false" outlineLevel="0" collapsed="false">
      <c r="A13" s="0" t="s">
        <v>116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33391.72</v>
      </c>
      <c r="K13" s="0" t="n">
        <v>309.49</v>
      </c>
      <c r="N13" s="287" t="s">
        <v>104</v>
      </c>
      <c r="O13" s="74"/>
      <c r="P13" s="288" t="n">
        <v>22</v>
      </c>
      <c r="Q13" s="289" t="n">
        <v>24</v>
      </c>
    </row>
    <row r="14" customFormat="false" ht="15.75" hidden="false" customHeight="false" outlineLevel="0" collapsed="false">
      <c r="A14" s="0" t="s">
        <v>117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541.88</v>
      </c>
      <c r="K14" s="0" t="n">
        <v>289.47</v>
      </c>
      <c r="N14" s="287" t="s">
        <v>104</v>
      </c>
      <c r="O14" s="74"/>
      <c r="P14" s="288" t="n">
        <v>26</v>
      </c>
      <c r="Q14" s="289" t="n">
        <v>28</v>
      </c>
    </row>
    <row r="15" customFormat="false" ht="15.75" hidden="false" customHeight="false" outlineLevel="0" collapsed="false">
      <c r="A15" s="0" t="s">
        <v>118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7454.74</v>
      </c>
      <c r="K15" s="0" t="n">
        <v>295.34</v>
      </c>
      <c r="N15" s="287" t="s">
        <v>104</v>
      </c>
      <c r="O15" s="74"/>
      <c r="P15" s="288" t="n">
        <v>30</v>
      </c>
      <c r="Q15" s="289" t="n">
        <v>32</v>
      </c>
    </row>
    <row r="16" customFormat="false" ht="16.5" hidden="false" customHeight="false" outlineLevel="0" collapsed="false">
      <c r="A16" s="0" t="s">
        <v>119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6490.96</v>
      </c>
      <c r="K16" s="0" t="n">
        <v>281.38</v>
      </c>
      <c r="N16" s="290" t="s">
        <v>104</v>
      </c>
      <c r="O16" s="74"/>
      <c r="P16" s="293" t="n">
        <v>34</v>
      </c>
      <c r="Q16" s="294" t="n">
        <v>36</v>
      </c>
    </row>
    <row r="17" customFormat="false" ht="15.75" hidden="false" customHeight="false" outlineLevel="0" collapsed="false">
      <c r="A17" s="0" t="s">
        <v>120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7250.26</v>
      </c>
      <c r="K17" s="0" t="n">
        <v>338.22</v>
      </c>
      <c r="N17" s="283" t="s">
        <v>104</v>
      </c>
      <c r="O17" s="97" t="s">
        <v>98</v>
      </c>
      <c r="P17" s="285" t="n">
        <v>22</v>
      </c>
      <c r="Q17" s="286" t="n">
        <v>22</v>
      </c>
    </row>
    <row r="18" customFormat="false" ht="15.75" hidden="false" customHeight="false" outlineLevel="0" collapsed="false">
      <c r="A18" s="0" t="s">
        <v>121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132.21</v>
      </c>
      <c r="K18" s="0" t="n">
        <v>313.14</v>
      </c>
      <c r="N18" s="287" t="s">
        <v>104</v>
      </c>
      <c r="O18" s="66"/>
      <c r="P18" s="288" t="n">
        <v>26</v>
      </c>
      <c r="Q18" s="289" t="n">
        <v>26</v>
      </c>
    </row>
    <row r="19" customFormat="false" ht="15.75" hidden="false" customHeight="false" outlineLevel="0" collapsed="false">
      <c r="A19" s="0" t="s">
        <v>122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8671.01</v>
      </c>
      <c r="K19" s="0" t="n">
        <v>283.5</v>
      </c>
      <c r="N19" s="287" t="s">
        <v>104</v>
      </c>
      <c r="O19" s="66"/>
      <c r="P19" s="288" t="n">
        <v>30</v>
      </c>
      <c r="Q19" s="289" t="n">
        <v>30</v>
      </c>
    </row>
    <row r="20" customFormat="false" ht="15.75" hidden="false" customHeight="false" outlineLevel="0" collapsed="false">
      <c r="A20" s="0" t="s">
        <v>123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6840.46</v>
      </c>
      <c r="K20" s="0" t="n">
        <v>277.35</v>
      </c>
      <c r="N20" s="287" t="s">
        <v>104</v>
      </c>
      <c r="O20" s="66"/>
      <c r="P20" s="288" t="n">
        <v>34</v>
      </c>
      <c r="Q20" s="289" t="n">
        <v>34</v>
      </c>
    </row>
    <row r="21" customFormat="false" ht="15.75" hidden="false" customHeight="false" outlineLevel="0" collapsed="false">
      <c r="A21" s="0" t="s">
        <v>124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655.79</v>
      </c>
      <c r="K21" s="0" t="n">
        <v>310.56</v>
      </c>
      <c r="N21" s="287" t="s">
        <v>104</v>
      </c>
      <c r="O21" s="66"/>
      <c r="P21" s="288" t="n">
        <v>22</v>
      </c>
      <c r="Q21" s="289" t="n">
        <v>24</v>
      </c>
    </row>
    <row r="22" customFormat="false" ht="15.75" hidden="false" customHeight="false" outlineLevel="0" collapsed="false">
      <c r="A22" s="0" t="s">
        <v>125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9875.11</v>
      </c>
      <c r="K22" s="0" t="n">
        <v>293.5</v>
      </c>
      <c r="N22" s="287" t="s">
        <v>104</v>
      </c>
      <c r="O22" s="66"/>
      <c r="P22" s="288" t="n">
        <v>26</v>
      </c>
      <c r="Q22" s="289" t="n">
        <v>28</v>
      </c>
    </row>
    <row r="23" customFormat="false" ht="15.75" hidden="false" customHeight="false" outlineLevel="0" collapsed="false">
      <c r="A23" s="0" t="s">
        <v>126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7681.3</v>
      </c>
      <c r="K23" s="0" t="n">
        <v>277.16</v>
      </c>
      <c r="N23" s="287" t="s">
        <v>104</v>
      </c>
      <c r="O23" s="66"/>
      <c r="P23" s="288" t="n">
        <v>30</v>
      </c>
      <c r="Q23" s="289" t="n">
        <v>32</v>
      </c>
    </row>
    <row r="24" customFormat="false" ht="16.5" hidden="false" customHeight="false" outlineLevel="0" collapsed="false">
      <c r="A24" s="0" t="s">
        <v>127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7847.07</v>
      </c>
      <c r="K24" s="0" t="n">
        <v>278.44</v>
      </c>
      <c r="N24" s="290" t="s">
        <v>104</v>
      </c>
      <c r="O24" s="66"/>
      <c r="P24" s="291" t="n">
        <v>34</v>
      </c>
      <c r="Q24" s="292" t="n">
        <v>36</v>
      </c>
    </row>
    <row r="25" customFormat="false" ht="15.75" hidden="false" customHeight="false" outlineLevel="0" collapsed="false">
      <c r="A25" s="0" t="s">
        <v>128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33552.49</v>
      </c>
      <c r="K25" s="0" t="n">
        <v>285.68</v>
      </c>
      <c r="N25" s="283" t="s">
        <v>104</v>
      </c>
      <c r="O25" s="97" t="s">
        <v>99</v>
      </c>
      <c r="P25" s="285" t="n">
        <v>22</v>
      </c>
      <c r="Q25" s="286" t="n">
        <v>22</v>
      </c>
    </row>
    <row r="26" customFormat="false" ht="15.75" hidden="false" customHeight="false" outlineLevel="0" collapsed="false">
      <c r="A26" s="0" t="s">
        <v>129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6478.88</v>
      </c>
      <c r="K26" s="0" t="n">
        <v>240.52</v>
      </c>
      <c r="N26" s="287" t="s">
        <v>104</v>
      </c>
      <c r="O26" s="66"/>
      <c r="P26" s="288" t="n">
        <v>26</v>
      </c>
      <c r="Q26" s="289" t="n">
        <v>26</v>
      </c>
    </row>
    <row r="27" customFormat="false" ht="15.75" hidden="false" customHeight="false" outlineLevel="0" collapsed="false">
      <c r="A27" s="0" t="s">
        <v>130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3306.86</v>
      </c>
      <c r="K27" s="0" t="n">
        <v>218.93</v>
      </c>
      <c r="N27" s="287" t="s">
        <v>104</v>
      </c>
      <c r="O27" s="66"/>
      <c r="P27" s="288" t="n">
        <v>30</v>
      </c>
      <c r="Q27" s="289" t="n">
        <v>30</v>
      </c>
    </row>
    <row r="28" customFormat="false" ht="15.75" hidden="false" customHeight="false" outlineLevel="0" collapsed="false">
      <c r="A28" s="0" t="s">
        <v>131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22153.31</v>
      </c>
      <c r="K28" s="0" t="n">
        <v>217.48</v>
      </c>
      <c r="N28" s="287" t="s">
        <v>104</v>
      </c>
      <c r="O28" s="66"/>
      <c r="P28" s="288" t="n">
        <v>34</v>
      </c>
      <c r="Q28" s="289" t="n">
        <v>34</v>
      </c>
    </row>
    <row r="29" customFormat="false" ht="15.75" hidden="false" customHeight="false" outlineLevel="0" collapsed="false">
      <c r="A29" s="0" t="s">
        <v>132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9142.17</v>
      </c>
      <c r="K29" s="0" t="n">
        <v>231.86</v>
      </c>
      <c r="N29" s="287" t="s">
        <v>104</v>
      </c>
      <c r="O29" s="66"/>
      <c r="P29" s="288" t="n">
        <v>22</v>
      </c>
      <c r="Q29" s="289" t="n">
        <v>24</v>
      </c>
    </row>
    <row r="30" customFormat="false" ht="15.75" hidden="false" customHeight="false" outlineLevel="0" collapsed="false">
      <c r="A30" s="0" t="s">
        <v>133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4565.51</v>
      </c>
      <c r="K30" s="0" t="n">
        <v>217</v>
      </c>
      <c r="N30" s="287" t="s">
        <v>104</v>
      </c>
      <c r="O30" s="66"/>
      <c r="P30" s="288" t="n">
        <v>26</v>
      </c>
      <c r="Q30" s="289" t="n">
        <v>28</v>
      </c>
    </row>
    <row r="31" customFormat="false" ht="15.75" hidden="false" customHeight="false" outlineLevel="0" collapsed="false">
      <c r="A31" s="0" t="s">
        <v>134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22467.95</v>
      </c>
      <c r="K31" s="0" t="n">
        <v>214.61</v>
      </c>
      <c r="N31" s="287" t="s">
        <v>104</v>
      </c>
      <c r="O31" s="66"/>
      <c r="P31" s="288" t="n">
        <v>30</v>
      </c>
      <c r="Q31" s="289" t="n">
        <v>32</v>
      </c>
    </row>
    <row r="32" customFormat="false" ht="16.5" hidden="false" customHeight="false" outlineLevel="0" collapsed="false">
      <c r="A32" s="0" t="s">
        <v>135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21932.51</v>
      </c>
      <c r="K32" s="0" t="n">
        <v>187.2</v>
      </c>
      <c r="N32" s="290" t="s">
        <v>104</v>
      </c>
      <c r="O32" s="66"/>
      <c r="P32" s="293" t="n">
        <v>34</v>
      </c>
      <c r="Q32" s="294" t="n">
        <v>36</v>
      </c>
    </row>
    <row r="33" customFormat="false" ht="15.75" hidden="false" customHeight="false" outlineLevel="0" collapsed="false">
      <c r="A33" s="0" t="s">
        <v>136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1628.78</v>
      </c>
      <c r="K33" s="0" t="n">
        <v>434.6</v>
      </c>
      <c r="N33" s="283" t="s">
        <v>104</v>
      </c>
      <c r="O33" s="97" t="s">
        <v>100</v>
      </c>
      <c r="P33" s="285" t="n">
        <v>22</v>
      </c>
      <c r="Q33" s="286" t="n">
        <v>22</v>
      </c>
    </row>
    <row r="34" customFormat="false" ht="15.75" hidden="false" customHeight="false" outlineLevel="0" collapsed="false">
      <c r="A34" s="0" t="s">
        <v>137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41302.17</v>
      </c>
      <c r="K34" s="0" t="n">
        <v>355.07</v>
      </c>
      <c r="N34" s="287" t="s">
        <v>104</v>
      </c>
      <c r="O34" s="66"/>
      <c r="P34" s="288" t="n">
        <v>26</v>
      </c>
      <c r="Q34" s="289" t="n">
        <v>26</v>
      </c>
    </row>
    <row r="35" customFormat="false" ht="15.75" hidden="false" customHeight="false" outlineLevel="0" collapsed="false">
      <c r="A35" s="0" t="s">
        <v>138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7451.34</v>
      </c>
      <c r="K35" s="0" t="n">
        <v>365.32</v>
      </c>
      <c r="N35" s="287" t="s">
        <v>104</v>
      </c>
      <c r="O35" s="66"/>
      <c r="P35" s="288" t="n">
        <v>30</v>
      </c>
      <c r="Q35" s="289" t="n">
        <v>30</v>
      </c>
    </row>
    <row r="36" customFormat="false" ht="15.75" hidden="false" customHeight="false" outlineLevel="0" collapsed="false">
      <c r="A36" s="0" t="s">
        <v>139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32132.63</v>
      </c>
      <c r="K36" s="0" t="n">
        <v>328.3</v>
      </c>
      <c r="N36" s="287" t="s">
        <v>104</v>
      </c>
      <c r="O36" s="66"/>
      <c r="P36" s="288" t="n">
        <v>34</v>
      </c>
      <c r="Q36" s="289" t="n">
        <v>34</v>
      </c>
    </row>
    <row r="37" customFormat="false" ht="15.75" hidden="false" customHeight="false" outlineLevel="0" collapsed="false">
      <c r="A37" s="0" t="s">
        <v>140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50216</v>
      </c>
      <c r="K37" s="0" t="n">
        <v>427.71</v>
      </c>
      <c r="N37" s="287" t="s">
        <v>104</v>
      </c>
      <c r="O37" s="66"/>
      <c r="P37" s="288" t="n">
        <v>22</v>
      </c>
      <c r="Q37" s="289" t="n">
        <v>24</v>
      </c>
    </row>
    <row r="38" customFormat="false" ht="15.75" hidden="false" customHeight="false" outlineLevel="0" collapsed="false">
      <c r="A38" s="0" t="s">
        <v>141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8104.45</v>
      </c>
      <c r="K38" s="0" t="n">
        <v>319.01</v>
      </c>
      <c r="N38" s="287" t="s">
        <v>104</v>
      </c>
      <c r="O38" s="66"/>
      <c r="P38" s="288" t="n">
        <v>26</v>
      </c>
      <c r="Q38" s="289" t="n">
        <v>28</v>
      </c>
    </row>
    <row r="39" customFormat="false" ht="15.75" hidden="false" customHeight="false" outlineLevel="0" collapsed="false">
      <c r="A39" s="0" t="s">
        <v>142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33586.75</v>
      </c>
      <c r="K39" s="0" t="n">
        <v>315.96</v>
      </c>
      <c r="N39" s="287" t="s">
        <v>104</v>
      </c>
      <c r="O39" s="66"/>
      <c r="P39" s="288" t="n">
        <v>30</v>
      </c>
      <c r="Q39" s="289" t="n">
        <v>32</v>
      </c>
    </row>
    <row r="40" customFormat="false" ht="16.5" hidden="false" customHeight="false" outlineLevel="0" collapsed="false">
      <c r="A40" s="0" t="s">
        <v>143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30244.11</v>
      </c>
      <c r="K40" s="0" t="n">
        <v>283.07</v>
      </c>
      <c r="N40" s="290" t="s">
        <v>104</v>
      </c>
      <c r="O40" s="126"/>
      <c r="P40" s="293" t="n">
        <v>34</v>
      </c>
      <c r="Q40" s="294" t="n">
        <v>36</v>
      </c>
    </row>
    <row r="41" customFormat="false" ht="15.75" hidden="false" customHeight="false" outlineLevel="0" collapsed="false">
      <c r="N41" s="295"/>
    </row>
    <row r="42" customFormat="false" ht="15.75" hidden="false" customHeight="false" outlineLevel="0" collapsed="false">
      <c r="N42" s="296"/>
    </row>
    <row r="43" customFormat="false" ht="15.75" hidden="false" customHeight="false" outlineLevel="0" collapsed="false">
      <c r="N43" s="296"/>
    </row>
    <row r="44" customFormat="false" ht="15.75" hidden="false" customHeight="false" outlineLevel="0" collapsed="false">
      <c r="N44" s="296"/>
    </row>
    <row r="45" customFormat="false" ht="15.75" hidden="false" customHeight="false" outlineLevel="0" collapsed="false">
      <c r="N45" s="296"/>
    </row>
    <row r="46" customFormat="false" ht="15.75" hidden="false" customHeight="false" outlineLevel="0" collapsed="false">
      <c r="N46" s="296"/>
    </row>
    <row r="47" customFormat="false" ht="15.75" hidden="false" customHeight="false" outlineLevel="0" collapsed="false">
      <c r="N47" s="296"/>
    </row>
    <row r="48" customFormat="false" ht="16.5" hidden="false" customHeight="false" outlineLevel="0" collapsed="false">
      <c r="N48" s="297"/>
    </row>
    <row r="49" customFormat="false" ht="15.75" hidden="false" customHeight="false" outlineLevel="0" collapsed="false">
      <c r="N49" s="295"/>
    </row>
    <row r="50" customFormat="false" ht="15.75" hidden="false" customHeight="false" outlineLevel="0" collapsed="false">
      <c r="N50" s="296"/>
    </row>
    <row r="51" customFormat="false" ht="15.75" hidden="false" customHeight="false" outlineLevel="0" collapsed="false">
      <c r="N51" s="296"/>
    </row>
    <row r="52" customFormat="false" ht="15.75" hidden="false" customHeight="false" outlineLevel="0" collapsed="false">
      <c r="N52" s="296"/>
    </row>
    <row r="53" customFormat="false" ht="15.75" hidden="false" customHeight="false" outlineLevel="0" collapsed="false">
      <c r="N53" s="296"/>
    </row>
    <row r="54" customFormat="false" ht="15.75" hidden="false" customHeight="false" outlineLevel="0" collapsed="false">
      <c r="N54" s="296"/>
    </row>
    <row r="55" customFormat="false" ht="15.75" hidden="false" customHeight="false" outlineLevel="0" collapsed="false">
      <c r="N55" s="296"/>
    </row>
    <row r="56" customFormat="false" ht="16.5" hidden="false" customHeight="false" outlineLevel="0" collapsed="false">
      <c r="N56" s="297"/>
    </row>
    <row r="57" customFormat="false" ht="15.75" hidden="false" customHeight="false" outlineLevel="0" collapsed="false">
      <c r="A57" s="0" t="s">
        <v>144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8535</v>
      </c>
      <c r="K57" s="0" t="n">
        <v>338.73</v>
      </c>
      <c r="N57" s="283" t="s">
        <v>145</v>
      </c>
      <c r="O57" s="97" t="s">
        <v>95</v>
      </c>
      <c r="P57" s="285" t="n">
        <v>22</v>
      </c>
      <c r="Q57" s="286" t="n">
        <v>22</v>
      </c>
    </row>
    <row r="58" customFormat="false" ht="15.75" hidden="false" customHeight="false" outlineLevel="0" collapsed="false">
      <c r="A58" s="0" t="s">
        <v>146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838.8</v>
      </c>
      <c r="K58" s="0" t="n">
        <v>339.93</v>
      </c>
      <c r="N58" s="287" t="s">
        <v>145</v>
      </c>
      <c r="O58" s="66"/>
      <c r="P58" s="288" t="n">
        <v>26</v>
      </c>
      <c r="Q58" s="289" t="n">
        <v>26</v>
      </c>
    </row>
    <row r="59" customFormat="false" ht="15.75" hidden="false" customHeight="false" outlineLevel="0" collapsed="false">
      <c r="A59" s="0" t="s">
        <v>147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994.45</v>
      </c>
      <c r="K59" s="0" t="n">
        <v>319.53</v>
      </c>
      <c r="N59" s="287" t="s">
        <v>145</v>
      </c>
      <c r="O59" s="66"/>
      <c r="P59" s="288" t="n">
        <v>30</v>
      </c>
      <c r="Q59" s="289" t="n">
        <v>30</v>
      </c>
    </row>
    <row r="60" customFormat="false" ht="15.75" hidden="false" customHeight="false" outlineLevel="0" collapsed="false">
      <c r="A60" s="0" t="s">
        <v>148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9007.47</v>
      </c>
      <c r="K60" s="0" t="n">
        <v>288.25</v>
      </c>
      <c r="N60" s="287" t="s">
        <v>145</v>
      </c>
      <c r="O60" s="66"/>
      <c r="P60" s="288" t="n">
        <v>34</v>
      </c>
      <c r="Q60" s="289" t="n">
        <v>34</v>
      </c>
    </row>
    <row r="61" customFormat="false" ht="15.75" hidden="false" customHeight="false" outlineLevel="0" collapsed="false">
      <c r="A61" s="0" t="s">
        <v>149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6268.99</v>
      </c>
      <c r="K61" s="0" t="n">
        <v>346.83</v>
      </c>
      <c r="N61" s="287" t="s">
        <v>145</v>
      </c>
      <c r="O61" s="66"/>
      <c r="P61" s="288" t="n">
        <v>22</v>
      </c>
      <c r="Q61" s="289" t="n">
        <v>24</v>
      </c>
    </row>
    <row r="62" customFormat="false" ht="15.75" hidden="false" customHeight="false" outlineLevel="0" collapsed="false">
      <c r="A62" s="0" t="s">
        <v>150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2559.93</v>
      </c>
      <c r="K62" s="0" t="n">
        <v>323.65</v>
      </c>
      <c r="N62" s="287" t="s">
        <v>145</v>
      </c>
      <c r="O62" s="66"/>
      <c r="P62" s="288" t="n">
        <v>26</v>
      </c>
      <c r="Q62" s="289" t="n">
        <v>28</v>
      </c>
    </row>
    <row r="63" customFormat="false" ht="15.75" hidden="false" customHeight="false" outlineLevel="0" collapsed="false">
      <c r="A63" s="0" t="s">
        <v>151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30193.15</v>
      </c>
      <c r="K63" s="0" t="n">
        <v>296.84</v>
      </c>
      <c r="N63" s="287" t="s">
        <v>145</v>
      </c>
      <c r="O63" s="66"/>
      <c r="P63" s="288" t="n">
        <v>30</v>
      </c>
      <c r="Q63" s="289" t="n">
        <v>32</v>
      </c>
    </row>
    <row r="64" customFormat="false" ht="16.5" hidden="false" customHeight="false" outlineLevel="0" collapsed="false">
      <c r="A64" s="0" t="s">
        <v>152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8370.71</v>
      </c>
      <c r="K64" s="0" t="n">
        <v>289.06</v>
      </c>
      <c r="N64" s="290" t="s">
        <v>145</v>
      </c>
      <c r="O64" s="66"/>
      <c r="P64" s="291" t="n">
        <v>34</v>
      </c>
      <c r="Q64" s="292" t="n">
        <v>36</v>
      </c>
    </row>
    <row r="65" customFormat="false" ht="15.75" hidden="false" customHeight="false" outlineLevel="0" collapsed="false">
      <c r="A65" s="0" t="s">
        <v>153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6471.93</v>
      </c>
      <c r="K65" s="0" t="n">
        <v>324.14</v>
      </c>
      <c r="N65" s="283" t="s">
        <v>145</v>
      </c>
      <c r="O65" s="97" t="s">
        <v>97</v>
      </c>
      <c r="P65" s="285" t="n">
        <v>22</v>
      </c>
      <c r="Q65" s="286" t="n">
        <v>22</v>
      </c>
    </row>
    <row r="66" customFormat="false" ht="15.75" hidden="false" customHeight="false" outlineLevel="0" collapsed="false">
      <c r="A66" s="0" t="s">
        <v>154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31003.93</v>
      </c>
      <c r="K66" s="0" t="n">
        <v>305.72</v>
      </c>
      <c r="N66" s="287" t="s">
        <v>145</v>
      </c>
      <c r="O66" s="66"/>
      <c r="P66" s="288" t="n">
        <v>26</v>
      </c>
      <c r="Q66" s="289" t="n">
        <v>26</v>
      </c>
    </row>
    <row r="67" customFormat="false" ht="15.75" hidden="false" customHeight="false" outlineLevel="0" collapsed="false">
      <c r="A67" s="0" t="s">
        <v>155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8251.85</v>
      </c>
      <c r="K67" s="0" t="n">
        <v>289.72</v>
      </c>
      <c r="N67" s="287" t="s">
        <v>145</v>
      </c>
      <c r="O67" s="66"/>
      <c r="P67" s="288" t="n">
        <v>30</v>
      </c>
      <c r="Q67" s="289" t="n">
        <v>30</v>
      </c>
    </row>
    <row r="68" customFormat="false" ht="15.75" hidden="false" customHeight="false" outlineLevel="0" collapsed="false">
      <c r="A68" s="0" t="s">
        <v>156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6499.84</v>
      </c>
      <c r="K68" s="0" t="n">
        <v>280.61</v>
      </c>
      <c r="N68" s="287" t="s">
        <v>145</v>
      </c>
      <c r="O68" s="66"/>
      <c r="P68" s="288" t="n">
        <v>34</v>
      </c>
      <c r="Q68" s="289" t="n">
        <v>34</v>
      </c>
    </row>
    <row r="69" customFormat="false" ht="15.75" hidden="false" customHeight="false" outlineLevel="0" collapsed="false">
      <c r="A69" s="0" t="s">
        <v>157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33494.7</v>
      </c>
      <c r="K69" s="0" t="n">
        <v>314.19</v>
      </c>
      <c r="N69" s="287" t="s">
        <v>145</v>
      </c>
      <c r="O69" s="66"/>
      <c r="P69" s="288" t="n">
        <v>22</v>
      </c>
      <c r="Q69" s="289" t="n">
        <v>24</v>
      </c>
    </row>
    <row r="70" customFormat="false" ht="15.75" hidden="false" customHeight="false" outlineLevel="0" collapsed="false">
      <c r="A70" s="0" t="s">
        <v>158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9295.22</v>
      </c>
      <c r="K70" s="0" t="n">
        <v>291.53</v>
      </c>
      <c r="N70" s="287" t="s">
        <v>145</v>
      </c>
      <c r="O70" s="66"/>
      <c r="P70" s="288" t="n">
        <v>26</v>
      </c>
      <c r="Q70" s="289" t="n">
        <v>28</v>
      </c>
    </row>
    <row r="71" customFormat="false" ht="15.75" hidden="false" customHeight="false" outlineLevel="0" collapsed="false">
      <c r="A71" s="0" t="s">
        <v>159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7500.49</v>
      </c>
      <c r="K71" s="0" t="n">
        <v>287.32</v>
      </c>
      <c r="N71" s="287" t="s">
        <v>145</v>
      </c>
      <c r="O71" s="66"/>
      <c r="P71" s="288" t="n">
        <v>30</v>
      </c>
      <c r="Q71" s="289" t="n">
        <v>32</v>
      </c>
    </row>
    <row r="72" customFormat="false" ht="16.5" hidden="false" customHeight="false" outlineLevel="0" collapsed="false">
      <c r="A72" s="0" t="s">
        <v>160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398.02</v>
      </c>
      <c r="K72" s="0" t="n">
        <v>279.28</v>
      </c>
      <c r="N72" s="290" t="s">
        <v>145</v>
      </c>
      <c r="O72" s="66"/>
      <c r="P72" s="293" t="n">
        <v>34</v>
      </c>
      <c r="Q72" s="294" t="n">
        <v>36</v>
      </c>
    </row>
    <row r="73" customFormat="false" ht="15.75" hidden="false" customHeight="false" outlineLevel="0" collapsed="false">
      <c r="A73" s="0" t="s">
        <v>161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7731.4</v>
      </c>
      <c r="K73" s="0" t="n">
        <v>339.34</v>
      </c>
      <c r="N73" s="283" t="s">
        <v>145</v>
      </c>
      <c r="O73" s="97" t="s">
        <v>98</v>
      </c>
      <c r="P73" s="285" t="n">
        <v>22</v>
      </c>
      <c r="Q73" s="286" t="n">
        <v>22</v>
      </c>
    </row>
    <row r="74" customFormat="false" ht="15.75" hidden="false" customHeight="false" outlineLevel="0" collapsed="false">
      <c r="A74" s="0" t="s">
        <v>162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008.44</v>
      </c>
      <c r="K74" s="0" t="n">
        <v>298.78</v>
      </c>
      <c r="N74" s="287" t="s">
        <v>145</v>
      </c>
      <c r="O74" s="66"/>
      <c r="P74" s="288" t="n">
        <v>26</v>
      </c>
      <c r="Q74" s="289" t="n">
        <v>26</v>
      </c>
    </row>
    <row r="75" customFormat="false" ht="15.75" hidden="false" customHeight="false" outlineLevel="0" collapsed="false">
      <c r="A75" s="0" t="s">
        <v>163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8667.39</v>
      </c>
      <c r="K75" s="0" t="n">
        <v>289.31</v>
      </c>
      <c r="N75" s="287" t="s">
        <v>145</v>
      </c>
      <c r="O75" s="66"/>
      <c r="P75" s="288" t="n">
        <v>30</v>
      </c>
      <c r="Q75" s="289" t="n">
        <v>30</v>
      </c>
    </row>
    <row r="76" customFormat="false" ht="15.75" hidden="false" customHeight="false" outlineLevel="0" collapsed="false">
      <c r="A76" s="0" t="s">
        <v>164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086.21</v>
      </c>
      <c r="K76" s="0" t="n">
        <v>299.88</v>
      </c>
      <c r="N76" s="287" t="s">
        <v>145</v>
      </c>
      <c r="O76" s="66"/>
      <c r="P76" s="288" t="n">
        <v>34</v>
      </c>
      <c r="Q76" s="289" t="n">
        <v>34</v>
      </c>
    </row>
    <row r="77" customFormat="false" ht="15.75" hidden="false" customHeight="false" outlineLevel="0" collapsed="false">
      <c r="A77" s="0" t="s">
        <v>165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3866.28</v>
      </c>
      <c r="K77" s="0" t="n">
        <v>315.79</v>
      </c>
      <c r="N77" s="287" t="s">
        <v>145</v>
      </c>
      <c r="O77" s="66"/>
      <c r="P77" s="288" t="n">
        <v>22</v>
      </c>
      <c r="Q77" s="289" t="n">
        <v>24</v>
      </c>
    </row>
    <row r="78" customFormat="false" ht="15.75" hidden="false" customHeight="false" outlineLevel="0" collapsed="false">
      <c r="A78" s="0" t="s">
        <v>166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9909.23</v>
      </c>
      <c r="K78" s="0" t="n">
        <v>297.7</v>
      </c>
      <c r="N78" s="287" t="s">
        <v>145</v>
      </c>
      <c r="O78" s="66"/>
      <c r="P78" s="288" t="n">
        <v>26</v>
      </c>
      <c r="Q78" s="289" t="n">
        <v>28</v>
      </c>
    </row>
    <row r="79" customFormat="false" ht="15.75" hidden="false" customHeight="false" outlineLevel="0" collapsed="false">
      <c r="A79" s="0" t="s">
        <v>167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7690.48</v>
      </c>
      <c r="K79" s="0" t="n">
        <v>268.07</v>
      </c>
      <c r="N79" s="287" t="s">
        <v>145</v>
      </c>
      <c r="O79" s="66"/>
      <c r="P79" s="288" t="n">
        <v>30</v>
      </c>
      <c r="Q79" s="289" t="n">
        <v>32</v>
      </c>
    </row>
    <row r="80" customFormat="false" ht="16.5" hidden="false" customHeight="false" outlineLevel="0" collapsed="false">
      <c r="A80" s="0" t="s">
        <v>168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6996.18</v>
      </c>
      <c r="K80" s="0" t="n">
        <v>269.54</v>
      </c>
      <c r="N80" s="290" t="s">
        <v>145</v>
      </c>
      <c r="O80" s="66"/>
      <c r="P80" s="291" t="n">
        <v>34</v>
      </c>
      <c r="Q80" s="292" t="n">
        <v>36</v>
      </c>
    </row>
    <row r="81" customFormat="false" ht="15.75" hidden="false" customHeight="false" outlineLevel="0" collapsed="false">
      <c r="A81" s="0" t="s">
        <v>169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3789.74</v>
      </c>
      <c r="K81" s="0" t="n">
        <v>273.71</v>
      </c>
      <c r="N81" s="283" t="s">
        <v>145</v>
      </c>
      <c r="O81" s="97" t="s">
        <v>99</v>
      </c>
      <c r="P81" s="285" t="n">
        <v>22</v>
      </c>
      <c r="Q81" s="286" t="n">
        <v>22</v>
      </c>
    </row>
    <row r="82" customFormat="false" ht="15.75" hidden="false" customHeight="false" outlineLevel="0" collapsed="false">
      <c r="A82" s="0" t="s">
        <v>170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6429</v>
      </c>
      <c r="K82" s="0" t="n">
        <v>223.2</v>
      </c>
      <c r="N82" s="287" t="s">
        <v>145</v>
      </c>
      <c r="O82" s="66"/>
      <c r="P82" s="288" t="n">
        <v>26</v>
      </c>
      <c r="Q82" s="289" t="n">
        <v>26</v>
      </c>
    </row>
    <row r="83" customFormat="false" ht="15.75" hidden="false" customHeight="false" outlineLevel="0" collapsed="false">
      <c r="A83" s="0" t="s">
        <v>171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23290.07</v>
      </c>
      <c r="K83" s="0" t="n">
        <v>222.06</v>
      </c>
      <c r="N83" s="287" t="s">
        <v>145</v>
      </c>
      <c r="O83" s="66"/>
      <c r="P83" s="288" t="n">
        <v>30</v>
      </c>
      <c r="Q83" s="289" t="n">
        <v>30</v>
      </c>
    </row>
    <row r="84" customFormat="false" ht="15.75" hidden="false" customHeight="false" outlineLevel="0" collapsed="false">
      <c r="A84" s="0" t="s">
        <v>172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2132.33</v>
      </c>
      <c r="K84" s="0" t="n">
        <v>203.85</v>
      </c>
      <c r="N84" s="287" t="s">
        <v>145</v>
      </c>
      <c r="O84" s="66"/>
      <c r="P84" s="288" t="n">
        <v>34</v>
      </c>
      <c r="Q84" s="289" t="n">
        <v>34</v>
      </c>
    </row>
    <row r="85" customFormat="false" ht="15.75" hidden="false" customHeight="false" outlineLevel="0" collapsed="false">
      <c r="A85" s="0" t="s">
        <v>173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8725.91</v>
      </c>
      <c r="K85" s="0" t="n">
        <v>208.74</v>
      </c>
      <c r="N85" s="287" t="s">
        <v>145</v>
      </c>
      <c r="O85" s="66"/>
      <c r="P85" s="288" t="n">
        <v>22</v>
      </c>
      <c r="Q85" s="289" t="n">
        <v>24</v>
      </c>
    </row>
    <row r="86" customFormat="false" ht="15.75" hidden="false" customHeight="false" outlineLevel="0" collapsed="false">
      <c r="A86" s="0" t="s">
        <v>174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4627.7</v>
      </c>
      <c r="K86" s="0" t="n">
        <v>207.32</v>
      </c>
      <c r="N86" s="287" t="s">
        <v>145</v>
      </c>
      <c r="O86" s="66"/>
      <c r="P86" s="288" t="n">
        <v>26</v>
      </c>
      <c r="Q86" s="289" t="n">
        <v>28</v>
      </c>
    </row>
    <row r="87" customFormat="false" ht="15.75" hidden="false" customHeight="false" outlineLevel="0" collapsed="false">
      <c r="A87" s="0" t="s">
        <v>175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22478.45</v>
      </c>
      <c r="K87" s="0" t="n">
        <v>215.58</v>
      </c>
      <c r="N87" s="287" t="s">
        <v>145</v>
      </c>
      <c r="O87" s="66"/>
      <c r="P87" s="288" t="n">
        <v>30</v>
      </c>
      <c r="Q87" s="289" t="n">
        <v>32</v>
      </c>
    </row>
    <row r="88" customFormat="false" ht="16.5" hidden="false" customHeight="false" outlineLevel="0" collapsed="false">
      <c r="A88" s="0" t="s">
        <v>176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21609.55</v>
      </c>
      <c r="K88" s="0" t="n">
        <v>195.58</v>
      </c>
      <c r="N88" s="290" t="s">
        <v>145</v>
      </c>
      <c r="O88" s="66"/>
      <c r="P88" s="293" t="n">
        <v>34</v>
      </c>
      <c r="Q88" s="294" t="n">
        <v>36</v>
      </c>
    </row>
    <row r="89" customFormat="false" ht="15.75" hidden="false" customHeight="false" outlineLevel="0" collapsed="false">
      <c r="A89" s="0" t="s">
        <v>177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51740.6</v>
      </c>
      <c r="K89" s="0" t="n">
        <v>431.45</v>
      </c>
      <c r="N89" s="283" t="s">
        <v>145</v>
      </c>
      <c r="O89" s="97" t="s">
        <v>100</v>
      </c>
      <c r="P89" s="285" t="n">
        <v>22</v>
      </c>
      <c r="Q89" s="286" t="n">
        <v>22</v>
      </c>
    </row>
    <row r="90" customFormat="false" ht="15.75" hidden="false" customHeight="false" outlineLevel="0" collapsed="false">
      <c r="A90" s="0" t="s">
        <v>178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41761.3</v>
      </c>
      <c r="K90" s="0" t="n">
        <v>360.58</v>
      </c>
      <c r="N90" s="287" t="s">
        <v>145</v>
      </c>
      <c r="O90" s="66"/>
      <c r="P90" s="288" t="n">
        <v>26</v>
      </c>
      <c r="Q90" s="289" t="n">
        <v>26</v>
      </c>
    </row>
    <row r="91" customFormat="false" ht="15.75" hidden="false" customHeight="false" outlineLevel="0" collapsed="false">
      <c r="A91" s="0" t="s">
        <v>179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6763.37</v>
      </c>
      <c r="K91" s="0" t="n">
        <v>349.91</v>
      </c>
      <c r="N91" s="287" t="s">
        <v>145</v>
      </c>
      <c r="O91" s="66"/>
      <c r="P91" s="288" t="n">
        <v>30</v>
      </c>
      <c r="Q91" s="289" t="n">
        <v>30</v>
      </c>
    </row>
    <row r="92" customFormat="false" ht="15.75" hidden="false" customHeight="false" outlineLevel="0" collapsed="false">
      <c r="A92" s="0" t="s">
        <v>180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2381.79</v>
      </c>
      <c r="K92" s="0" t="n">
        <v>318.19</v>
      </c>
      <c r="N92" s="287" t="s">
        <v>145</v>
      </c>
      <c r="O92" s="66"/>
      <c r="P92" s="288" t="n">
        <v>34</v>
      </c>
      <c r="Q92" s="289" t="n">
        <v>34</v>
      </c>
    </row>
    <row r="93" customFormat="false" ht="15.75" hidden="false" customHeight="false" outlineLevel="0" collapsed="false">
      <c r="A93" s="0" t="s">
        <v>181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47167.18</v>
      </c>
      <c r="K93" s="0" t="n">
        <v>381.6</v>
      </c>
      <c r="N93" s="287" t="s">
        <v>145</v>
      </c>
      <c r="O93" s="66"/>
      <c r="P93" s="288" t="n">
        <v>22</v>
      </c>
      <c r="Q93" s="289" t="n">
        <v>24</v>
      </c>
    </row>
    <row r="94" customFormat="false" ht="15.75" hidden="false" customHeight="false" outlineLevel="0" collapsed="false">
      <c r="A94" s="0" t="s">
        <v>182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9570.56</v>
      </c>
      <c r="K94" s="0" t="n">
        <v>338.04</v>
      </c>
      <c r="N94" s="287" t="s">
        <v>145</v>
      </c>
      <c r="O94" s="66"/>
      <c r="P94" s="288" t="n">
        <v>26</v>
      </c>
      <c r="Q94" s="289" t="n">
        <v>28</v>
      </c>
    </row>
    <row r="95" customFormat="false" ht="15.75" hidden="false" customHeight="false" outlineLevel="0" collapsed="false">
      <c r="A95" s="0" t="s">
        <v>183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4256.5</v>
      </c>
      <c r="K95" s="0" t="n">
        <v>327.92</v>
      </c>
      <c r="N95" s="287" t="s">
        <v>145</v>
      </c>
      <c r="O95" s="66"/>
      <c r="P95" s="288" t="n">
        <v>30</v>
      </c>
      <c r="Q95" s="289" t="n">
        <v>32</v>
      </c>
    </row>
    <row r="96" customFormat="false" ht="16.5" hidden="false" customHeight="false" outlineLevel="0" collapsed="false">
      <c r="A96" s="0" t="s">
        <v>184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0649.99</v>
      </c>
      <c r="K96" s="0" t="n">
        <v>302.27</v>
      </c>
      <c r="N96" s="290" t="s">
        <v>145</v>
      </c>
      <c r="O96" s="126"/>
      <c r="P96" s="293" t="n">
        <v>34</v>
      </c>
      <c r="Q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85</v>
      </c>
      <c r="N153" s="295" t="s">
        <v>186</v>
      </c>
      <c r="O153" s="284" t="s">
        <v>95</v>
      </c>
      <c r="P153" s="285" t="n">
        <v>22</v>
      </c>
      <c r="Q153" s="286" t="n">
        <v>22</v>
      </c>
    </row>
    <row r="154" customFormat="false" ht="15.75" hidden="false" customHeight="false" outlineLevel="0" collapsed="false">
      <c r="A154" s="0" t="s">
        <v>187</v>
      </c>
      <c r="N154" s="296" t="s">
        <v>186</v>
      </c>
      <c r="O154" s="74"/>
      <c r="P154" s="288" t="n">
        <v>26</v>
      </c>
      <c r="Q154" s="289" t="n">
        <v>26</v>
      </c>
    </row>
    <row r="155" customFormat="false" ht="15.75" hidden="false" customHeight="false" outlineLevel="0" collapsed="false">
      <c r="A155" s="0" t="s">
        <v>188</v>
      </c>
      <c r="N155" s="296" t="s">
        <v>186</v>
      </c>
      <c r="O155" s="74"/>
      <c r="P155" s="288" t="n">
        <v>30</v>
      </c>
      <c r="Q155" s="289" t="n">
        <v>30</v>
      </c>
    </row>
    <row r="156" customFormat="false" ht="15.75" hidden="false" customHeight="false" outlineLevel="0" collapsed="false">
      <c r="A156" s="0" t="s">
        <v>189</v>
      </c>
      <c r="N156" s="296" t="s">
        <v>186</v>
      </c>
      <c r="O156" s="74"/>
      <c r="P156" s="288" t="n">
        <v>34</v>
      </c>
      <c r="Q156" s="289" t="n">
        <v>34</v>
      </c>
    </row>
    <row r="157" customFormat="false" ht="15.75" hidden="false" customHeight="false" outlineLevel="0" collapsed="false">
      <c r="A157" s="0" t="s">
        <v>190</v>
      </c>
      <c r="N157" s="296" t="s">
        <v>186</v>
      </c>
      <c r="O157" s="74"/>
      <c r="P157" s="288" t="n">
        <v>22</v>
      </c>
      <c r="Q157" s="289" t="n">
        <v>24</v>
      </c>
    </row>
    <row r="158" customFormat="false" ht="15.75" hidden="false" customHeight="false" outlineLevel="0" collapsed="false">
      <c r="A158" s="0" t="s">
        <v>191</v>
      </c>
      <c r="N158" s="296" t="s">
        <v>186</v>
      </c>
      <c r="O158" s="74"/>
      <c r="P158" s="288" t="n">
        <v>26</v>
      </c>
      <c r="Q158" s="289" t="n">
        <v>28</v>
      </c>
    </row>
    <row r="159" customFormat="false" ht="15.75" hidden="false" customHeight="false" outlineLevel="0" collapsed="false">
      <c r="A159" s="0" t="s">
        <v>192</v>
      </c>
      <c r="N159" s="296" t="s">
        <v>186</v>
      </c>
      <c r="O159" s="74"/>
      <c r="P159" s="288" t="n">
        <v>30</v>
      </c>
      <c r="Q159" s="289" t="n">
        <v>32</v>
      </c>
    </row>
    <row r="160" customFormat="false" ht="16.5" hidden="false" customHeight="false" outlineLevel="0" collapsed="false">
      <c r="A160" s="0" t="s">
        <v>193</v>
      </c>
      <c r="N160" s="297" t="s">
        <v>186</v>
      </c>
      <c r="O160" s="74"/>
      <c r="P160" s="291" t="n">
        <v>34</v>
      </c>
      <c r="Q160" s="292" t="n">
        <v>36</v>
      </c>
    </row>
    <row r="161" customFormat="false" ht="15.75" hidden="false" customHeight="false" outlineLevel="0" collapsed="false">
      <c r="A161" s="0" t="s">
        <v>194</v>
      </c>
      <c r="N161" s="295" t="s">
        <v>186</v>
      </c>
      <c r="O161" s="284" t="s">
        <v>97</v>
      </c>
      <c r="P161" s="285" t="n">
        <v>22</v>
      </c>
      <c r="Q161" s="286" t="n">
        <v>22</v>
      </c>
    </row>
    <row r="162" customFormat="false" ht="15.75" hidden="false" customHeight="false" outlineLevel="0" collapsed="false">
      <c r="A162" s="0" t="s">
        <v>195</v>
      </c>
      <c r="N162" s="296" t="s">
        <v>186</v>
      </c>
      <c r="O162" s="74"/>
      <c r="P162" s="288" t="n">
        <v>26</v>
      </c>
      <c r="Q162" s="289" t="n">
        <v>26</v>
      </c>
    </row>
    <row r="163" customFormat="false" ht="15.75" hidden="false" customHeight="false" outlineLevel="0" collapsed="false">
      <c r="A163" s="0" t="s">
        <v>196</v>
      </c>
      <c r="N163" s="296" t="s">
        <v>186</v>
      </c>
      <c r="O163" s="74"/>
      <c r="P163" s="288" t="n">
        <v>30</v>
      </c>
      <c r="Q163" s="289" t="n">
        <v>30</v>
      </c>
    </row>
    <row r="164" customFormat="false" ht="15.75" hidden="false" customHeight="false" outlineLevel="0" collapsed="false">
      <c r="A164" s="0" t="s">
        <v>197</v>
      </c>
      <c r="N164" s="296" t="s">
        <v>186</v>
      </c>
      <c r="O164" s="74"/>
      <c r="P164" s="288" t="n">
        <v>34</v>
      </c>
      <c r="Q164" s="289" t="n">
        <v>34</v>
      </c>
    </row>
    <row r="165" customFormat="false" ht="15.75" hidden="false" customHeight="false" outlineLevel="0" collapsed="false">
      <c r="A165" s="0" t="s">
        <v>198</v>
      </c>
      <c r="N165" s="296" t="s">
        <v>186</v>
      </c>
      <c r="O165" s="74"/>
      <c r="P165" s="288" t="n">
        <v>22</v>
      </c>
      <c r="Q165" s="289" t="n">
        <v>24</v>
      </c>
    </row>
    <row r="166" customFormat="false" ht="15.75" hidden="false" customHeight="false" outlineLevel="0" collapsed="false">
      <c r="A166" s="0" t="s">
        <v>199</v>
      </c>
      <c r="N166" s="296" t="s">
        <v>186</v>
      </c>
      <c r="O166" s="74"/>
      <c r="P166" s="288" t="n">
        <v>26</v>
      </c>
      <c r="Q166" s="289" t="n">
        <v>28</v>
      </c>
    </row>
    <row r="167" customFormat="false" ht="15.75" hidden="false" customHeight="false" outlineLevel="0" collapsed="false">
      <c r="A167" s="0" t="s">
        <v>200</v>
      </c>
      <c r="N167" s="296" t="s">
        <v>186</v>
      </c>
      <c r="O167" s="74"/>
      <c r="P167" s="288" t="n">
        <v>30</v>
      </c>
      <c r="Q167" s="289" t="n">
        <v>32</v>
      </c>
    </row>
    <row r="168" customFormat="false" ht="16.5" hidden="false" customHeight="false" outlineLevel="0" collapsed="false">
      <c r="A168" s="0" t="s">
        <v>201</v>
      </c>
      <c r="N168" s="297" t="s">
        <v>186</v>
      </c>
      <c r="O168" s="74"/>
      <c r="P168" s="293" t="n">
        <v>34</v>
      </c>
      <c r="Q168" s="294" t="n">
        <v>36</v>
      </c>
    </row>
    <row r="169" customFormat="false" ht="15.75" hidden="false" customHeight="false" outlineLevel="0" collapsed="false">
      <c r="A169" s="0" t="s">
        <v>202</v>
      </c>
      <c r="N169" s="295" t="s">
        <v>186</v>
      </c>
      <c r="O169" s="97" t="s">
        <v>98</v>
      </c>
      <c r="P169" s="285" t="n">
        <v>22</v>
      </c>
      <c r="Q169" s="286" t="n">
        <v>22</v>
      </c>
    </row>
    <row r="170" customFormat="false" ht="15.75" hidden="false" customHeight="false" outlineLevel="0" collapsed="false">
      <c r="A170" s="0" t="s">
        <v>203</v>
      </c>
      <c r="N170" s="296" t="s">
        <v>186</v>
      </c>
      <c r="O170" s="66"/>
      <c r="P170" s="288" t="n">
        <v>26</v>
      </c>
      <c r="Q170" s="289" t="n">
        <v>26</v>
      </c>
    </row>
    <row r="171" customFormat="false" ht="15.75" hidden="false" customHeight="false" outlineLevel="0" collapsed="false">
      <c r="A171" s="0" t="s">
        <v>204</v>
      </c>
      <c r="N171" s="296" t="s">
        <v>186</v>
      </c>
      <c r="O171" s="66"/>
      <c r="P171" s="288" t="n">
        <v>30</v>
      </c>
      <c r="Q171" s="289" t="n">
        <v>30</v>
      </c>
    </row>
    <row r="172" customFormat="false" ht="15.75" hidden="false" customHeight="false" outlineLevel="0" collapsed="false">
      <c r="A172" s="0" t="s">
        <v>205</v>
      </c>
      <c r="N172" s="296" t="s">
        <v>186</v>
      </c>
      <c r="O172" s="66"/>
      <c r="P172" s="288" t="n">
        <v>34</v>
      </c>
      <c r="Q172" s="289" t="n">
        <v>34</v>
      </c>
    </row>
    <row r="173" customFormat="false" ht="15.75" hidden="false" customHeight="false" outlineLevel="0" collapsed="false">
      <c r="A173" s="0" t="s">
        <v>206</v>
      </c>
      <c r="N173" s="296" t="s">
        <v>186</v>
      </c>
      <c r="O173" s="66"/>
      <c r="P173" s="288" t="n">
        <v>22</v>
      </c>
      <c r="Q173" s="289" t="n">
        <v>24</v>
      </c>
    </row>
    <row r="174" customFormat="false" ht="15.75" hidden="false" customHeight="false" outlineLevel="0" collapsed="false">
      <c r="A174" s="0" t="s">
        <v>207</v>
      </c>
      <c r="N174" s="296" t="s">
        <v>186</v>
      </c>
      <c r="O174" s="66"/>
      <c r="P174" s="288" t="n">
        <v>26</v>
      </c>
      <c r="Q174" s="289" t="n">
        <v>28</v>
      </c>
    </row>
    <row r="175" customFormat="false" ht="15.75" hidden="false" customHeight="false" outlineLevel="0" collapsed="false">
      <c r="A175" s="0" t="s">
        <v>208</v>
      </c>
      <c r="N175" s="296" t="s">
        <v>186</v>
      </c>
      <c r="O175" s="66"/>
      <c r="P175" s="288" t="n">
        <v>30</v>
      </c>
      <c r="Q175" s="289" t="n">
        <v>32</v>
      </c>
    </row>
    <row r="176" customFormat="false" ht="16.5" hidden="false" customHeight="false" outlineLevel="0" collapsed="false">
      <c r="A176" s="0" t="s">
        <v>209</v>
      </c>
      <c r="N176" s="297" t="s">
        <v>186</v>
      </c>
      <c r="O176" s="66"/>
      <c r="P176" s="291" t="n">
        <v>34</v>
      </c>
      <c r="Q176" s="292" t="n">
        <v>36</v>
      </c>
    </row>
    <row r="177" customFormat="false" ht="15.75" hidden="false" customHeight="false" outlineLevel="0" collapsed="false">
      <c r="A177" s="0" t="s">
        <v>210</v>
      </c>
      <c r="N177" s="295" t="s">
        <v>186</v>
      </c>
      <c r="O177" s="97" t="s">
        <v>99</v>
      </c>
      <c r="P177" s="285" t="n">
        <v>22</v>
      </c>
      <c r="Q177" s="286" t="n">
        <v>22</v>
      </c>
    </row>
    <row r="178" customFormat="false" ht="15.75" hidden="false" customHeight="false" outlineLevel="0" collapsed="false">
      <c r="A178" s="0" t="s">
        <v>211</v>
      </c>
      <c r="N178" s="296" t="s">
        <v>186</v>
      </c>
      <c r="O178" s="66"/>
      <c r="P178" s="288" t="n">
        <v>26</v>
      </c>
      <c r="Q178" s="289" t="n">
        <v>26</v>
      </c>
    </row>
    <row r="179" customFormat="false" ht="15.75" hidden="false" customHeight="false" outlineLevel="0" collapsed="false">
      <c r="A179" s="0" t="s">
        <v>212</v>
      </c>
      <c r="N179" s="296" t="s">
        <v>186</v>
      </c>
      <c r="O179" s="66"/>
      <c r="P179" s="288" t="n">
        <v>30</v>
      </c>
      <c r="Q179" s="289" t="n">
        <v>30</v>
      </c>
    </row>
    <row r="180" customFormat="false" ht="15.75" hidden="false" customHeight="false" outlineLevel="0" collapsed="false">
      <c r="A180" s="0" t="s">
        <v>213</v>
      </c>
      <c r="N180" s="296" t="s">
        <v>186</v>
      </c>
      <c r="O180" s="66"/>
      <c r="P180" s="288" t="n">
        <v>34</v>
      </c>
      <c r="Q180" s="289" t="n">
        <v>34</v>
      </c>
    </row>
    <row r="181" customFormat="false" ht="15.75" hidden="false" customHeight="false" outlineLevel="0" collapsed="false">
      <c r="A181" s="0" t="s">
        <v>214</v>
      </c>
      <c r="N181" s="296" t="s">
        <v>186</v>
      </c>
      <c r="O181" s="66"/>
      <c r="P181" s="288" t="n">
        <v>22</v>
      </c>
      <c r="Q181" s="289" t="n">
        <v>24</v>
      </c>
    </row>
    <row r="182" customFormat="false" ht="15.75" hidden="false" customHeight="false" outlineLevel="0" collapsed="false">
      <c r="A182" s="0" t="s">
        <v>215</v>
      </c>
      <c r="N182" s="296" t="s">
        <v>186</v>
      </c>
      <c r="O182" s="66"/>
      <c r="P182" s="288" t="n">
        <v>26</v>
      </c>
      <c r="Q182" s="289" t="n">
        <v>28</v>
      </c>
    </row>
    <row r="183" customFormat="false" ht="15.75" hidden="false" customHeight="false" outlineLevel="0" collapsed="false">
      <c r="A183" s="0" t="s">
        <v>216</v>
      </c>
      <c r="N183" s="296" t="s">
        <v>186</v>
      </c>
      <c r="O183" s="66"/>
      <c r="P183" s="288" t="n">
        <v>30</v>
      </c>
      <c r="Q183" s="289" t="n">
        <v>32</v>
      </c>
    </row>
    <row r="184" customFormat="false" ht="16.5" hidden="false" customHeight="false" outlineLevel="0" collapsed="false">
      <c r="A184" s="0" t="s">
        <v>217</v>
      </c>
      <c r="N184" s="297" t="s">
        <v>186</v>
      </c>
      <c r="O184" s="66"/>
      <c r="P184" s="293" t="n">
        <v>34</v>
      </c>
      <c r="Q184" s="294" t="n">
        <v>36</v>
      </c>
    </row>
    <row r="185" customFormat="false" ht="15.75" hidden="false" customHeight="false" outlineLevel="0" collapsed="false">
      <c r="A185" s="0" t="s">
        <v>218</v>
      </c>
      <c r="N185" s="295" t="s">
        <v>186</v>
      </c>
      <c r="O185" s="97" t="s">
        <v>100</v>
      </c>
      <c r="P185" s="285" t="n">
        <v>22</v>
      </c>
      <c r="Q185" s="286" t="n">
        <v>22</v>
      </c>
    </row>
    <row r="186" customFormat="false" ht="15.75" hidden="false" customHeight="false" outlineLevel="0" collapsed="false">
      <c r="A186" s="0" t="s">
        <v>219</v>
      </c>
      <c r="N186" s="296" t="s">
        <v>186</v>
      </c>
      <c r="O186" s="66"/>
      <c r="P186" s="288" t="n">
        <v>26</v>
      </c>
      <c r="Q186" s="289" t="n">
        <v>26</v>
      </c>
    </row>
    <row r="187" customFormat="false" ht="15.75" hidden="false" customHeight="false" outlineLevel="0" collapsed="false">
      <c r="A187" s="0" t="s">
        <v>220</v>
      </c>
      <c r="N187" s="296" t="s">
        <v>186</v>
      </c>
      <c r="O187" s="66"/>
      <c r="P187" s="288" t="n">
        <v>30</v>
      </c>
      <c r="Q187" s="289" t="n">
        <v>30</v>
      </c>
    </row>
    <row r="188" customFormat="false" ht="15.75" hidden="false" customHeight="false" outlineLevel="0" collapsed="false">
      <c r="A188" s="0" t="s">
        <v>221</v>
      </c>
      <c r="N188" s="296" t="s">
        <v>186</v>
      </c>
      <c r="O188" s="66"/>
      <c r="P188" s="288" t="n">
        <v>34</v>
      </c>
      <c r="Q188" s="289" t="n">
        <v>34</v>
      </c>
    </row>
    <row r="189" customFormat="false" ht="15.75" hidden="false" customHeight="false" outlineLevel="0" collapsed="false">
      <c r="A189" s="0" t="s">
        <v>222</v>
      </c>
      <c r="N189" s="296" t="s">
        <v>186</v>
      </c>
      <c r="O189" s="66"/>
      <c r="P189" s="288" t="n">
        <v>22</v>
      </c>
      <c r="Q189" s="289" t="n">
        <v>24</v>
      </c>
    </row>
    <row r="190" customFormat="false" ht="15.75" hidden="false" customHeight="false" outlineLevel="0" collapsed="false">
      <c r="A190" s="0" t="s">
        <v>223</v>
      </c>
      <c r="N190" s="296" t="s">
        <v>186</v>
      </c>
      <c r="O190" s="66"/>
      <c r="P190" s="288" t="n">
        <v>26</v>
      </c>
      <c r="Q190" s="289" t="n">
        <v>28</v>
      </c>
    </row>
    <row r="191" customFormat="false" ht="15.75" hidden="false" customHeight="false" outlineLevel="0" collapsed="false">
      <c r="A191" s="0" t="s">
        <v>224</v>
      </c>
      <c r="N191" s="296" t="s">
        <v>186</v>
      </c>
      <c r="O191" s="66"/>
      <c r="P191" s="288" t="n">
        <v>30</v>
      </c>
      <c r="Q191" s="289" t="n">
        <v>32</v>
      </c>
    </row>
    <row r="192" customFormat="false" ht="16.5" hidden="false" customHeight="false" outlineLevel="0" collapsed="false">
      <c r="A192" s="0" t="s">
        <v>225</v>
      </c>
      <c r="N192" s="297" t="s">
        <v>186</v>
      </c>
      <c r="O192" s="126"/>
      <c r="P192" s="293" t="n">
        <v>34</v>
      </c>
      <c r="Q192" s="294" t="n">
        <v>36</v>
      </c>
    </row>
    <row r="193" customFormat="false" ht="15.75" hidden="false" customHeight="false" outlineLevel="0" collapsed="false">
      <c r="N193" s="295"/>
    </row>
    <row r="194" customFormat="false" ht="15.75" hidden="false" customHeight="false" outlineLevel="0" collapsed="false">
      <c r="N194" s="296"/>
    </row>
    <row r="195" customFormat="false" ht="15.75" hidden="false" customHeight="false" outlineLevel="0" collapsed="false">
      <c r="N195" s="296"/>
    </row>
    <row r="196" customFormat="false" ht="15.75" hidden="false" customHeight="false" outlineLevel="0" collapsed="false">
      <c r="N196" s="296"/>
    </row>
    <row r="197" customFormat="false" ht="15.75" hidden="false" customHeight="false" outlineLevel="0" collapsed="false">
      <c r="N197" s="296"/>
    </row>
    <row r="198" customFormat="false" ht="15.75" hidden="false" customHeight="false" outlineLevel="0" collapsed="false">
      <c r="N198" s="296"/>
    </row>
    <row r="199" customFormat="false" ht="15.75" hidden="false" customHeight="false" outlineLevel="0" collapsed="false">
      <c r="N199" s="296"/>
    </row>
    <row r="200" customFormat="false" ht="16.5" hidden="false" customHeight="false" outlineLevel="0" collapsed="false">
      <c r="N200" s="297"/>
    </row>
    <row r="201" customFormat="false" ht="15.75" hidden="false" customHeight="false" outlineLevel="0" collapsed="false">
      <c r="N201" s="295"/>
    </row>
    <row r="202" customFormat="false" ht="15.75" hidden="false" customHeight="false" outlineLevel="0" collapsed="false">
      <c r="N202" s="296"/>
    </row>
    <row r="203" customFormat="false" ht="15.75" hidden="false" customHeight="false" outlineLevel="0" collapsed="false">
      <c r="N203" s="296"/>
    </row>
    <row r="204" customFormat="false" ht="15.75" hidden="false" customHeight="false" outlineLevel="0" collapsed="false">
      <c r="N204" s="296"/>
    </row>
    <row r="205" customFormat="false" ht="15.75" hidden="false" customHeight="false" outlineLevel="0" collapsed="false">
      <c r="N205" s="296"/>
    </row>
    <row r="206" customFormat="false" ht="15.75" hidden="false" customHeight="false" outlineLevel="0" collapsed="false">
      <c r="N206" s="296"/>
    </row>
    <row r="207" customFormat="false" ht="15.75" hidden="false" customHeight="false" outlineLevel="0" collapsed="false">
      <c r="N207" s="296"/>
    </row>
    <row r="208" customFormat="false" ht="16.5" hidden="false" customHeight="false" outlineLevel="0" collapsed="false">
      <c r="N208" s="297"/>
    </row>
    <row r="209" customFormat="false" ht="15.75" hidden="false" customHeight="false" outlineLevel="0" collapsed="false">
      <c r="A209" s="0" t="s">
        <v>226</v>
      </c>
      <c r="N209" s="295" t="s">
        <v>227</v>
      </c>
      <c r="O209" s="97" t="s">
        <v>95</v>
      </c>
      <c r="P209" s="285" t="n">
        <v>22</v>
      </c>
      <c r="Q209" s="286" t="n">
        <v>22</v>
      </c>
    </row>
    <row r="210" customFormat="false" ht="15.75" hidden="false" customHeight="false" outlineLevel="0" collapsed="false">
      <c r="A210" s="0" t="s">
        <v>228</v>
      </c>
      <c r="N210" s="296" t="s">
        <v>227</v>
      </c>
      <c r="O210" s="66"/>
      <c r="P210" s="288" t="n">
        <v>26</v>
      </c>
      <c r="Q210" s="289" t="n">
        <v>26</v>
      </c>
    </row>
    <row r="211" customFormat="false" ht="15.75" hidden="false" customHeight="false" outlineLevel="0" collapsed="false">
      <c r="A211" s="0" t="s">
        <v>229</v>
      </c>
      <c r="N211" s="296" t="s">
        <v>227</v>
      </c>
      <c r="O211" s="66"/>
      <c r="P211" s="288" t="n">
        <v>30</v>
      </c>
      <c r="Q211" s="289" t="n">
        <v>30</v>
      </c>
    </row>
    <row r="212" customFormat="false" ht="15.75" hidden="false" customHeight="false" outlineLevel="0" collapsed="false">
      <c r="A212" s="0" t="s">
        <v>230</v>
      </c>
      <c r="N212" s="296" t="s">
        <v>227</v>
      </c>
      <c r="O212" s="66"/>
      <c r="P212" s="288" t="n">
        <v>34</v>
      </c>
      <c r="Q212" s="289" t="n">
        <v>34</v>
      </c>
    </row>
    <row r="213" customFormat="false" ht="15.75" hidden="false" customHeight="false" outlineLevel="0" collapsed="false">
      <c r="A213" s="0" t="s">
        <v>231</v>
      </c>
      <c r="N213" s="296" t="s">
        <v>227</v>
      </c>
      <c r="O213" s="66"/>
      <c r="P213" s="288" t="n">
        <v>22</v>
      </c>
      <c r="Q213" s="289" t="n">
        <v>24</v>
      </c>
    </row>
    <row r="214" customFormat="false" ht="15.75" hidden="false" customHeight="false" outlineLevel="0" collapsed="false">
      <c r="A214" s="0" t="s">
        <v>232</v>
      </c>
      <c r="N214" s="296" t="s">
        <v>227</v>
      </c>
      <c r="O214" s="66"/>
      <c r="P214" s="288" t="n">
        <v>26</v>
      </c>
      <c r="Q214" s="289" t="n">
        <v>28</v>
      </c>
    </row>
    <row r="215" customFormat="false" ht="15.75" hidden="false" customHeight="false" outlineLevel="0" collapsed="false">
      <c r="A215" s="0" t="s">
        <v>233</v>
      </c>
      <c r="N215" s="296" t="s">
        <v>227</v>
      </c>
      <c r="O215" s="66"/>
      <c r="P215" s="288" t="n">
        <v>30</v>
      </c>
      <c r="Q215" s="289" t="n">
        <v>32</v>
      </c>
    </row>
    <row r="216" customFormat="false" ht="16.5" hidden="false" customHeight="false" outlineLevel="0" collapsed="false">
      <c r="A216" s="0" t="s">
        <v>234</v>
      </c>
      <c r="N216" s="297" t="s">
        <v>227</v>
      </c>
      <c r="O216" s="66"/>
      <c r="P216" s="291" t="n">
        <v>34</v>
      </c>
      <c r="Q216" s="292" t="n">
        <v>36</v>
      </c>
    </row>
    <row r="217" customFormat="false" ht="15.75" hidden="false" customHeight="false" outlineLevel="0" collapsed="false">
      <c r="A217" s="0" t="s">
        <v>235</v>
      </c>
      <c r="N217" s="295" t="s">
        <v>227</v>
      </c>
      <c r="O217" s="97" t="s">
        <v>97</v>
      </c>
      <c r="P217" s="285" t="n">
        <v>22</v>
      </c>
      <c r="Q217" s="286" t="n">
        <v>22</v>
      </c>
    </row>
    <row r="218" customFormat="false" ht="15.75" hidden="false" customHeight="false" outlineLevel="0" collapsed="false">
      <c r="A218" s="0" t="s">
        <v>236</v>
      </c>
      <c r="N218" s="296" t="s">
        <v>227</v>
      </c>
      <c r="O218" s="66"/>
      <c r="P218" s="288" t="n">
        <v>26</v>
      </c>
      <c r="Q218" s="289" t="n">
        <v>26</v>
      </c>
    </row>
    <row r="219" customFormat="false" ht="15.75" hidden="false" customHeight="false" outlineLevel="0" collapsed="false">
      <c r="A219" s="0" t="s">
        <v>237</v>
      </c>
      <c r="N219" s="296" t="s">
        <v>227</v>
      </c>
      <c r="O219" s="66"/>
      <c r="P219" s="288" t="n">
        <v>30</v>
      </c>
      <c r="Q219" s="289" t="n">
        <v>30</v>
      </c>
    </row>
    <row r="220" customFormat="false" ht="15.75" hidden="false" customHeight="false" outlineLevel="0" collapsed="false">
      <c r="A220" s="0" t="s">
        <v>238</v>
      </c>
      <c r="N220" s="296" t="s">
        <v>227</v>
      </c>
      <c r="O220" s="66"/>
      <c r="P220" s="288" t="n">
        <v>34</v>
      </c>
      <c r="Q220" s="289" t="n">
        <v>34</v>
      </c>
    </row>
    <row r="221" customFormat="false" ht="15.75" hidden="false" customHeight="false" outlineLevel="0" collapsed="false">
      <c r="A221" s="0" t="s">
        <v>239</v>
      </c>
      <c r="N221" s="296" t="s">
        <v>227</v>
      </c>
      <c r="O221" s="66"/>
      <c r="P221" s="288" t="n">
        <v>22</v>
      </c>
      <c r="Q221" s="289" t="n">
        <v>24</v>
      </c>
    </row>
    <row r="222" customFormat="false" ht="15.75" hidden="false" customHeight="false" outlineLevel="0" collapsed="false">
      <c r="A222" s="0" t="s">
        <v>240</v>
      </c>
      <c r="N222" s="296" t="s">
        <v>227</v>
      </c>
      <c r="O222" s="66"/>
      <c r="P222" s="288" t="n">
        <v>26</v>
      </c>
      <c r="Q222" s="289" t="n">
        <v>28</v>
      </c>
    </row>
    <row r="223" customFormat="false" ht="15.75" hidden="false" customHeight="false" outlineLevel="0" collapsed="false">
      <c r="A223" s="0" t="s">
        <v>241</v>
      </c>
      <c r="N223" s="296" t="s">
        <v>227</v>
      </c>
      <c r="O223" s="66"/>
      <c r="P223" s="288" t="n">
        <v>30</v>
      </c>
      <c r="Q223" s="289" t="n">
        <v>32</v>
      </c>
    </row>
    <row r="224" customFormat="false" ht="16.5" hidden="false" customHeight="false" outlineLevel="0" collapsed="false">
      <c r="A224" s="0" t="s">
        <v>242</v>
      </c>
      <c r="N224" s="297" t="s">
        <v>227</v>
      </c>
      <c r="O224" s="66"/>
      <c r="P224" s="293" t="n">
        <v>34</v>
      </c>
      <c r="Q224" s="294" t="n">
        <v>36</v>
      </c>
    </row>
    <row r="225" customFormat="false" ht="15.75" hidden="false" customHeight="false" outlineLevel="0" collapsed="false">
      <c r="A225" s="0" t="s">
        <v>243</v>
      </c>
      <c r="N225" s="295" t="s">
        <v>227</v>
      </c>
      <c r="O225" s="97" t="s">
        <v>98</v>
      </c>
      <c r="P225" s="285" t="n">
        <v>22</v>
      </c>
      <c r="Q225" s="286" t="n">
        <v>22</v>
      </c>
    </row>
    <row r="226" customFormat="false" ht="15.75" hidden="false" customHeight="false" outlineLevel="0" collapsed="false">
      <c r="A226" s="0" t="s">
        <v>244</v>
      </c>
      <c r="N226" s="296" t="s">
        <v>227</v>
      </c>
      <c r="O226" s="66"/>
      <c r="P226" s="288" t="n">
        <v>26</v>
      </c>
      <c r="Q226" s="289" t="n">
        <v>26</v>
      </c>
    </row>
    <row r="227" customFormat="false" ht="15.75" hidden="false" customHeight="false" outlineLevel="0" collapsed="false">
      <c r="A227" s="0" t="s">
        <v>245</v>
      </c>
      <c r="N227" s="296" t="s">
        <v>227</v>
      </c>
      <c r="O227" s="66"/>
      <c r="P227" s="288" t="n">
        <v>30</v>
      </c>
      <c r="Q227" s="289" t="n">
        <v>30</v>
      </c>
    </row>
    <row r="228" customFormat="false" ht="15.75" hidden="false" customHeight="false" outlineLevel="0" collapsed="false">
      <c r="A228" s="0" t="s">
        <v>246</v>
      </c>
      <c r="N228" s="296" t="s">
        <v>227</v>
      </c>
      <c r="O228" s="66"/>
      <c r="P228" s="288" t="n">
        <v>34</v>
      </c>
      <c r="Q228" s="289" t="n">
        <v>34</v>
      </c>
    </row>
    <row r="229" customFormat="false" ht="15.75" hidden="false" customHeight="false" outlineLevel="0" collapsed="false">
      <c r="A229" s="0" t="s">
        <v>247</v>
      </c>
      <c r="N229" s="296" t="s">
        <v>227</v>
      </c>
      <c r="O229" s="66"/>
      <c r="P229" s="288" t="n">
        <v>22</v>
      </c>
      <c r="Q229" s="289" t="n">
        <v>24</v>
      </c>
    </row>
    <row r="230" customFormat="false" ht="15.75" hidden="false" customHeight="false" outlineLevel="0" collapsed="false">
      <c r="A230" s="0" t="s">
        <v>248</v>
      </c>
      <c r="N230" s="296" t="s">
        <v>227</v>
      </c>
      <c r="O230" s="66"/>
      <c r="P230" s="288" t="n">
        <v>26</v>
      </c>
      <c r="Q230" s="289" t="n">
        <v>28</v>
      </c>
    </row>
    <row r="231" customFormat="false" ht="15.75" hidden="false" customHeight="false" outlineLevel="0" collapsed="false">
      <c r="A231" s="0" t="s">
        <v>249</v>
      </c>
      <c r="N231" s="296" t="s">
        <v>227</v>
      </c>
      <c r="O231" s="66"/>
      <c r="P231" s="288" t="n">
        <v>30</v>
      </c>
      <c r="Q231" s="289" t="n">
        <v>32</v>
      </c>
    </row>
    <row r="232" customFormat="false" ht="16.5" hidden="false" customHeight="false" outlineLevel="0" collapsed="false">
      <c r="A232" s="0" t="s">
        <v>250</v>
      </c>
      <c r="N232" s="297" t="s">
        <v>227</v>
      </c>
      <c r="O232" s="66"/>
      <c r="P232" s="291" t="n">
        <v>34</v>
      </c>
      <c r="Q232" s="292" t="n">
        <v>36</v>
      </c>
    </row>
    <row r="233" customFormat="false" ht="15.75" hidden="false" customHeight="false" outlineLevel="0" collapsed="false">
      <c r="A233" s="0" t="s">
        <v>251</v>
      </c>
      <c r="N233" s="295" t="s">
        <v>227</v>
      </c>
      <c r="O233" s="97" t="s">
        <v>99</v>
      </c>
      <c r="P233" s="285" t="n">
        <v>22</v>
      </c>
      <c r="Q233" s="286" t="n">
        <v>22</v>
      </c>
    </row>
    <row r="234" customFormat="false" ht="15.75" hidden="false" customHeight="false" outlineLevel="0" collapsed="false">
      <c r="A234" s="0" t="s">
        <v>252</v>
      </c>
      <c r="N234" s="296" t="s">
        <v>227</v>
      </c>
      <c r="O234" s="66"/>
      <c r="P234" s="288" t="n">
        <v>26</v>
      </c>
      <c r="Q234" s="289" t="n">
        <v>26</v>
      </c>
    </row>
    <row r="235" customFormat="false" ht="15.75" hidden="false" customHeight="false" outlineLevel="0" collapsed="false">
      <c r="A235" s="0" t="s">
        <v>253</v>
      </c>
      <c r="N235" s="296" t="s">
        <v>227</v>
      </c>
      <c r="O235" s="66"/>
      <c r="P235" s="288" t="n">
        <v>30</v>
      </c>
      <c r="Q235" s="289" t="n">
        <v>30</v>
      </c>
    </row>
    <row r="236" customFormat="false" ht="15.75" hidden="false" customHeight="false" outlineLevel="0" collapsed="false">
      <c r="A236" s="0" t="s">
        <v>254</v>
      </c>
      <c r="N236" s="296" t="s">
        <v>227</v>
      </c>
      <c r="O236" s="66"/>
      <c r="P236" s="288" t="n">
        <v>34</v>
      </c>
      <c r="Q236" s="289" t="n">
        <v>34</v>
      </c>
    </row>
    <row r="237" customFormat="false" ht="15.75" hidden="false" customHeight="false" outlineLevel="0" collapsed="false">
      <c r="A237" s="0" t="s">
        <v>255</v>
      </c>
      <c r="N237" s="296" t="s">
        <v>227</v>
      </c>
      <c r="O237" s="66"/>
      <c r="P237" s="288" t="n">
        <v>22</v>
      </c>
      <c r="Q237" s="289" t="n">
        <v>24</v>
      </c>
    </row>
    <row r="238" customFormat="false" ht="15.75" hidden="false" customHeight="false" outlineLevel="0" collapsed="false">
      <c r="A238" s="0" t="s">
        <v>256</v>
      </c>
      <c r="N238" s="296" t="s">
        <v>227</v>
      </c>
      <c r="O238" s="66"/>
      <c r="P238" s="288" t="n">
        <v>26</v>
      </c>
      <c r="Q238" s="289" t="n">
        <v>28</v>
      </c>
    </row>
    <row r="239" customFormat="false" ht="15.75" hidden="false" customHeight="false" outlineLevel="0" collapsed="false">
      <c r="A239" s="0" t="s">
        <v>257</v>
      </c>
      <c r="N239" s="296" t="s">
        <v>227</v>
      </c>
      <c r="O239" s="66"/>
      <c r="P239" s="288" t="n">
        <v>30</v>
      </c>
      <c r="Q239" s="289" t="n">
        <v>32</v>
      </c>
    </row>
    <row r="240" customFormat="false" ht="16.5" hidden="false" customHeight="false" outlineLevel="0" collapsed="false">
      <c r="A240" s="0" t="s">
        <v>258</v>
      </c>
      <c r="N240" s="297" t="s">
        <v>227</v>
      </c>
      <c r="O240" s="66"/>
      <c r="P240" s="293" t="n">
        <v>34</v>
      </c>
      <c r="Q240" s="294" t="n">
        <v>36</v>
      </c>
    </row>
    <row r="241" customFormat="false" ht="15.75" hidden="false" customHeight="false" outlineLevel="0" collapsed="false">
      <c r="A241" s="0" t="s">
        <v>259</v>
      </c>
      <c r="N241" s="295" t="s">
        <v>227</v>
      </c>
      <c r="O241" s="97" t="s">
        <v>100</v>
      </c>
      <c r="P241" s="285" t="n">
        <v>22</v>
      </c>
      <c r="Q241" s="286" t="n">
        <v>22</v>
      </c>
    </row>
    <row r="242" customFormat="false" ht="15.75" hidden="false" customHeight="false" outlineLevel="0" collapsed="false">
      <c r="A242" s="0" t="s">
        <v>260</v>
      </c>
      <c r="N242" s="296" t="s">
        <v>227</v>
      </c>
      <c r="O242" s="66"/>
      <c r="P242" s="288" t="n">
        <v>26</v>
      </c>
      <c r="Q242" s="289" t="n">
        <v>26</v>
      </c>
    </row>
    <row r="243" customFormat="false" ht="15.75" hidden="false" customHeight="false" outlineLevel="0" collapsed="false">
      <c r="A243" s="0" t="s">
        <v>261</v>
      </c>
      <c r="N243" s="296" t="s">
        <v>227</v>
      </c>
      <c r="O243" s="66"/>
      <c r="P243" s="288" t="n">
        <v>30</v>
      </c>
      <c r="Q243" s="289" t="n">
        <v>30</v>
      </c>
    </row>
    <row r="244" customFormat="false" ht="15.75" hidden="false" customHeight="false" outlineLevel="0" collapsed="false">
      <c r="A244" s="0" t="s">
        <v>262</v>
      </c>
      <c r="N244" s="296" t="s">
        <v>227</v>
      </c>
      <c r="O244" s="66"/>
      <c r="P244" s="288" t="n">
        <v>34</v>
      </c>
      <c r="Q244" s="289" t="n">
        <v>34</v>
      </c>
    </row>
    <row r="245" customFormat="false" ht="15.75" hidden="false" customHeight="false" outlineLevel="0" collapsed="false">
      <c r="A245" s="0" t="s">
        <v>263</v>
      </c>
      <c r="N245" s="296" t="s">
        <v>227</v>
      </c>
      <c r="O245" s="66"/>
      <c r="P245" s="288" t="n">
        <v>22</v>
      </c>
      <c r="Q245" s="289" t="n">
        <v>24</v>
      </c>
    </row>
    <row r="246" customFormat="false" ht="15.75" hidden="false" customHeight="false" outlineLevel="0" collapsed="false">
      <c r="A246" s="0" t="s">
        <v>264</v>
      </c>
      <c r="N246" s="296" t="s">
        <v>227</v>
      </c>
      <c r="O246" s="66"/>
      <c r="P246" s="288" t="n">
        <v>26</v>
      </c>
      <c r="Q246" s="289" t="n">
        <v>28</v>
      </c>
    </row>
    <row r="247" customFormat="false" ht="15.75" hidden="false" customHeight="false" outlineLevel="0" collapsed="false">
      <c r="A247" s="0" t="s">
        <v>265</v>
      </c>
      <c r="N247" s="296" t="s">
        <v>227</v>
      </c>
      <c r="O247" s="66"/>
      <c r="P247" s="288" t="n">
        <v>30</v>
      </c>
      <c r="Q247" s="289" t="n">
        <v>32</v>
      </c>
    </row>
    <row r="248" customFormat="false" ht="16.5" hidden="false" customHeight="false" outlineLevel="0" collapsed="false">
      <c r="A248" s="0" t="s">
        <v>266</v>
      </c>
      <c r="N248" s="297" t="s">
        <v>227</v>
      </c>
      <c r="O248" s="126"/>
      <c r="P248" s="293" t="n">
        <v>34</v>
      </c>
      <c r="Q248" s="294" t="n">
        <v>36</v>
      </c>
    </row>
    <row r="289" customFormat="false" ht="15.75" hidden="false" customHeight="false" outlineLevel="0" collapsed="false">
      <c r="N289" s="298"/>
    </row>
    <row r="290" customFormat="false" ht="15.75" hidden="false" customHeight="false" outlineLevel="0" collapsed="false">
      <c r="N290" s="298"/>
    </row>
    <row r="291" customFormat="false" ht="15.75" hidden="false" customHeight="false" outlineLevel="0" collapsed="false">
      <c r="N291" s="298"/>
    </row>
    <row r="292" customFormat="false" ht="15.75" hidden="false" customHeight="false" outlineLevel="0" collapsed="false">
      <c r="N292" s="298"/>
    </row>
    <row r="293" customFormat="false" ht="15.75" hidden="false" customHeight="false" outlineLevel="0" collapsed="false">
      <c r="N293" s="298"/>
    </row>
    <row r="294" customFormat="false" ht="15.75" hidden="false" customHeight="false" outlineLevel="0" collapsed="false">
      <c r="N294" s="298"/>
    </row>
    <row r="295" customFormat="false" ht="15.75" hidden="false" customHeight="false" outlineLevel="0" collapsed="false">
      <c r="N295" s="298"/>
    </row>
    <row r="296" customFormat="false" ht="15.75" hidden="false" customHeight="false" outlineLevel="0" collapsed="false">
      <c r="N296" s="298"/>
    </row>
    <row r="297" customFormat="false" ht="15.75" hidden="false" customHeight="false" outlineLevel="0" collapsed="false">
      <c r="N297" s="298"/>
    </row>
    <row r="298" customFormat="false" ht="15.75" hidden="false" customHeight="false" outlineLevel="0" collapsed="false">
      <c r="N298" s="298"/>
    </row>
    <row r="299" customFormat="false" ht="15.75" hidden="false" customHeight="false" outlineLevel="0" collapsed="false">
      <c r="N299" s="298"/>
    </row>
    <row r="300" customFormat="false" ht="15.75" hidden="false" customHeight="false" outlineLevel="0" collapsed="false">
      <c r="N300" s="298"/>
    </row>
    <row r="301" customFormat="false" ht="15.75" hidden="false" customHeight="false" outlineLevel="0" collapsed="false">
      <c r="N301" s="298"/>
    </row>
    <row r="302" customFormat="false" ht="15.75" hidden="false" customHeight="false" outlineLevel="0" collapsed="false">
      <c r="N302" s="298"/>
    </row>
    <row r="303" customFormat="false" ht="15.75" hidden="false" customHeight="false" outlineLevel="0" collapsed="false">
      <c r="N303" s="298"/>
    </row>
    <row r="304" customFormat="false" ht="16.5" hidden="false" customHeight="false" outlineLevel="0" collapsed="false">
      <c r="N304" s="298"/>
    </row>
    <row r="305" customFormat="false" ht="15.75" hidden="false" customHeight="false" outlineLevel="0" collapsed="false">
      <c r="A305" s="0" t="s">
        <v>267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08230.15</v>
      </c>
      <c r="K305" s="0" t="n">
        <v>175.83</v>
      </c>
      <c r="N305" s="299" t="s">
        <v>268</v>
      </c>
      <c r="O305" s="97" t="s">
        <v>95</v>
      </c>
      <c r="P305" s="285" t="n">
        <v>22</v>
      </c>
      <c r="Q305" s="286" t="n">
        <v>22</v>
      </c>
    </row>
    <row r="306" customFormat="false" ht="15.75" hidden="false" customHeight="false" outlineLevel="0" collapsed="false">
      <c r="A306" s="0" t="s">
        <v>269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18231.86</v>
      </c>
      <c r="K306" s="0" t="n">
        <v>193.36</v>
      </c>
      <c r="N306" s="300" t="s">
        <v>268</v>
      </c>
      <c r="O306" s="66"/>
      <c r="P306" s="288" t="n">
        <v>26</v>
      </c>
      <c r="Q306" s="289" t="n">
        <v>26</v>
      </c>
    </row>
    <row r="307" customFormat="false" ht="15.75" hidden="false" customHeight="false" outlineLevel="0" collapsed="false">
      <c r="A307" s="0" t="s">
        <v>270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13077.01</v>
      </c>
      <c r="K307" s="0" t="n">
        <v>179.46</v>
      </c>
      <c r="N307" s="300" t="s">
        <v>268</v>
      </c>
      <c r="O307" s="66"/>
      <c r="P307" s="288" t="n">
        <v>30</v>
      </c>
      <c r="Q307" s="289" t="n">
        <v>30</v>
      </c>
    </row>
    <row r="308" customFormat="false" ht="15.75" hidden="false" customHeight="false" outlineLevel="0" collapsed="false">
      <c r="A308" s="0" t="s">
        <v>271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06921.17</v>
      </c>
      <c r="K308" s="0" t="n">
        <v>175.71</v>
      </c>
      <c r="N308" s="300" t="s">
        <v>268</v>
      </c>
      <c r="O308" s="66"/>
      <c r="P308" s="288" t="n">
        <v>34</v>
      </c>
      <c r="Q308" s="289" t="n">
        <v>34</v>
      </c>
    </row>
    <row r="309" customFormat="false" ht="15.75" hidden="false" customHeight="false" outlineLevel="0" collapsed="false">
      <c r="A309" s="0" t="s">
        <v>272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25800.36</v>
      </c>
      <c r="K309" s="0" t="n">
        <v>195.86</v>
      </c>
      <c r="N309" s="300" t="s">
        <v>268</v>
      </c>
      <c r="O309" s="66"/>
      <c r="P309" s="288" t="n">
        <v>22</v>
      </c>
      <c r="Q309" s="289" t="n">
        <v>24</v>
      </c>
    </row>
    <row r="310" customFormat="false" ht="15.75" hidden="false" customHeight="false" outlineLevel="0" collapsed="false">
      <c r="A310" s="0" t="s">
        <v>273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15837.18</v>
      </c>
      <c r="K310" s="0" t="n">
        <v>183.34</v>
      </c>
      <c r="N310" s="300" t="s">
        <v>268</v>
      </c>
      <c r="O310" s="66"/>
      <c r="P310" s="288" t="n">
        <v>26</v>
      </c>
      <c r="Q310" s="289" t="n">
        <v>28</v>
      </c>
    </row>
    <row r="311" customFormat="false" ht="15.75" hidden="false" customHeight="false" outlineLevel="0" collapsed="false">
      <c r="A311" s="0" t="s">
        <v>274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09635.67</v>
      </c>
      <c r="K311" s="0" t="n">
        <v>193.19</v>
      </c>
      <c r="N311" s="300" t="s">
        <v>268</v>
      </c>
      <c r="O311" s="66"/>
      <c r="P311" s="288" t="n">
        <v>30</v>
      </c>
      <c r="Q311" s="289" t="n">
        <v>32</v>
      </c>
    </row>
    <row r="312" customFormat="false" ht="16.5" hidden="false" customHeight="false" outlineLevel="0" collapsed="false">
      <c r="A312" s="0" t="s">
        <v>275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05089.41</v>
      </c>
      <c r="K312" s="0" t="n">
        <v>173.75</v>
      </c>
      <c r="N312" s="301" t="s">
        <v>268</v>
      </c>
      <c r="O312" s="66"/>
      <c r="P312" s="291" t="n">
        <v>34</v>
      </c>
      <c r="Q312" s="292" t="n">
        <v>36</v>
      </c>
    </row>
    <row r="313" customFormat="false" ht="15.75" hidden="false" customHeight="false" outlineLevel="0" collapsed="false">
      <c r="A313" s="0" t="s">
        <v>276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58878.34</v>
      </c>
      <c r="K313" s="0" t="n">
        <v>259.72</v>
      </c>
      <c r="N313" s="299" t="s">
        <v>268</v>
      </c>
      <c r="O313" s="97" t="s">
        <v>97</v>
      </c>
      <c r="P313" s="285" t="n">
        <v>22</v>
      </c>
      <c r="Q313" s="286" t="n">
        <v>22</v>
      </c>
    </row>
    <row r="314" customFormat="false" ht="15.75" hidden="false" customHeight="false" outlineLevel="0" collapsed="false">
      <c r="A314" s="0" t="s">
        <v>277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34077.24</v>
      </c>
      <c r="K314" s="0" t="n">
        <v>220.71</v>
      </c>
      <c r="N314" s="300" t="s">
        <v>268</v>
      </c>
      <c r="O314" s="66"/>
      <c r="P314" s="288" t="n">
        <v>26</v>
      </c>
      <c r="Q314" s="289" t="n">
        <v>26</v>
      </c>
    </row>
    <row r="315" customFormat="false" ht="15.75" hidden="false" customHeight="false" outlineLevel="0" collapsed="false">
      <c r="A315" s="0" t="s">
        <v>278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34745.31</v>
      </c>
      <c r="K315" s="0" t="n">
        <v>220.36</v>
      </c>
      <c r="N315" s="300" t="s">
        <v>268</v>
      </c>
      <c r="O315" s="66"/>
      <c r="P315" s="288" t="n">
        <v>30</v>
      </c>
      <c r="Q315" s="289" t="n">
        <v>30</v>
      </c>
    </row>
    <row r="316" customFormat="false" ht="15.75" hidden="false" customHeight="false" outlineLevel="0" collapsed="false">
      <c r="A316" s="0" t="s">
        <v>279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10917.27</v>
      </c>
      <c r="K316" s="0" t="n">
        <v>173.3</v>
      </c>
      <c r="N316" s="300" t="s">
        <v>268</v>
      </c>
      <c r="O316" s="66"/>
      <c r="P316" s="288" t="n">
        <v>34</v>
      </c>
      <c r="Q316" s="289" t="n">
        <v>34</v>
      </c>
    </row>
    <row r="317" customFormat="false" ht="15.75" hidden="false" customHeight="false" outlineLevel="0" collapsed="false">
      <c r="A317" s="0" t="s">
        <v>280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46267.66</v>
      </c>
      <c r="K317" s="0" t="n">
        <v>215.63</v>
      </c>
      <c r="N317" s="300" t="s">
        <v>268</v>
      </c>
      <c r="O317" s="66"/>
      <c r="P317" s="288" t="n">
        <v>22</v>
      </c>
      <c r="Q317" s="289" t="n">
        <v>24</v>
      </c>
    </row>
    <row r="318" customFormat="false" ht="15.75" hidden="false" customHeight="false" outlineLevel="0" collapsed="false">
      <c r="A318" s="0" t="s">
        <v>281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25634.9</v>
      </c>
      <c r="K318" s="0" t="n">
        <v>190.74</v>
      </c>
      <c r="N318" s="300" t="s">
        <v>268</v>
      </c>
      <c r="O318" s="66"/>
      <c r="P318" s="288" t="n">
        <v>26</v>
      </c>
      <c r="Q318" s="289" t="n">
        <v>28</v>
      </c>
    </row>
    <row r="319" customFormat="false" ht="15.75" hidden="false" customHeight="false" outlineLevel="0" collapsed="false">
      <c r="A319" s="0" t="s">
        <v>282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14753.45</v>
      </c>
      <c r="K319" s="0" t="n">
        <v>184.97</v>
      </c>
      <c r="N319" s="300" t="s">
        <v>268</v>
      </c>
      <c r="O319" s="66"/>
      <c r="P319" s="288" t="n">
        <v>30</v>
      </c>
      <c r="Q319" s="289" t="n">
        <v>32</v>
      </c>
    </row>
    <row r="320" customFormat="false" ht="16.5" hidden="false" customHeight="false" outlineLevel="0" collapsed="false">
      <c r="A320" s="0" t="s">
        <v>283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08458.6</v>
      </c>
      <c r="K320" s="0" t="n">
        <v>171.59</v>
      </c>
      <c r="N320" s="301" t="s">
        <v>268</v>
      </c>
      <c r="O320" s="66"/>
      <c r="P320" s="293" t="n">
        <v>34</v>
      </c>
      <c r="Q320" s="294" t="n">
        <v>36</v>
      </c>
    </row>
    <row r="321" customFormat="false" ht="15.75" hidden="false" customHeight="false" outlineLevel="0" collapsed="false">
      <c r="A321" s="0" t="s">
        <v>284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61315.34</v>
      </c>
      <c r="K321" s="0" t="n">
        <v>255.06</v>
      </c>
      <c r="N321" s="299" t="s">
        <v>268</v>
      </c>
      <c r="O321" s="97" t="s">
        <v>98</v>
      </c>
      <c r="P321" s="285" t="n">
        <v>22</v>
      </c>
      <c r="Q321" s="286" t="n">
        <v>22</v>
      </c>
    </row>
    <row r="322" customFormat="false" ht="15.75" hidden="false" customHeight="false" outlineLevel="0" collapsed="false">
      <c r="A322" s="0" t="s">
        <v>285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36857.69</v>
      </c>
      <c r="K322" s="0" t="n">
        <v>193.13</v>
      </c>
      <c r="N322" s="300" t="s">
        <v>268</v>
      </c>
      <c r="O322" s="66"/>
      <c r="P322" s="288" t="n">
        <v>26</v>
      </c>
      <c r="Q322" s="289" t="n">
        <v>26</v>
      </c>
    </row>
    <row r="323" customFormat="false" ht="15.75" hidden="false" customHeight="false" outlineLevel="0" collapsed="false">
      <c r="A323" s="0" t="s">
        <v>286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21387.62</v>
      </c>
      <c r="K323" s="0" t="n">
        <v>186.67</v>
      </c>
      <c r="N323" s="300" t="s">
        <v>268</v>
      </c>
      <c r="O323" s="66"/>
      <c r="P323" s="288" t="n">
        <v>30</v>
      </c>
      <c r="Q323" s="289" t="n">
        <v>30</v>
      </c>
    </row>
    <row r="324" customFormat="false" ht="15.75" hidden="false" customHeight="false" outlineLevel="0" collapsed="false">
      <c r="A324" s="0" t="s">
        <v>287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92325.16</v>
      </c>
      <c r="K324" s="0" t="n">
        <v>158.52</v>
      </c>
      <c r="N324" s="300" t="s">
        <v>268</v>
      </c>
      <c r="O324" s="66"/>
      <c r="P324" s="288" t="n">
        <v>34</v>
      </c>
      <c r="Q324" s="289" t="n">
        <v>34</v>
      </c>
    </row>
    <row r="325" customFormat="false" ht="15.75" hidden="false" customHeight="false" outlineLevel="0" collapsed="false">
      <c r="A325" s="0" t="s">
        <v>288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51892.72</v>
      </c>
      <c r="K325" s="0" t="n">
        <v>206.38</v>
      </c>
      <c r="N325" s="300" t="s">
        <v>268</v>
      </c>
      <c r="O325" s="66"/>
      <c r="P325" s="288" t="n">
        <v>22</v>
      </c>
      <c r="Q325" s="289" t="n">
        <v>24</v>
      </c>
    </row>
    <row r="326" customFormat="false" ht="15.75" hidden="false" customHeight="false" outlineLevel="0" collapsed="false">
      <c r="A326" s="0" t="s">
        <v>289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27700.43</v>
      </c>
      <c r="K326" s="0" t="n">
        <v>191</v>
      </c>
      <c r="N326" s="300" t="s">
        <v>268</v>
      </c>
      <c r="O326" s="66"/>
      <c r="P326" s="288" t="n">
        <v>26</v>
      </c>
      <c r="Q326" s="289" t="n">
        <v>28</v>
      </c>
    </row>
    <row r="327" customFormat="false" ht="15.75" hidden="false" customHeight="false" outlineLevel="0" collapsed="false">
      <c r="A327" s="0" t="s">
        <v>290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16092.19</v>
      </c>
      <c r="K327" s="0" t="n">
        <v>175.91</v>
      </c>
      <c r="N327" s="300" t="s">
        <v>268</v>
      </c>
      <c r="O327" s="66"/>
      <c r="P327" s="288" t="n">
        <v>30</v>
      </c>
      <c r="Q327" s="289" t="n">
        <v>32</v>
      </c>
    </row>
    <row r="328" customFormat="false" ht="16.5" hidden="false" customHeight="false" outlineLevel="0" collapsed="false">
      <c r="A328" s="0" t="s">
        <v>291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10702.53</v>
      </c>
      <c r="K328" s="0" t="n">
        <v>170.58</v>
      </c>
      <c r="N328" s="301" t="s">
        <v>268</v>
      </c>
      <c r="O328" s="66"/>
      <c r="P328" s="291" t="n">
        <v>34</v>
      </c>
      <c r="Q328" s="292" t="n">
        <v>36</v>
      </c>
    </row>
    <row r="329" customFormat="false" ht="15.75" hidden="false" customHeight="false" outlineLevel="0" collapsed="false">
      <c r="A329" s="0" t="s">
        <v>292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98105.76</v>
      </c>
      <c r="K329" s="0" t="n">
        <v>164.27</v>
      </c>
      <c r="N329" s="299" t="s">
        <v>268</v>
      </c>
      <c r="O329" s="97" t="s">
        <v>99</v>
      </c>
      <c r="P329" s="285" t="n">
        <v>22</v>
      </c>
      <c r="Q329" s="286" t="n">
        <v>22</v>
      </c>
    </row>
    <row r="330" customFormat="false" ht="15.75" hidden="false" customHeight="false" outlineLevel="0" collapsed="false">
      <c r="A330" s="0" t="s">
        <v>293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85318.39</v>
      </c>
      <c r="K330" s="0" t="n">
        <v>150.7</v>
      </c>
      <c r="N330" s="300" t="s">
        <v>268</v>
      </c>
      <c r="O330" s="66"/>
      <c r="P330" s="288" t="n">
        <v>26</v>
      </c>
      <c r="Q330" s="289" t="n">
        <v>26</v>
      </c>
    </row>
    <row r="331" customFormat="false" ht="15.75" hidden="false" customHeight="false" outlineLevel="0" collapsed="false">
      <c r="A331" s="0" t="s">
        <v>294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81971.14</v>
      </c>
      <c r="K331" s="0" t="n">
        <v>140.82</v>
      </c>
      <c r="N331" s="300" t="s">
        <v>268</v>
      </c>
      <c r="O331" s="66"/>
      <c r="P331" s="288" t="n">
        <v>30</v>
      </c>
      <c r="Q331" s="289" t="n">
        <v>30</v>
      </c>
    </row>
    <row r="332" customFormat="false" ht="15.75" hidden="false" customHeight="false" outlineLevel="0" collapsed="false">
      <c r="A332" s="0" t="s">
        <v>295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3117.17</v>
      </c>
      <c r="K332" s="0" t="n">
        <v>143.49</v>
      </c>
      <c r="N332" s="300" t="s">
        <v>268</v>
      </c>
      <c r="O332" s="66"/>
      <c r="P332" s="288" t="n">
        <v>34</v>
      </c>
      <c r="Q332" s="289" t="n">
        <v>34</v>
      </c>
    </row>
    <row r="333" customFormat="false" ht="15.75" hidden="false" customHeight="false" outlineLevel="0" collapsed="false">
      <c r="A333" s="0" t="s">
        <v>296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95143.93</v>
      </c>
      <c r="K333" s="0" t="n">
        <v>159.95</v>
      </c>
      <c r="N333" s="300" t="s">
        <v>268</v>
      </c>
      <c r="O333" s="66"/>
      <c r="P333" s="288" t="n">
        <v>22</v>
      </c>
      <c r="Q333" s="289" t="n">
        <v>24</v>
      </c>
    </row>
    <row r="334" customFormat="false" ht="15.75" hidden="false" customHeight="false" outlineLevel="0" collapsed="false">
      <c r="A334" s="0" t="s">
        <v>297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84535.15</v>
      </c>
      <c r="K334" s="0" t="n">
        <v>147.33</v>
      </c>
      <c r="N334" s="300" t="s">
        <v>268</v>
      </c>
      <c r="O334" s="66"/>
      <c r="P334" s="288" t="n">
        <v>26</v>
      </c>
      <c r="Q334" s="289" t="n">
        <v>28</v>
      </c>
    </row>
    <row r="335" customFormat="false" ht="15.75" hidden="false" customHeight="false" outlineLevel="0" collapsed="false">
      <c r="A335" s="0" t="s">
        <v>298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79424.44</v>
      </c>
      <c r="K335" s="0" t="n">
        <v>140.44</v>
      </c>
      <c r="N335" s="300" t="s">
        <v>268</v>
      </c>
      <c r="O335" s="66"/>
      <c r="P335" s="288" t="n">
        <v>30</v>
      </c>
      <c r="Q335" s="289" t="n">
        <v>32</v>
      </c>
    </row>
    <row r="336" customFormat="false" ht="16.5" hidden="false" customHeight="false" outlineLevel="0" collapsed="false">
      <c r="A336" s="0" t="s">
        <v>299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77920.36</v>
      </c>
      <c r="K336" s="0" t="n">
        <v>132.31</v>
      </c>
      <c r="N336" s="301" t="s">
        <v>268</v>
      </c>
      <c r="O336" s="66"/>
      <c r="P336" s="293" t="n">
        <v>34</v>
      </c>
      <c r="Q336" s="294" t="n">
        <v>36</v>
      </c>
    </row>
    <row r="337" customFormat="false" ht="15.75" hidden="false" customHeight="false" outlineLevel="0" collapsed="false">
      <c r="A337" s="0" t="s">
        <v>300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20392.77</v>
      </c>
      <c r="K337" s="0" t="n">
        <v>220.43</v>
      </c>
      <c r="N337" s="299" t="s">
        <v>268</v>
      </c>
      <c r="O337" s="97" t="s">
        <v>100</v>
      </c>
      <c r="P337" s="285" t="n">
        <v>22</v>
      </c>
      <c r="Q337" s="286" t="n">
        <v>22</v>
      </c>
    </row>
    <row r="338" customFormat="false" ht="15.75" hidden="false" customHeight="false" outlineLevel="0" collapsed="false">
      <c r="A338" s="0" t="s">
        <v>301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91361.99</v>
      </c>
      <c r="K338" s="0" t="n">
        <v>166.77</v>
      </c>
      <c r="N338" s="300" t="s">
        <v>268</v>
      </c>
      <c r="O338" s="66"/>
      <c r="P338" s="288" t="n">
        <v>26</v>
      </c>
      <c r="Q338" s="289" t="n">
        <v>26</v>
      </c>
    </row>
    <row r="339" customFormat="false" ht="15.75" hidden="false" customHeight="false" outlineLevel="0" collapsed="false">
      <c r="A339" s="0" t="s">
        <v>302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84466.75</v>
      </c>
      <c r="K339" s="0" t="n">
        <v>162.41</v>
      </c>
      <c r="N339" s="300" t="s">
        <v>268</v>
      </c>
      <c r="O339" s="66"/>
      <c r="P339" s="288" t="n">
        <v>30</v>
      </c>
      <c r="Q339" s="289" t="n">
        <v>30</v>
      </c>
    </row>
    <row r="340" customFormat="false" ht="15.75" hidden="false" customHeight="false" outlineLevel="0" collapsed="false">
      <c r="A340" s="0" t="s">
        <v>303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78411.79</v>
      </c>
      <c r="K340" s="0" t="n">
        <v>153.54</v>
      </c>
      <c r="N340" s="300" t="s">
        <v>268</v>
      </c>
      <c r="O340" s="66"/>
      <c r="P340" s="288" t="n">
        <v>34</v>
      </c>
      <c r="Q340" s="289" t="n">
        <v>34</v>
      </c>
    </row>
    <row r="341" customFormat="false" ht="15.75" hidden="false" customHeight="false" outlineLevel="0" collapsed="false">
      <c r="A341" s="0" t="s">
        <v>304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00832.64</v>
      </c>
      <c r="K341" s="0" t="n">
        <v>185.5</v>
      </c>
      <c r="N341" s="300" t="s">
        <v>268</v>
      </c>
      <c r="O341" s="66"/>
      <c r="P341" s="288" t="n">
        <v>22</v>
      </c>
      <c r="Q341" s="289" t="n">
        <v>24</v>
      </c>
    </row>
    <row r="342" customFormat="false" ht="15.75" hidden="false" customHeight="false" outlineLevel="0" collapsed="false">
      <c r="A342" s="0" t="s">
        <v>305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85306.83</v>
      </c>
      <c r="K342" s="0" t="n">
        <v>175.09</v>
      </c>
      <c r="N342" s="300" t="s">
        <v>268</v>
      </c>
      <c r="O342" s="66"/>
      <c r="P342" s="288" t="n">
        <v>26</v>
      </c>
      <c r="Q342" s="289" t="n">
        <v>28</v>
      </c>
    </row>
    <row r="343" customFormat="false" ht="15.75" hidden="false" customHeight="false" outlineLevel="0" collapsed="false">
      <c r="A343" s="0" t="s">
        <v>306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1837.12</v>
      </c>
      <c r="K343" s="0" t="n">
        <v>171.89</v>
      </c>
      <c r="N343" s="300" t="s">
        <v>268</v>
      </c>
      <c r="O343" s="66"/>
      <c r="P343" s="288" t="n">
        <v>30</v>
      </c>
      <c r="Q343" s="289" t="n">
        <v>32</v>
      </c>
    </row>
    <row r="344" customFormat="false" ht="16.5" hidden="false" customHeight="false" outlineLevel="0" collapsed="false">
      <c r="A344" s="0" t="s">
        <v>307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76402.7</v>
      </c>
      <c r="K344" s="0" t="n">
        <v>156.4</v>
      </c>
      <c r="N344" s="301" t="s">
        <v>268</v>
      </c>
      <c r="O344" s="126"/>
      <c r="P344" s="293" t="n">
        <v>34</v>
      </c>
      <c r="Q344" s="294" t="n">
        <v>36</v>
      </c>
    </row>
    <row r="345" customFormat="false" ht="15.75" hidden="false" customHeight="false" outlineLevel="0" collapsed="false">
      <c r="N345" s="295"/>
    </row>
    <row r="346" customFormat="false" ht="15.75" hidden="false" customHeight="false" outlineLevel="0" collapsed="false">
      <c r="N346" s="296"/>
    </row>
    <row r="347" customFormat="false" ht="15.75" hidden="false" customHeight="false" outlineLevel="0" collapsed="false">
      <c r="N347" s="296"/>
    </row>
    <row r="348" customFormat="false" ht="15.75" hidden="false" customHeight="false" outlineLevel="0" collapsed="false">
      <c r="N348" s="296"/>
    </row>
    <row r="349" customFormat="false" ht="15.75" hidden="false" customHeight="false" outlineLevel="0" collapsed="false">
      <c r="N349" s="296"/>
    </row>
    <row r="350" customFormat="false" ht="15.75" hidden="false" customHeight="false" outlineLevel="0" collapsed="false">
      <c r="N350" s="296"/>
    </row>
    <row r="351" customFormat="false" ht="15.75" hidden="false" customHeight="false" outlineLevel="0" collapsed="false">
      <c r="N351" s="296"/>
    </row>
    <row r="352" customFormat="false" ht="16.5" hidden="false" customHeight="false" outlineLevel="0" collapsed="false">
      <c r="N352" s="297"/>
    </row>
    <row r="353" customFormat="false" ht="15.75" hidden="false" customHeight="false" outlineLevel="0" collapsed="false">
      <c r="N353" s="295"/>
    </row>
    <row r="354" customFormat="false" ht="15.75" hidden="false" customHeight="false" outlineLevel="0" collapsed="false">
      <c r="N354" s="296"/>
    </row>
    <row r="355" customFormat="false" ht="15.75" hidden="false" customHeight="false" outlineLevel="0" collapsed="false">
      <c r="N355" s="296"/>
    </row>
    <row r="356" customFormat="false" ht="15.75" hidden="false" customHeight="false" outlineLevel="0" collapsed="false">
      <c r="N356" s="296"/>
    </row>
    <row r="357" customFormat="false" ht="15.75" hidden="false" customHeight="false" outlineLevel="0" collapsed="false">
      <c r="N357" s="296"/>
    </row>
    <row r="358" customFormat="false" ht="15.75" hidden="false" customHeight="false" outlineLevel="0" collapsed="false">
      <c r="N358" s="296"/>
    </row>
    <row r="359" customFormat="false" ht="15.75" hidden="false" customHeight="false" outlineLevel="0" collapsed="false">
      <c r="N359" s="296"/>
    </row>
    <row r="360" customFormat="false" ht="16.5" hidden="false" customHeight="false" outlineLevel="0" collapsed="false">
      <c r="N360" s="297"/>
    </row>
    <row r="361" customFormat="false" ht="15.75" hidden="false" customHeight="false" outlineLevel="0" collapsed="false">
      <c r="A361" s="0" t="s">
        <v>308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07145.43</v>
      </c>
      <c r="K361" s="0" t="n">
        <v>182.12</v>
      </c>
      <c r="N361" s="299" t="s">
        <v>309</v>
      </c>
      <c r="O361" s="97" t="s">
        <v>95</v>
      </c>
      <c r="P361" s="285" t="n">
        <v>22</v>
      </c>
      <c r="Q361" s="286" t="n">
        <v>22</v>
      </c>
    </row>
    <row r="362" customFormat="false" ht="15.75" hidden="false" customHeight="false" outlineLevel="0" collapsed="false">
      <c r="A362" s="0" t="s">
        <v>310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23473</v>
      </c>
      <c r="K362" s="0" t="n">
        <v>189.17</v>
      </c>
      <c r="N362" s="300" t="s">
        <v>309</v>
      </c>
      <c r="O362" s="66"/>
      <c r="P362" s="288" t="n">
        <v>26</v>
      </c>
      <c r="Q362" s="289" t="n">
        <v>26</v>
      </c>
    </row>
    <row r="363" customFormat="false" ht="15.75" hidden="false" customHeight="false" outlineLevel="0" collapsed="false">
      <c r="A363" s="0" t="s">
        <v>311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10356.1</v>
      </c>
      <c r="K363" s="0" t="n">
        <v>180.71</v>
      </c>
      <c r="N363" s="300" t="s">
        <v>309</v>
      </c>
      <c r="O363" s="66"/>
      <c r="P363" s="288" t="n">
        <v>30</v>
      </c>
      <c r="Q363" s="289" t="n">
        <v>30</v>
      </c>
    </row>
    <row r="364" customFormat="false" ht="15.75" hidden="false" customHeight="false" outlineLevel="0" collapsed="false">
      <c r="A364" s="0" t="s">
        <v>312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12140.26</v>
      </c>
      <c r="K364" s="0" t="n">
        <v>181.71</v>
      </c>
      <c r="N364" s="300" t="s">
        <v>309</v>
      </c>
      <c r="O364" s="66"/>
      <c r="P364" s="288" t="n">
        <v>34</v>
      </c>
      <c r="Q364" s="289" t="n">
        <v>34</v>
      </c>
    </row>
    <row r="365" customFormat="false" ht="15.75" hidden="false" customHeight="false" outlineLevel="0" collapsed="false">
      <c r="A365" s="0" t="s">
        <v>313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28591.88</v>
      </c>
      <c r="K365" s="0" t="n">
        <v>197.72</v>
      </c>
      <c r="N365" s="300" t="s">
        <v>309</v>
      </c>
      <c r="O365" s="66"/>
      <c r="P365" s="288" t="n">
        <v>22</v>
      </c>
      <c r="Q365" s="289" t="n">
        <v>24</v>
      </c>
    </row>
    <row r="366" customFormat="false" ht="15.75" hidden="false" customHeight="false" outlineLevel="0" collapsed="false">
      <c r="A366" s="0" t="s">
        <v>314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19382.95</v>
      </c>
      <c r="K366" s="0" t="n">
        <v>187.17</v>
      </c>
      <c r="N366" s="300" t="s">
        <v>309</v>
      </c>
      <c r="O366" s="66"/>
      <c r="P366" s="288" t="n">
        <v>26</v>
      </c>
      <c r="Q366" s="289" t="n">
        <v>28</v>
      </c>
    </row>
    <row r="367" customFormat="false" ht="15.75" hidden="false" customHeight="false" outlineLevel="0" collapsed="false">
      <c r="A367" s="0" t="s">
        <v>315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06798.15</v>
      </c>
      <c r="K367" s="0" t="n">
        <v>179.34</v>
      </c>
      <c r="N367" s="300" t="s">
        <v>309</v>
      </c>
      <c r="O367" s="66"/>
      <c r="P367" s="288" t="n">
        <v>30</v>
      </c>
      <c r="Q367" s="289" t="n">
        <v>32</v>
      </c>
    </row>
    <row r="368" customFormat="false" ht="16.5" hidden="false" customHeight="false" outlineLevel="0" collapsed="false">
      <c r="A368" s="0" t="s">
        <v>316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03588.92</v>
      </c>
      <c r="K368" s="0" t="n">
        <v>173.95</v>
      </c>
      <c r="N368" s="301" t="s">
        <v>309</v>
      </c>
      <c r="O368" s="66"/>
      <c r="P368" s="291" t="n">
        <v>34</v>
      </c>
      <c r="Q368" s="292" t="n">
        <v>36</v>
      </c>
    </row>
    <row r="369" customFormat="false" ht="15.75" hidden="false" customHeight="false" outlineLevel="0" collapsed="false">
      <c r="A369" s="0" t="s">
        <v>317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62774.53</v>
      </c>
      <c r="K369" s="0" t="n">
        <v>261.04</v>
      </c>
      <c r="N369" s="299" t="s">
        <v>309</v>
      </c>
      <c r="O369" s="97" t="s">
        <v>97</v>
      </c>
      <c r="P369" s="285" t="n">
        <v>22</v>
      </c>
      <c r="Q369" s="286" t="n">
        <v>22</v>
      </c>
    </row>
    <row r="370" customFormat="false" ht="15.75" hidden="false" customHeight="false" outlineLevel="0" collapsed="false">
      <c r="A370" s="0" t="s">
        <v>318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32926.79</v>
      </c>
      <c r="K370" s="0" t="n">
        <v>203.65</v>
      </c>
      <c r="N370" s="300" t="s">
        <v>309</v>
      </c>
      <c r="O370" s="66"/>
      <c r="P370" s="288" t="n">
        <v>26</v>
      </c>
      <c r="Q370" s="289" t="n">
        <v>26</v>
      </c>
    </row>
    <row r="371" customFormat="false" ht="15.75" hidden="false" customHeight="false" outlineLevel="0" collapsed="false">
      <c r="A371" s="0" t="s">
        <v>319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21437.24</v>
      </c>
      <c r="K371" s="0" t="n">
        <v>188.41</v>
      </c>
      <c r="N371" s="300" t="s">
        <v>309</v>
      </c>
      <c r="O371" s="66"/>
      <c r="P371" s="288" t="n">
        <v>30</v>
      </c>
      <c r="Q371" s="289" t="n">
        <v>30</v>
      </c>
    </row>
    <row r="372" customFormat="false" ht="15.75" hidden="false" customHeight="false" outlineLevel="0" collapsed="false">
      <c r="A372" s="0" t="s">
        <v>320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11328.93</v>
      </c>
      <c r="K372" s="0" t="n">
        <v>178.3</v>
      </c>
      <c r="N372" s="300" t="s">
        <v>309</v>
      </c>
      <c r="O372" s="66"/>
      <c r="P372" s="288" t="n">
        <v>34</v>
      </c>
      <c r="Q372" s="289" t="n">
        <v>34</v>
      </c>
    </row>
    <row r="373" customFormat="false" ht="15.75" hidden="false" customHeight="false" outlineLevel="0" collapsed="false">
      <c r="A373" s="0" t="s">
        <v>321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44116.3</v>
      </c>
      <c r="K373" s="0" t="n">
        <v>213.04</v>
      </c>
      <c r="N373" s="300" t="s">
        <v>309</v>
      </c>
      <c r="O373" s="66"/>
      <c r="P373" s="288" t="n">
        <v>22</v>
      </c>
      <c r="Q373" s="289" t="n">
        <v>24</v>
      </c>
    </row>
    <row r="374" customFormat="false" ht="15.75" hidden="false" customHeight="false" outlineLevel="0" collapsed="false">
      <c r="A374" s="0" t="s">
        <v>322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26958.69</v>
      </c>
      <c r="K374" s="0" t="n">
        <v>190.09</v>
      </c>
      <c r="N374" s="300" t="s">
        <v>309</v>
      </c>
      <c r="O374" s="66"/>
      <c r="P374" s="288" t="n">
        <v>26</v>
      </c>
      <c r="Q374" s="289" t="n">
        <v>28</v>
      </c>
    </row>
    <row r="375" customFormat="false" ht="15.75" hidden="false" customHeight="false" outlineLevel="0" collapsed="false">
      <c r="A375" s="0" t="s">
        <v>323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15220.86</v>
      </c>
      <c r="K375" s="0" t="n">
        <v>180.16</v>
      </c>
      <c r="N375" s="300" t="s">
        <v>309</v>
      </c>
      <c r="O375" s="66"/>
      <c r="P375" s="288" t="n">
        <v>30</v>
      </c>
      <c r="Q375" s="289" t="n">
        <v>32</v>
      </c>
    </row>
    <row r="376" customFormat="false" ht="16.5" hidden="false" customHeight="false" outlineLevel="0" collapsed="false">
      <c r="A376" s="0" t="s">
        <v>324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11902.16</v>
      </c>
      <c r="K376" s="0" t="n">
        <v>170.98</v>
      </c>
      <c r="N376" s="301" t="s">
        <v>309</v>
      </c>
      <c r="O376" s="66"/>
      <c r="P376" s="293" t="n">
        <v>34</v>
      </c>
      <c r="Q376" s="294" t="n">
        <v>36</v>
      </c>
    </row>
    <row r="377" customFormat="false" ht="15.75" hidden="false" customHeight="false" outlineLevel="0" collapsed="false">
      <c r="A377" s="0" t="s">
        <v>325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59791.46</v>
      </c>
      <c r="K377" s="0" t="n">
        <v>241.03</v>
      </c>
      <c r="N377" s="299" t="s">
        <v>309</v>
      </c>
      <c r="O377" s="97" t="s">
        <v>98</v>
      </c>
      <c r="P377" s="285" t="n">
        <v>22</v>
      </c>
      <c r="Q377" s="286" t="n">
        <v>22</v>
      </c>
    </row>
    <row r="378" customFormat="false" ht="15.75" hidden="false" customHeight="false" outlineLevel="0" collapsed="false">
      <c r="A378" s="0" t="s">
        <v>326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40767.25</v>
      </c>
      <c r="K378" s="0" t="n">
        <v>198.85</v>
      </c>
      <c r="N378" s="300" t="s">
        <v>309</v>
      </c>
      <c r="O378" s="66"/>
      <c r="P378" s="288" t="n">
        <v>26</v>
      </c>
      <c r="Q378" s="289" t="n">
        <v>26</v>
      </c>
    </row>
    <row r="379" customFormat="false" ht="15.75" hidden="false" customHeight="false" outlineLevel="0" collapsed="false">
      <c r="A379" s="0" t="s">
        <v>327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21699.95</v>
      </c>
      <c r="K379" s="0" t="n">
        <v>190.69</v>
      </c>
      <c r="N379" s="300" t="s">
        <v>309</v>
      </c>
      <c r="O379" s="66"/>
      <c r="P379" s="288" t="n">
        <v>30</v>
      </c>
      <c r="Q379" s="289" t="n">
        <v>30</v>
      </c>
    </row>
    <row r="380" customFormat="false" ht="15.75" hidden="false" customHeight="false" outlineLevel="0" collapsed="false">
      <c r="A380" s="0" t="s">
        <v>328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11539.05</v>
      </c>
      <c r="K380" s="0" t="n">
        <v>177.84</v>
      </c>
      <c r="N380" s="300" t="s">
        <v>309</v>
      </c>
      <c r="O380" s="66"/>
      <c r="P380" s="288" t="n">
        <v>34</v>
      </c>
      <c r="Q380" s="289" t="n">
        <v>34</v>
      </c>
    </row>
    <row r="381" customFormat="false" ht="15.75" hidden="false" customHeight="false" outlineLevel="0" collapsed="false">
      <c r="A381" s="0" t="s">
        <v>329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50230.72</v>
      </c>
      <c r="K381" s="0" t="n">
        <v>227.88</v>
      </c>
      <c r="N381" s="300" t="s">
        <v>309</v>
      </c>
      <c r="O381" s="66"/>
      <c r="P381" s="288" t="n">
        <v>22</v>
      </c>
      <c r="Q381" s="289" t="n">
        <v>24</v>
      </c>
    </row>
    <row r="382" customFormat="false" ht="15.75" hidden="false" customHeight="false" outlineLevel="0" collapsed="false">
      <c r="A382" s="0" t="s">
        <v>330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33415.94</v>
      </c>
      <c r="K382" s="0" t="n">
        <v>191.07</v>
      </c>
      <c r="N382" s="300" t="s">
        <v>309</v>
      </c>
      <c r="O382" s="66"/>
      <c r="P382" s="288" t="n">
        <v>26</v>
      </c>
      <c r="Q382" s="289" t="n">
        <v>28</v>
      </c>
    </row>
    <row r="383" customFormat="false" ht="15.75" hidden="false" customHeight="false" outlineLevel="0" collapsed="false">
      <c r="A383" s="0" t="s">
        <v>331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16228.4</v>
      </c>
      <c r="K383" s="0" t="n">
        <v>179.89</v>
      </c>
      <c r="N383" s="300" t="s">
        <v>309</v>
      </c>
      <c r="O383" s="66"/>
      <c r="P383" s="288" t="n">
        <v>30</v>
      </c>
      <c r="Q383" s="289" t="n">
        <v>32</v>
      </c>
    </row>
    <row r="384" customFormat="false" ht="16.5" hidden="false" customHeight="false" outlineLevel="0" collapsed="false">
      <c r="A384" s="0" t="s">
        <v>332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15489.67</v>
      </c>
      <c r="K384" s="0" t="n">
        <v>178.46</v>
      </c>
      <c r="N384" s="301" t="s">
        <v>309</v>
      </c>
      <c r="O384" s="66"/>
      <c r="P384" s="291" t="n">
        <v>34</v>
      </c>
      <c r="Q384" s="292" t="n">
        <v>36</v>
      </c>
    </row>
    <row r="385" customFormat="false" ht="15.75" hidden="false" customHeight="false" outlineLevel="0" collapsed="false">
      <c r="A385" s="0" t="s">
        <v>333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3500.64</v>
      </c>
      <c r="K385" s="0" t="n">
        <v>164.6</v>
      </c>
      <c r="N385" s="299" t="s">
        <v>309</v>
      </c>
      <c r="O385" s="97" t="s">
        <v>99</v>
      </c>
      <c r="P385" s="285" t="n">
        <v>22</v>
      </c>
      <c r="Q385" s="286" t="n">
        <v>22</v>
      </c>
    </row>
    <row r="386" customFormat="false" ht="15.75" hidden="false" customHeight="false" outlineLevel="0" collapsed="false">
      <c r="A386" s="0" t="s">
        <v>334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85490.87</v>
      </c>
      <c r="K386" s="0" t="n">
        <v>158.11</v>
      </c>
      <c r="N386" s="300" t="s">
        <v>309</v>
      </c>
      <c r="O386" s="66"/>
      <c r="P386" s="288" t="n">
        <v>26</v>
      </c>
      <c r="Q386" s="289" t="n">
        <v>26</v>
      </c>
    </row>
    <row r="387" customFormat="false" ht="15.75" hidden="false" customHeight="false" outlineLevel="0" collapsed="false">
      <c r="A387" s="0" t="s">
        <v>335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81620.81</v>
      </c>
      <c r="K387" s="0" t="n">
        <v>140.8</v>
      </c>
      <c r="N387" s="300" t="s">
        <v>309</v>
      </c>
      <c r="O387" s="66"/>
      <c r="P387" s="288" t="n">
        <v>30</v>
      </c>
      <c r="Q387" s="289" t="n">
        <v>30</v>
      </c>
    </row>
    <row r="388" customFormat="false" ht="15.75" hidden="false" customHeight="false" outlineLevel="0" collapsed="false">
      <c r="A388" s="0" t="s">
        <v>336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78267.81</v>
      </c>
      <c r="K388" s="0" t="n">
        <v>141.98</v>
      </c>
      <c r="N388" s="300" t="s">
        <v>309</v>
      </c>
      <c r="O388" s="66"/>
      <c r="P388" s="288" t="n">
        <v>34</v>
      </c>
      <c r="Q388" s="289" t="n">
        <v>34</v>
      </c>
    </row>
    <row r="389" customFormat="false" ht="15.75" hidden="false" customHeight="false" outlineLevel="0" collapsed="false">
      <c r="A389" s="0" t="s">
        <v>337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93701.8</v>
      </c>
      <c r="K389" s="0" t="n">
        <v>162.76</v>
      </c>
      <c r="N389" s="300" t="s">
        <v>309</v>
      </c>
      <c r="O389" s="66"/>
      <c r="P389" s="288" t="n">
        <v>22</v>
      </c>
      <c r="Q389" s="289" t="n">
        <v>24</v>
      </c>
    </row>
    <row r="390" customFormat="false" ht="15.75" hidden="false" customHeight="false" outlineLevel="0" collapsed="false">
      <c r="A390" s="0" t="s">
        <v>338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83520.82</v>
      </c>
      <c r="K390" s="0" t="n">
        <v>155.49</v>
      </c>
      <c r="N390" s="300" t="s">
        <v>309</v>
      </c>
      <c r="O390" s="66"/>
      <c r="P390" s="288" t="n">
        <v>26</v>
      </c>
      <c r="Q390" s="289" t="n">
        <v>28</v>
      </c>
    </row>
    <row r="391" customFormat="false" ht="15.75" hidden="false" customHeight="false" outlineLevel="0" collapsed="false">
      <c r="A391" s="0" t="s">
        <v>339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82420.15</v>
      </c>
      <c r="K391" s="0" t="n">
        <v>148.06</v>
      </c>
      <c r="N391" s="300" t="s">
        <v>309</v>
      </c>
      <c r="O391" s="66"/>
      <c r="P391" s="288" t="n">
        <v>30</v>
      </c>
      <c r="Q391" s="289" t="n">
        <v>32</v>
      </c>
    </row>
    <row r="392" customFormat="false" ht="16.5" hidden="false" customHeight="false" outlineLevel="0" collapsed="false">
      <c r="A392" s="0" t="s">
        <v>340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79327.89</v>
      </c>
      <c r="K392" s="0" t="n">
        <v>143.07</v>
      </c>
      <c r="N392" s="301" t="s">
        <v>309</v>
      </c>
      <c r="O392" s="66"/>
      <c r="P392" s="293" t="n">
        <v>34</v>
      </c>
      <c r="Q392" s="294" t="n">
        <v>36</v>
      </c>
    </row>
    <row r="393" customFormat="false" ht="15.75" hidden="false" customHeight="false" outlineLevel="0" collapsed="false">
      <c r="A393" s="0" t="s">
        <v>341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16923.29</v>
      </c>
      <c r="K393" s="0" t="n">
        <v>234.03</v>
      </c>
      <c r="N393" s="299" t="s">
        <v>309</v>
      </c>
      <c r="O393" s="97" t="s">
        <v>100</v>
      </c>
      <c r="P393" s="285" t="n">
        <v>22</v>
      </c>
      <c r="Q393" s="286" t="n">
        <v>22</v>
      </c>
    </row>
    <row r="394" customFormat="false" ht="15.75" hidden="false" customHeight="false" outlineLevel="0" collapsed="false">
      <c r="A394" s="0" t="s">
        <v>342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94480.5</v>
      </c>
      <c r="K394" s="0" t="n">
        <v>174.76</v>
      </c>
      <c r="N394" s="300" t="s">
        <v>309</v>
      </c>
      <c r="O394" s="66"/>
      <c r="P394" s="288" t="n">
        <v>26</v>
      </c>
      <c r="Q394" s="289" t="n">
        <v>26</v>
      </c>
    </row>
    <row r="395" customFormat="false" ht="15.75" hidden="false" customHeight="false" outlineLevel="0" collapsed="false">
      <c r="A395" s="0" t="s">
        <v>343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81924.3</v>
      </c>
      <c r="K395" s="0" t="n">
        <v>160.11</v>
      </c>
      <c r="N395" s="300" t="s">
        <v>309</v>
      </c>
      <c r="O395" s="66"/>
      <c r="P395" s="288" t="n">
        <v>30</v>
      </c>
      <c r="Q395" s="289" t="n">
        <v>30</v>
      </c>
    </row>
    <row r="396" customFormat="false" ht="15.75" hidden="false" customHeight="false" outlineLevel="0" collapsed="false">
      <c r="A396" s="0" t="s">
        <v>344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77952.65</v>
      </c>
      <c r="K396" s="0" t="n">
        <v>160.11</v>
      </c>
      <c r="N396" s="300" t="s">
        <v>309</v>
      </c>
      <c r="O396" s="66"/>
      <c r="P396" s="288" t="n">
        <v>34</v>
      </c>
      <c r="Q396" s="289" t="n">
        <v>34</v>
      </c>
    </row>
    <row r="397" customFormat="false" ht="15.75" hidden="false" customHeight="false" outlineLevel="0" collapsed="false">
      <c r="A397" s="0" t="s">
        <v>345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104119.88</v>
      </c>
      <c r="K397" s="0" t="n">
        <v>186.09</v>
      </c>
      <c r="N397" s="300" t="s">
        <v>309</v>
      </c>
      <c r="O397" s="66"/>
      <c r="P397" s="288" t="n">
        <v>22</v>
      </c>
      <c r="Q397" s="289" t="n">
        <v>24</v>
      </c>
    </row>
    <row r="398" customFormat="false" ht="15.75" hidden="false" customHeight="false" outlineLevel="0" collapsed="false">
      <c r="A398" s="0" t="s">
        <v>346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93693.47</v>
      </c>
      <c r="K398" s="0" t="n">
        <v>184.37</v>
      </c>
      <c r="N398" s="300" t="s">
        <v>309</v>
      </c>
      <c r="O398" s="66"/>
      <c r="P398" s="288" t="n">
        <v>26</v>
      </c>
      <c r="Q398" s="289" t="n">
        <v>28</v>
      </c>
    </row>
    <row r="399" customFormat="false" ht="15.75" hidden="false" customHeight="false" outlineLevel="0" collapsed="false">
      <c r="A399" s="0" t="s">
        <v>347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80139.29</v>
      </c>
      <c r="K399" s="0" t="n">
        <v>167.83</v>
      </c>
      <c r="N399" s="300" t="s">
        <v>309</v>
      </c>
      <c r="O399" s="66"/>
      <c r="P399" s="288" t="n">
        <v>30</v>
      </c>
      <c r="Q399" s="289" t="n">
        <v>32</v>
      </c>
    </row>
    <row r="400" customFormat="false" ht="16.5" hidden="false" customHeight="false" outlineLevel="0" collapsed="false">
      <c r="A400" s="0" t="s">
        <v>348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2348.78</v>
      </c>
      <c r="K400" s="0" t="n">
        <v>167.91</v>
      </c>
      <c r="N400" s="301" t="s">
        <v>309</v>
      </c>
      <c r="O400" s="126"/>
      <c r="P400" s="293" t="n">
        <v>34</v>
      </c>
      <c r="Q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49</v>
      </c>
      <c r="N457" s="302" t="s">
        <v>350</v>
      </c>
      <c r="O457" s="284" t="s">
        <v>95</v>
      </c>
      <c r="P457" s="285" t="n">
        <v>22</v>
      </c>
      <c r="Q457" s="286" t="n">
        <v>22</v>
      </c>
    </row>
    <row r="458" customFormat="false" ht="15.75" hidden="false" customHeight="false" outlineLevel="0" collapsed="false">
      <c r="A458" s="0" t="s">
        <v>351</v>
      </c>
      <c r="N458" s="303" t="s">
        <v>350</v>
      </c>
      <c r="O458" s="74"/>
      <c r="P458" s="288" t="n">
        <v>26</v>
      </c>
      <c r="Q458" s="289" t="n">
        <v>26</v>
      </c>
    </row>
    <row r="459" customFormat="false" ht="15.75" hidden="false" customHeight="false" outlineLevel="0" collapsed="false">
      <c r="A459" s="0" t="s">
        <v>352</v>
      </c>
      <c r="N459" s="303" t="s">
        <v>350</v>
      </c>
      <c r="O459" s="74"/>
      <c r="P459" s="288" t="n">
        <v>30</v>
      </c>
      <c r="Q459" s="289" t="n">
        <v>30</v>
      </c>
    </row>
    <row r="460" customFormat="false" ht="15.75" hidden="false" customHeight="false" outlineLevel="0" collapsed="false">
      <c r="A460" s="0" t="s">
        <v>353</v>
      </c>
      <c r="N460" s="303" t="s">
        <v>350</v>
      </c>
      <c r="O460" s="74"/>
      <c r="P460" s="288" t="n">
        <v>34</v>
      </c>
      <c r="Q460" s="289" t="n">
        <v>34</v>
      </c>
    </row>
    <row r="461" customFormat="false" ht="15.75" hidden="false" customHeight="false" outlineLevel="0" collapsed="false">
      <c r="A461" s="0" t="s">
        <v>354</v>
      </c>
      <c r="N461" s="303" t="s">
        <v>350</v>
      </c>
      <c r="O461" s="74"/>
      <c r="P461" s="288" t="n">
        <v>22</v>
      </c>
      <c r="Q461" s="289" t="n">
        <v>24</v>
      </c>
    </row>
    <row r="462" customFormat="false" ht="15.75" hidden="false" customHeight="false" outlineLevel="0" collapsed="false">
      <c r="A462" s="0" t="s">
        <v>355</v>
      </c>
      <c r="N462" s="303" t="s">
        <v>350</v>
      </c>
      <c r="O462" s="74"/>
      <c r="P462" s="288" t="n">
        <v>26</v>
      </c>
      <c r="Q462" s="289" t="n">
        <v>28</v>
      </c>
    </row>
    <row r="463" customFormat="false" ht="15.75" hidden="false" customHeight="false" outlineLevel="0" collapsed="false">
      <c r="A463" s="0" t="s">
        <v>356</v>
      </c>
      <c r="N463" s="303" t="s">
        <v>350</v>
      </c>
      <c r="O463" s="74"/>
      <c r="P463" s="288" t="n">
        <v>30</v>
      </c>
      <c r="Q463" s="289" t="n">
        <v>32</v>
      </c>
    </row>
    <row r="464" customFormat="false" ht="16.5" hidden="false" customHeight="false" outlineLevel="0" collapsed="false">
      <c r="A464" s="0" t="s">
        <v>357</v>
      </c>
      <c r="N464" s="304" t="s">
        <v>350</v>
      </c>
      <c r="O464" s="74"/>
      <c r="P464" s="291" t="n">
        <v>34</v>
      </c>
      <c r="Q464" s="292" t="n">
        <v>36</v>
      </c>
    </row>
    <row r="465" customFormat="false" ht="15.75" hidden="false" customHeight="false" outlineLevel="0" collapsed="false">
      <c r="A465" s="0" t="s">
        <v>358</v>
      </c>
      <c r="N465" s="302" t="s">
        <v>350</v>
      </c>
      <c r="O465" s="284" t="s">
        <v>97</v>
      </c>
      <c r="P465" s="285" t="n">
        <v>22</v>
      </c>
      <c r="Q465" s="286" t="n">
        <v>22</v>
      </c>
    </row>
    <row r="466" customFormat="false" ht="15.75" hidden="false" customHeight="false" outlineLevel="0" collapsed="false">
      <c r="A466" s="0" t="s">
        <v>359</v>
      </c>
      <c r="N466" s="303" t="s">
        <v>350</v>
      </c>
      <c r="O466" s="74"/>
      <c r="P466" s="288" t="n">
        <v>26</v>
      </c>
      <c r="Q466" s="289" t="n">
        <v>26</v>
      </c>
    </row>
    <row r="467" customFormat="false" ht="15.75" hidden="false" customHeight="false" outlineLevel="0" collapsed="false">
      <c r="A467" s="0" t="s">
        <v>360</v>
      </c>
      <c r="N467" s="303" t="s">
        <v>350</v>
      </c>
      <c r="O467" s="74"/>
      <c r="P467" s="288" t="n">
        <v>30</v>
      </c>
      <c r="Q467" s="289" t="n">
        <v>30</v>
      </c>
    </row>
    <row r="468" customFormat="false" ht="15.75" hidden="false" customHeight="false" outlineLevel="0" collapsed="false">
      <c r="A468" s="0" t="s">
        <v>361</v>
      </c>
      <c r="N468" s="303" t="s">
        <v>350</v>
      </c>
      <c r="O468" s="74"/>
      <c r="P468" s="288" t="n">
        <v>34</v>
      </c>
      <c r="Q468" s="289" t="n">
        <v>34</v>
      </c>
    </row>
    <row r="469" customFormat="false" ht="15.75" hidden="false" customHeight="false" outlineLevel="0" collapsed="false">
      <c r="A469" s="0" t="s">
        <v>362</v>
      </c>
      <c r="N469" s="303" t="s">
        <v>350</v>
      </c>
      <c r="O469" s="74"/>
      <c r="P469" s="288" t="n">
        <v>22</v>
      </c>
      <c r="Q469" s="289" t="n">
        <v>24</v>
      </c>
    </row>
    <row r="470" customFormat="false" ht="15.75" hidden="false" customHeight="false" outlineLevel="0" collapsed="false">
      <c r="A470" s="0" t="s">
        <v>363</v>
      </c>
      <c r="N470" s="303" t="s">
        <v>350</v>
      </c>
      <c r="O470" s="74"/>
      <c r="P470" s="288" t="n">
        <v>26</v>
      </c>
      <c r="Q470" s="289" t="n">
        <v>28</v>
      </c>
    </row>
    <row r="471" customFormat="false" ht="15.75" hidden="false" customHeight="false" outlineLevel="0" collapsed="false">
      <c r="A471" s="0" t="s">
        <v>364</v>
      </c>
      <c r="N471" s="303" t="s">
        <v>350</v>
      </c>
      <c r="O471" s="74"/>
      <c r="P471" s="288" t="n">
        <v>30</v>
      </c>
      <c r="Q471" s="289" t="n">
        <v>32</v>
      </c>
    </row>
    <row r="472" customFormat="false" ht="16.5" hidden="false" customHeight="false" outlineLevel="0" collapsed="false">
      <c r="A472" s="0" t="s">
        <v>365</v>
      </c>
      <c r="N472" s="304" t="s">
        <v>350</v>
      </c>
      <c r="O472" s="74"/>
      <c r="P472" s="293" t="n">
        <v>34</v>
      </c>
      <c r="Q472" s="294" t="n">
        <v>36</v>
      </c>
    </row>
    <row r="473" customFormat="false" ht="15.75" hidden="false" customHeight="false" outlineLevel="0" collapsed="false">
      <c r="A473" s="0" t="s">
        <v>366</v>
      </c>
      <c r="N473" s="302" t="s">
        <v>350</v>
      </c>
      <c r="O473" s="97" t="s">
        <v>98</v>
      </c>
      <c r="P473" s="285" t="n">
        <v>22</v>
      </c>
      <c r="Q473" s="286" t="n">
        <v>22</v>
      </c>
    </row>
    <row r="474" customFormat="false" ht="15.75" hidden="false" customHeight="false" outlineLevel="0" collapsed="false">
      <c r="A474" s="0" t="s">
        <v>367</v>
      </c>
      <c r="N474" s="303" t="s">
        <v>350</v>
      </c>
      <c r="O474" s="66"/>
      <c r="P474" s="288" t="n">
        <v>26</v>
      </c>
      <c r="Q474" s="289" t="n">
        <v>26</v>
      </c>
    </row>
    <row r="475" customFormat="false" ht="15.75" hidden="false" customHeight="false" outlineLevel="0" collapsed="false">
      <c r="A475" s="0" t="s">
        <v>368</v>
      </c>
      <c r="N475" s="303" t="s">
        <v>350</v>
      </c>
      <c r="O475" s="66"/>
      <c r="P475" s="288" t="n">
        <v>30</v>
      </c>
      <c r="Q475" s="289" t="n">
        <v>30</v>
      </c>
    </row>
    <row r="476" customFormat="false" ht="15.75" hidden="false" customHeight="false" outlineLevel="0" collapsed="false">
      <c r="A476" s="0" t="s">
        <v>369</v>
      </c>
      <c r="N476" s="303" t="s">
        <v>350</v>
      </c>
      <c r="O476" s="66"/>
      <c r="P476" s="288" t="n">
        <v>34</v>
      </c>
      <c r="Q476" s="289" t="n">
        <v>34</v>
      </c>
    </row>
    <row r="477" customFormat="false" ht="15.75" hidden="false" customHeight="false" outlineLevel="0" collapsed="false">
      <c r="A477" s="0" t="s">
        <v>370</v>
      </c>
      <c r="N477" s="303" t="s">
        <v>350</v>
      </c>
      <c r="O477" s="66"/>
      <c r="P477" s="288" t="n">
        <v>22</v>
      </c>
      <c r="Q477" s="289" t="n">
        <v>24</v>
      </c>
    </row>
    <row r="478" customFormat="false" ht="15.75" hidden="false" customHeight="false" outlineLevel="0" collapsed="false">
      <c r="A478" s="0" t="s">
        <v>371</v>
      </c>
      <c r="N478" s="303" t="s">
        <v>350</v>
      </c>
      <c r="O478" s="66"/>
      <c r="P478" s="288" t="n">
        <v>26</v>
      </c>
      <c r="Q478" s="289" t="n">
        <v>28</v>
      </c>
    </row>
    <row r="479" customFormat="false" ht="15.75" hidden="false" customHeight="false" outlineLevel="0" collapsed="false">
      <c r="A479" s="0" t="s">
        <v>372</v>
      </c>
      <c r="N479" s="303" t="s">
        <v>350</v>
      </c>
      <c r="O479" s="66"/>
      <c r="P479" s="288" t="n">
        <v>30</v>
      </c>
      <c r="Q479" s="289" t="n">
        <v>32</v>
      </c>
    </row>
    <row r="480" customFormat="false" ht="16.5" hidden="false" customHeight="false" outlineLevel="0" collapsed="false">
      <c r="A480" s="0" t="s">
        <v>373</v>
      </c>
      <c r="N480" s="304" t="s">
        <v>350</v>
      </c>
      <c r="O480" s="66"/>
      <c r="P480" s="291" t="n">
        <v>34</v>
      </c>
      <c r="Q480" s="292" t="n">
        <v>36</v>
      </c>
    </row>
    <row r="481" customFormat="false" ht="15.75" hidden="false" customHeight="false" outlineLevel="0" collapsed="false">
      <c r="A481" s="0" t="s">
        <v>374</v>
      </c>
      <c r="N481" s="302" t="s">
        <v>350</v>
      </c>
      <c r="O481" s="97" t="s">
        <v>99</v>
      </c>
      <c r="P481" s="285" t="n">
        <v>22</v>
      </c>
      <c r="Q481" s="286" t="n">
        <v>22</v>
      </c>
    </row>
    <row r="482" customFormat="false" ht="15.75" hidden="false" customHeight="false" outlineLevel="0" collapsed="false">
      <c r="A482" s="0" t="s">
        <v>375</v>
      </c>
      <c r="N482" s="303" t="s">
        <v>350</v>
      </c>
      <c r="O482" s="66"/>
      <c r="P482" s="288" t="n">
        <v>26</v>
      </c>
      <c r="Q482" s="289" t="n">
        <v>26</v>
      </c>
    </row>
    <row r="483" customFormat="false" ht="15.75" hidden="false" customHeight="false" outlineLevel="0" collapsed="false">
      <c r="A483" s="0" t="s">
        <v>376</v>
      </c>
      <c r="N483" s="303" t="s">
        <v>350</v>
      </c>
      <c r="O483" s="66"/>
      <c r="P483" s="288" t="n">
        <v>30</v>
      </c>
      <c r="Q483" s="289" t="n">
        <v>30</v>
      </c>
    </row>
    <row r="484" customFormat="false" ht="15.75" hidden="false" customHeight="false" outlineLevel="0" collapsed="false">
      <c r="A484" s="0" t="s">
        <v>377</v>
      </c>
      <c r="N484" s="303" t="s">
        <v>350</v>
      </c>
      <c r="O484" s="66"/>
      <c r="P484" s="288" t="n">
        <v>34</v>
      </c>
      <c r="Q484" s="289" t="n">
        <v>34</v>
      </c>
    </row>
    <row r="485" customFormat="false" ht="15.75" hidden="false" customHeight="false" outlineLevel="0" collapsed="false">
      <c r="A485" s="0" t="s">
        <v>378</v>
      </c>
      <c r="N485" s="303" t="s">
        <v>350</v>
      </c>
      <c r="O485" s="66"/>
      <c r="P485" s="288" t="n">
        <v>22</v>
      </c>
      <c r="Q485" s="289" t="n">
        <v>24</v>
      </c>
    </row>
    <row r="486" customFormat="false" ht="15.75" hidden="false" customHeight="false" outlineLevel="0" collapsed="false">
      <c r="A486" s="0" t="s">
        <v>379</v>
      </c>
      <c r="N486" s="303" t="s">
        <v>350</v>
      </c>
      <c r="O486" s="66"/>
      <c r="P486" s="288" t="n">
        <v>26</v>
      </c>
      <c r="Q486" s="289" t="n">
        <v>28</v>
      </c>
    </row>
    <row r="487" customFormat="false" ht="15.75" hidden="false" customHeight="false" outlineLevel="0" collapsed="false">
      <c r="A487" s="0" t="s">
        <v>380</v>
      </c>
      <c r="N487" s="303" t="s">
        <v>350</v>
      </c>
      <c r="O487" s="66"/>
      <c r="P487" s="288" t="n">
        <v>30</v>
      </c>
      <c r="Q487" s="289" t="n">
        <v>32</v>
      </c>
    </row>
    <row r="488" customFormat="false" ht="16.5" hidden="false" customHeight="false" outlineLevel="0" collapsed="false">
      <c r="A488" s="0" t="s">
        <v>381</v>
      </c>
      <c r="N488" s="304" t="s">
        <v>350</v>
      </c>
      <c r="O488" s="66"/>
      <c r="P488" s="293" t="n">
        <v>34</v>
      </c>
      <c r="Q488" s="294" t="n">
        <v>36</v>
      </c>
    </row>
    <row r="489" customFormat="false" ht="15.75" hidden="false" customHeight="false" outlineLevel="0" collapsed="false">
      <c r="A489" s="0" t="s">
        <v>382</v>
      </c>
      <c r="N489" s="302" t="s">
        <v>350</v>
      </c>
      <c r="O489" s="97" t="s">
        <v>100</v>
      </c>
      <c r="P489" s="285" t="n">
        <v>22</v>
      </c>
      <c r="Q489" s="286" t="n">
        <v>22</v>
      </c>
    </row>
    <row r="490" customFormat="false" ht="15.75" hidden="false" customHeight="false" outlineLevel="0" collapsed="false">
      <c r="A490" s="0" t="s">
        <v>383</v>
      </c>
      <c r="N490" s="303" t="s">
        <v>350</v>
      </c>
      <c r="O490" s="66"/>
      <c r="P490" s="288" t="n">
        <v>26</v>
      </c>
      <c r="Q490" s="289" t="n">
        <v>26</v>
      </c>
    </row>
    <row r="491" customFormat="false" ht="15.75" hidden="false" customHeight="false" outlineLevel="0" collapsed="false">
      <c r="A491" s="0" t="s">
        <v>384</v>
      </c>
      <c r="N491" s="303" t="s">
        <v>350</v>
      </c>
      <c r="O491" s="66"/>
      <c r="P491" s="288" t="n">
        <v>30</v>
      </c>
      <c r="Q491" s="289" t="n">
        <v>30</v>
      </c>
    </row>
    <row r="492" customFormat="false" ht="15.75" hidden="false" customHeight="false" outlineLevel="0" collapsed="false">
      <c r="A492" s="0" t="s">
        <v>385</v>
      </c>
      <c r="N492" s="303" t="s">
        <v>350</v>
      </c>
      <c r="O492" s="66"/>
      <c r="P492" s="288" t="n">
        <v>34</v>
      </c>
      <c r="Q492" s="289" t="n">
        <v>34</v>
      </c>
    </row>
    <row r="493" customFormat="false" ht="15.75" hidden="false" customHeight="false" outlineLevel="0" collapsed="false">
      <c r="A493" s="0" t="s">
        <v>386</v>
      </c>
      <c r="N493" s="303" t="s">
        <v>350</v>
      </c>
      <c r="O493" s="66"/>
      <c r="P493" s="288" t="n">
        <v>22</v>
      </c>
      <c r="Q493" s="289" t="n">
        <v>24</v>
      </c>
    </row>
    <row r="494" customFormat="false" ht="15.75" hidden="false" customHeight="false" outlineLevel="0" collapsed="false">
      <c r="A494" s="0" t="s">
        <v>387</v>
      </c>
      <c r="N494" s="303" t="s">
        <v>350</v>
      </c>
      <c r="O494" s="66"/>
      <c r="P494" s="288" t="n">
        <v>26</v>
      </c>
      <c r="Q494" s="289" t="n">
        <v>28</v>
      </c>
    </row>
    <row r="495" customFormat="false" ht="15.75" hidden="false" customHeight="false" outlineLevel="0" collapsed="false">
      <c r="A495" s="0" t="s">
        <v>388</v>
      </c>
      <c r="N495" s="303" t="s">
        <v>350</v>
      </c>
      <c r="O495" s="66"/>
      <c r="P495" s="288" t="n">
        <v>30</v>
      </c>
      <c r="Q495" s="289" t="n">
        <v>32</v>
      </c>
    </row>
    <row r="496" customFormat="false" ht="16.5" hidden="false" customHeight="false" outlineLevel="0" collapsed="false">
      <c r="A496" s="0" t="s">
        <v>389</v>
      </c>
      <c r="N496" s="304" t="s">
        <v>350</v>
      </c>
      <c r="O496" s="126"/>
      <c r="P496" s="293" t="n">
        <v>34</v>
      </c>
      <c r="Q496" s="294" t="n">
        <v>36</v>
      </c>
    </row>
    <row r="497" customFormat="false" ht="15.75" hidden="false" customHeight="false" outlineLevel="0" collapsed="false">
      <c r="N497" s="295"/>
    </row>
    <row r="498" customFormat="false" ht="15.75" hidden="false" customHeight="false" outlineLevel="0" collapsed="false">
      <c r="N498" s="296"/>
    </row>
    <row r="499" customFormat="false" ht="15.75" hidden="false" customHeight="false" outlineLevel="0" collapsed="false">
      <c r="N499" s="296"/>
    </row>
    <row r="500" customFormat="false" ht="15.75" hidden="false" customHeight="false" outlineLevel="0" collapsed="false">
      <c r="N500" s="296"/>
    </row>
    <row r="501" customFormat="false" ht="15.75" hidden="false" customHeight="false" outlineLevel="0" collapsed="false">
      <c r="N501" s="296"/>
    </row>
    <row r="502" customFormat="false" ht="15.75" hidden="false" customHeight="false" outlineLevel="0" collapsed="false">
      <c r="N502" s="296"/>
    </row>
    <row r="503" customFormat="false" ht="15.75" hidden="false" customHeight="false" outlineLevel="0" collapsed="false">
      <c r="N503" s="296"/>
    </row>
    <row r="504" customFormat="false" ht="16.5" hidden="false" customHeight="false" outlineLevel="0" collapsed="false">
      <c r="N504" s="297"/>
    </row>
    <row r="505" customFormat="false" ht="15.75" hidden="false" customHeight="false" outlineLevel="0" collapsed="false">
      <c r="N505" s="295"/>
    </row>
    <row r="506" customFormat="false" ht="15.75" hidden="false" customHeight="false" outlineLevel="0" collapsed="false">
      <c r="N506" s="296"/>
    </row>
    <row r="507" customFormat="false" ht="15.75" hidden="false" customHeight="false" outlineLevel="0" collapsed="false">
      <c r="N507" s="296"/>
    </row>
    <row r="508" customFormat="false" ht="15.75" hidden="false" customHeight="false" outlineLevel="0" collapsed="false">
      <c r="N508" s="296"/>
    </row>
    <row r="509" customFormat="false" ht="15.75" hidden="false" customHeight="false" outlineLevel="0" collapsed="false">
      <c r="N509" s="296"/>
    </row>
    <row r="510" customFormat="false" ht="15.75" hidden="false" customHeight="false" outlineLevel="0" collapsed="false">
      <c r="N510" s="296"/>
    </row>
    <row r="511" customFormat="false" ht="15.75" hidden="false" customHeight="false" outlineLevel="0" collapsed="false">
      <c r="N511" s="296"/>
    </row>
    <row r="512" customFormat="false" ht="16.5" hidden="false" customHeight="false" outlineLevel="0" collapsed="false">
      <c r="N512" s="297"/>
    </row>
    <row r="513" customFormat="false" ht="15.75" hidden="false" customHeight="false" outlineLevel="0" collapsed="false">
      <c r="A513" s="0" t="s">
        <v>390</v>
      </c>
      <c r="N513" s="302" t="s">
        <v>391</v>
      </c>
      <c r="O513" s="97" t="s">
        <v>95</v>
      </c>
      <c r="P513" s="285" t="n">
        <v>22</v>
      </c>
      <c r="Q513" s="286" t="n">
        <v>22</v>
      </c>
    </row>
    <row r="514" customFormat="false" ht="15.75" hidden="false" customHeight="false" outlineLevel="0" collapsed="false">
      <c r="A514" s="0" t="s">
        <v>392</v>
      </c>
      <c r="N514" s="303" t="s">
        <v>391</v>
      </c>
      <c r="O514" s="66"/>
      <c r="P514" s="288" t="n">
        <v>26</v>
      </c>
      <c r="Q514" s="289" t="n">
        <v>26</v>
      </c>
    </row>
    <row r="515" customFormat="false" ht="15.75" hidden="false" customHeight="false" outlineLevel="0" collapsed="false">
      <c r="A515" s="0" t="s">
        <v>393</v>
      </c>
      <c r="N515" s="303" t="s">
        <v>391</v>
      </c>
      <c r="O515" s="66"/>
      <c r="P515" s="288" t="n">
        <v>30</v>
      </c>
      <c r="Q515" s="289" t="n">
        <v>30</v>
      </c>
    </row>
    <row r="516" customFormat="false" ht="15.75" hidden="false" customHeight="false" outlineLevel="0" collapsed="false">
      <c r="A516" s="0" t="s">
        <v>394</v>
      </c>
      <c r="N516" s="303" t="s">
        <v>391</v>
      </c>
      <c r="O516" s="66"/>
      <c r="P516" s="288" t="n">
        <v>34</v>
      </c>
      <c r="Q516" s="289" t="n">
        <v>34</v>
      </c>
    </row>
    <row r="517" customFormat="false" ht="15.75" hidden="false" customHeight="false" outlineLevel="0" collapsed="false">
      <c r="A517" s="0" t="s">
        <v>395</v>
      </c>
      <c r="N517" s="303" t="s">
        <v>391</v>
      </c>
      <c r="O517" s="66"/>
      <c r="P517" s="288" t="n">
        <v>22</v>
      </c>
      <c r="Q517" s="289" t="n">
        <v>24</v>
      </c>
    </row>
    <row r="518" customFormat="false" ht="15.75" hidden="false" customHeight="false" outlineLevel="0" collapsed="false">
      <c r="A518" s="0" t="s">
        <v>396</v>
      </c>
      <c r="N518" s="303" t="s">
        <v>391</v>
      </c>
      <c r="O518" s="66"/>
      <c r="P518" s="288" t="n">
        <v>26</v>
      </c>
      <c r="Q518" s="289" t="n">
        <v>28</v>
      </c>
    </row>
    <row r="519" customFormat="false" ht="15.75" hidden="false" customHeight="false" outlineLevel="0" collapsed="false">
      <c r="A519" s="0" t="s">
        <v>397</v>
      </c>
      <c r="N519" s="303" t="s">
        <v>391</v>
      </c>
      <c r="O519" s="66"/>
      <c r="P519" s="288" t="n">
        <v>30</v>
      </c>
      <c r="Q519" s="289" t="n">
        <v>32</v>
      </c>
    </row>
    <row r="520" customFormat="false" ht="16.5" hidden="false" customHeight="false" outlineLevel="0" collapsed="false">
      <c r="A520" s="0" t="s">
        <v>398</v>
      </c>
      <c r="N520" s="304" t="s">
        <v>391</v>
      </c>
      <c r="O520" s="66"/>
      <c r="P520" s="291" t="n">
        <v>34</v>
      </c>
      <c r="Q520" s="292" t="n">
        <v>36</v>
      </c>
    </row>
    <row r="521" customFormat="false" ht="15.75" hidden="false" customHeight="false" outlineLevel="0" collapsed="false">
      <c r="A521" s="0" t="s">
        <v>399</v>
      </c>
      <c r="N521" s="302" t="s">
        <v>391</v>
      </c>
      <c r="O521" s="97" t="s">
        <v>97</v>
      </c>
      <c r="P521" s="285" t="n">
        <v>22</v>
      </c>
      <c r="Q521" s="286" t="n">
        <v>22</v>
      </c>
    </row>
    <row r="522" customFormat="false" ht="15.75" hidden="false" customHeight="false" outlineLevel="0" collapsed="false">
      <c r="A522" s="0" t="s">
        <v>400</v>
      </c>
      <c r="N522" s="303" t="s">
        <v>391</v>
      </c>
      <c r="O522" s="66"/>
      <c r="P522" s="288" t="n">
        <v>26</v>
      </c>
      <c r="Q522" s="289" t="n">
        <v>26</v>
      </c>
    </row>
    <row r="523" customFormat="false" ht="15.75" hidden="false" customHeight="false" outlineLevel="0" collapsed="false">
      <c r="A523" s="0" t="s">
        <v>401</v>
      </c>
      <c r="N523" s="303" t="s">
        <v>391</v>
      </c>
      <c r="O523" s="66"/>
      <c r="P523" s="288" t="n">
        <v>30</v>
      </c>
      <c r="Q523" s="289" t="n">
        <v>30</v>
      </c>
    </row>
    <row r="524" customFormat="false" ht="15.75" hidden="false" customHeight="false" outlineLevel="0" collapsed="false">
      <c r="A524" s="0" t="s">
        <v>402</v>
      </c>
      <c r="N524" s="303" t="s">
        <v>391</v>
      </c>
      <c r="O524" s="66"/>
      <c r="P524" s="288" t="n">
        <v>34</v>
      </c>
      <c r="Q524" s="289" t="n">
        <v>34</v>
      </c>
    </row>
    <row r="525" customFormat="false" ht="15.75" hidden="false" customHeight="false" outlineLevel="0" collapsed="false">
      <c r="A525" s="0" t="s">
        <v>403</v>
      </c>
      <c r="N525" s="303" t="s">
        <v>391</v>
      </c>
      <c r="O525" s="66"/>
      <c r="P525" s="288" t="n">
        <v>22</v>
      </c>
      <c r="Q525" s="289" t="n">
        <v>24</v>
      </c>
    </row>
    <row r="526" customFormat="false" ht="15.75" hidden="false" customHeight="false" outlineLevel="0" collapsed="false">
      <c r="A526" s="0" t="s">
        <v>404</v>
      </c>
      <c r="N526" s="303" t="s">
        <v>391</v>
      </c>
      <c r="O526" s="66"/>
      <c r="P526" s="288" t="n">
        <v>26</v>
      </c>
      <c r="Q526" s="289" t="n">
        <v>28</v>
      </c>
    </row>
    <row r="527" customFormat="false" ht="15.75" hidden="false" customHeight="false" outlineLevel="0" collapsed="false">
      <c r="A527" s="0" t="s">
        <v>405</v>
      </c>
      <c r="N527" s="303" t="s">
        <v>391</v>
      </c>
      <c r="O527" s="66"/>
      <c r="P527" s="288" t="n">
        <v>30</v>
      </c>
      <c r="Q527" s="289" t="n">
        <v>32</v>
      </c>
    </row>
    <row r="528" customFormat="false" ht="16.5" hidden="false" customHeight="false" outlineLevel="0" collapsed="false">
      <c r="A528" s="0" t="s">
        <v>406</v>
      </c>
      <c r="N528" s="304" t="s">
        <v>391</v>
      </c>
      <c r="O528" s="66"/>
      <c r="P528" s="293" t="n">
        <v>34</v>
      </c>
      <c r="Q528" s="294" t="n">
        <v>36</v>
      </c>
    </row>
    <row r="529" customFormat="false" ht="15.75" hidden="false" customHeight="false" outlineLevel="0" collapsed="false">
      <c r="A529" s="0" t="s">
        <v>407</v>
      </c>
      <c r="N529" s="302" t="s">
        <v>391</v>
      </c>
      <c r="O529" s="97" t="s">
        <v>98</v>
      </c>
      <c r="P529" s="285" t="n">
        <v>22</v>
      </c>
      <c r="Q529" s="286" t="n">
        <v>22</v>
      </c>
    </row>
    <row r="530" customFormat="false" ht="15.75" hidden="false" customHeight="false" outlineLevel="0" collapsed="false">
      <c r="A530" s="0" t="s">
        <v>408</v>
      </c>
      <c r="N530" s="303" t="s">
        <v>391</v>
      </c>
      <c r="O530" s="66"/>
      <c r="P530" s="288" t="n">
        <v>26</v>
      </c>
      <c r="Q530" s="289" t="n">
        <v>26</v>
      </c>
    </row>
    <row r="531" customFormat="false" ht="15.75" hidden="false" customHeight="false" outlineLevel="0" collapsed="false">
      <c r="A531" s="0" t="s">
        <v>409</v>
      </c>
      <c r="N531" s="303" t="s">
        <v>391</v>
      </c>
      <c r="O531" s="66"/>
      <c r="P531" s="288" t="n">
        <v>30</v>
      </c>
      <c r="Q531" s="289" t="n">
        <v>30</v>
      </c>
    </row>
    <row r="532" customFormat="false" ht="15.75" hidden="false" customHeight="false" outlineLevel="0" collapsed="false">
      <c r="A532" s="0" t="s">
        <v>410</v>
      </c>
      <c r="N532" s="303" t="s">
        <v>391</v>
      </c>
      <c r="O532" s="66"/>
      <c r="P532" s="288" t="n">
        <v>34</v>
      </c>
      <c r="Q532" s="289" t="n">
        <v>34</v>
      </c>
    </row>
    <row r="533" customFormat="false" ht="15.75" hidden="false" customHeight="false" outlineLevel="0" collapsed="false">
      <c r="A533" s="0" t="s">
        <v>411</v>
      </c>
      <c r="N533" s="303" t="s">
        <v>391</v>
      </c>
      <c r="O533" s="66"/>
      <c r="P533" s="288" t="n">
        <v>22</v>
      </c>
      <c r="Q533" s="289" t="n">
        <v>24</v>
      </c>
    </row>
    <row r="534" customFormat="false" ht="15.75" hidden="false" customHeight="false" outlineLevel="0" collapsed="false">
      <c r="A534" s="0" t="s">
        <v>412</v>
      </c>
      <c r="N534" s="303" t="s">
        <v>391</v>
      </c>
      <c r="O534" s="66"/>
      <c r="P534" s="288" t="n">
        <v>26</v>
      </c>
      <c r="Q534" s="289" t="n">
        <v>28</v>
      </c>
    </row>
    <row r="535" customFormat="false" ht="15.75" hidden="false" customHeight="false" outlineLevel="0" collapsed="false">
      <c r="A535" s="0" t="s">
        <v>413</v>
      </c>
      <c r="N535" s="303" t="s">
        <v>391</v>
      </c>
      <c r="O535" s="66"/>
      <c r="P535" s="288" t="n">
        <v>30</v>
      </c>
      <c r="Q535" s="289" t="n">
        <v>32</v>
      </c>
    </row>
    <row r="536" customFormat="false" ht="16.5" hidden="false" customHeight="false" outlineLevel="0" collapsed="false">
      <c r="A536" s="0" t="s">
        <v>414</v>
      </c>
      <c r="N536" s="304" t="s">
        <v>391</v>
      </c>
      <c r="O536" s="66"/>
      <c r="P536" s="291" t="n">
        <v>34</v>
      </c>
      <c r="Q536" s="292" t="n">
        <v>36</v>
      </c>
    </row>
    <row r="537" customFormat="false" ht="15.75" hidden="false" customHeight="false" outlineLevel="0" collapsed="false">
      <c r="A537" s="0" t="s">
        <v>415</v>
      </c>
      <c r="N537" s="302" t="s">
        <v>391</v>
      </c>
      <c r="O537" s="97" t="s">
        <v>99</v>
      </c>
      <c r="P537" s="285" t="n">
        <v>22</v>
      </c>
      <c r="Q537" s="286" t="n">
        <v>22</v>
      </c>
    </row>
    <row r="538" customFormat="false" ht="15.75" hidden="false" customHeight="false" outlineLevel="0" collapsed="false">
      <c r="A538" s="0" t="s">
        <v>416</v>
      </c>
      <c r="N538" s="303" t="s">
        <v>391</v>
      </c>
      <c r="O538" s="66"/>
      <c r="P538" s="288" t="n">
        <v>26</v>
      </c>
      <c r="Q538" s="289" t="n">
        <v>26</v>
      </c>
    </row>
    <row r="539" customFormat="false" ht="15.75" hidden="false" customHeight="false" outlineLevel="0" collapsed="false">
      <c r="A539" s="0" t="s">
        <v>417</v>
      </c>
      <c r="N539" s="303" t="s">
        <v>391</v>
      </c>
      <c r="O539" s="66"/>
      <c r="P539" s="288" t="n">
        <v>30</v>
      </c>
      <c r="Q539" s="289" t="n">
        <v>30</v>
      </c>
    </row>
    <row r="540" customFormat="false" ht="15.75" hidden="false" customHeight="false" outlineLevel="0" collapsed="false">
      <c r="A540" s="0" t="s">
        <v>418</v>
      </c>
      <c r="N540" s="303" t="s">
        <v>391</v>
      </c>
      <c r="O540" s="66"/>
      <c r="P540" s="288" t="n">
        <v>34</v>
      </c>
      <c r="Q540" s="289" t="n">
        <v>34</v>
      </c>
    </row>
    <row r="541" customFormat="false" ht="15.75" hidden="false" customHeight="false" outlineLevel="0" collapsed="false">
      <c r="A541" s="0" t="s">
        <v>419</v>
      </c>
      <c r="N541" s="303" t="s">
        <v>391</v>
      </c>
      <c r="O541" s="66"/>
      <c r="P541" s="288" t="n">
        <v>22</v>
      </c>
      <c r="Q541" s="289" t="n">
        <v>24</v>
      </c>
    </row>
    <row r="542" customFormat="false" ht="15.75" hidden="false" customHeight="false" outlineLevel="0" collapsed="false">
      <c r="A542" s="0" t="s">
        <v>420</v>
      </c>
      <c r="N542" s="303" t="s">
        <v>391</v>
      </c>
      <c r="O542" s="66"/>
      <c r="P542" s="288" t="n">
        <v>26</v>
      </c>
      <c r="Q542" s="289" t="n">
        <v>28</v>
      </c>
    </row>
    <row r="543" customFormat="false" ht="15.75" hidden="false" customHeight="false" outlineLevel="0" collapsed="false">
      <c r="A543" s="0" t="s">
        <v>421</v>
      </c>
      <c r="N543" s="303" t="s">
        <v>391</v>
      </c>
      <c r="O543" s="66"/>
      <c r="P543" s="288" t="n">
        <v>30</v>
      </c>
      <c r="Q543" s="289" t="n">
        <v>32</v>
      </c>
    </row>
    <row r="544" customFormat="false" ht="16.5" hidden="false" customHeight="false" outlineLevel="0" collapsed="false">
      <c r="A544" s="0" t="s">
        <v>422</v>
      </c>
      <c r="N544" s="304" t="s">
        <v>391</v>
      </c>
      <c r="O544" s="66"/>
      <c r="P544" s="293" t="n">
        <v>34</v>
      </c>
      <c r="Q544" s="294" t="n">
        <v>36</v>
      </c>
    </row>
    <row r="545" customFormat="false" ht="15.75" hidden="false" customHeight="false" outlineLevel="0" collapsed="false">
      <c r="A545" s="0" t="s">
        <v>423</v>
      </c>
      <c r="N545" s="302" t="s">
        <v>391</v>
      </c>
      <c r="O545" s="97" t="s">
        <v>100</v>
      </c>
      <c r="P545" s="285" t="n">
        <v>22</v>
      </c>
      <c r="Q545" s="286" t="n">
        <v>22</v>
      </c>
    </row>
    <row r="546" customFormat="false" ht="15.75" hidden="false" customHeight="false" outlineLevel="0" collapsed="false">
      <c r="A546" s="0" t="s">
        <v>424</v>
      </c>
      <c r="N546" s="303" t="s">
        <v>391</v>
      </c>
      <c r="O546" s="66"/>
      <c r="P546" s="288" t="n">
        <v>26</v>
      </c>
      <c r="Q546" s="289" t="n">
        <v>26</v>
      </c>
    </row>
    <row r="547" customFormat="false" ht="15.75" hidden="false" customHeight="false" outlineLevel="0" collapsed="false">
      <c r="A547" s="0" t="s">
        <v>425</v>
      </c>
      <c r="N547" s="303" t="s">
        <v>391</v>
      </c>
      <c r="O547" s="66"/>
      <c r="P547" s="288" t="n">
        <v>30</v>
      </c>
      <c r="Q547" s="289" t="n">
        <v>30</v>
      </c>
    </row>
    <row r="548" customFormat="false" ht="15.75" hidden="false" customHeight="false" outlineLevel="0" collapsed="false">
      <c r="A548" s="0" t="s">
        <v>426</v>
      </c>
      <c r="N548" s="303" t="s">
        <v>391</v>
      </c>
      <c r="O548" s="66"/>
      <c r="P548" s="288" t="n">
        <v>34</v>
      </c>
      <c r="Q548" s="289" t="n">
        <v>34</v>
      </c>
    </row>
    <row r="549" customFormat="false" ht="15.75" hidden="false" customHeight="false" outlineLevel="0" collapsed="false">
      <c r="A549" s="0" t="s">
        <v>427</v>
      </c>
      <c r="N549" s="303" t="s">
        <v>391</v>
      </c>
      <c r="O549" s="66"/>
      <c r="P549" s="288" t="n">
        <v>22</v>
      </c>
      <c r="Q549" s="289" t="n">
        <v>24</v>
      </c>
    </row>
    <row r="550" customFormat="false" ht="15.75" hidden="false" customHeight="false" outlineLevel="0" collapsed="false">
      <c r="A550" s="0" t="s">
        <v>428</v>
      </c>
      <c r="N550" s="303" t="s">
        <v>391</v>
      </c>
      <c r="O550" s="66"/>
      <c r="P550" s="288" t="n">
        <v>26</v>
      </c>
      <c r="Q550" s="289" t="n">
        <v>28</v>
      </c>
    </row>
    <row r="551" customFormat="false" ht="15.75" hidden="false" customHeight="false" outlineLevel="0" collapsed="false">
      <c r="A551" s="0" t="s">
        <v>429</v>
      </c>
      <c r="N551" s="303" t="s">
        <v>391</v>
      </c>
      <c r="O551" s="66"/>
      <c r="P551" s="288" t="n">
        <v>30</v>
      </c>
      <c r="Q551" s="289" t="n">
        <v>32</v>
      </c>
    </row>
    <row r="552" customFormat="false" ht="16.5" hidden="false" customHeight="false" outlineLevel="0" collapsed="false">
      <c r="A552" s="0" t="s">
        <v>430</v>
      </c>
      <c r="N552" s="304" t="s">
        <v>391</v>
      </c>
      <c r="O552" s="126"/>
      <c r="P552" s="293" t="n">
        <v>34</v>
      </c>
      <c r="Q552" s="294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5"/>
      <c r="K557" s="3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B361" activeCellId="0" sqref="B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1</v>
      </c>
      <c r="B1" s="0" t="n">
        <v>97981.6208</v>
      </c>
      <c r="C1" s="0" t="n">
        <v>42.8322</v>
      </c>
      <c r="D1" s="0" t="n">
        <v>45.0944</v>
      </c>
      <c r="E1" s="0" t="n">
        <v>46.6124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7723.94</v>
      </c>
      <c r="K1" s="0" t="n">
        <v>317.63</v>
      </c>
      <c r="N1" s="283" t="s">
        <v>104</v>
      </c>
      <c r="O1" s="284" t="s">
        <v>95</v>
      </c>
      <c r="P1" s="285" t="n">
        <v>22</v>
      </c>
      <c r="Q1" s="286" t="n">
        <v>22</v>
      </c>
    </row>
    <row r="2" customFormat="false" ht="15.75" hidden="false" customHeight="false" outlineLevel="0" collapsed="false">
      <c r="A2" s="0" t="s">
        <v>432</v>
      </c>
      <c r="B2" s="0" t="n">
        <v>53642.5984</v>
      </c>
      <c r="C2" s="0" t="n">
        <v>41.7111</v>
      </c>
      <c r="D2" s="0" t="n">
        <v>43.6005</v>
      </c>
      <c r="E2" s="0" t="n">
        <v>44.6229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2386.99</v>
      </c>
      <c r="K2" s="0" t="n">
        <v>293.99</v>
      </c>
      <c r="N2" s="287" t="s">
        <v>104</v>
      </c>
      <c r="O2" s="74"/>
      <c r="P2" s="288" t="n">
        <v>26</v>
      </c>
      <c r="Q2" s="289" t="n">
        <v>26</v>
      </c>
    </row>
    <row r="3" customFormat="false" ht="15.75" hidden="false" customHeight="false" outlineLevel="0" collapsed="false">
      <c r="A3" s="0" t="s">
        <v>433</v>
      </c>
      <c r="B3" s="0" t="n">
        <v>32890.0368</v>
      </c>
      <c r="C3" s="0" t="n">
        <v>40.4099</v>
      </c>
      <c r="D3" s="0" t="n">
        <v>42.5073</v>
      </c>
      <c r="E3" s="0" t="n">
        <v>43.1725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0397.73</v>
      </c>
      <c r="K3" s="0" t="n">
        <v>269.18</v>
      </c>
      <c r="N3" s="287" t="s">
        <v>104</v>
      </c>
      <c r="O3" s="74"/>
      <c r="P3" s="288" t="n">
        <v>30</v>
      </c>
      <c r="Q3" s="289" t="n">
        <v>30</v>
      </c>
    </row>
    <row r="4" customFormat="false" ht="15.75" hidden="false" customHeight="false" outlineLevel="0" collapsed="false">
      <c r="A4" s="0" t="s">
        <v>434</v>
      </c>
      <c r="B4" s="0" t="n">
        <v>20540.6016</v>
      </c>
      <c r="C4" s="0" t="n">
        <v>38.7736</v>
      </c>
      <c r="D4" s="0" t="n">
        <v>41.1535</v>
      </c>
      <c r="E4" s="0" t="n">
        <v>41.3926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9005.06</v>
      </c>
      <c r="K4" s="0" t="n">
        <v>277.84</v>
      </c>
      <c r="N4" s="287" t="s">
        <v>104</v>
      </c>
      <c r="O4" s="74"/>
      <c r="P4" s="288" t="n">
        <v>34</v>
      </c>
      <c r="Q4" s="289" t="n">
        <v>34</v>
      </c>
    </row>
    <row r="5" customFormat="false" ht="15.75" hidden="false" customHeight="false" outlineLevel="0" collapsed="false">
      <c r="A5" s="0" t="s">
        <v>435</v>
      </c>
      <c r="B5" s="0" t="n">
        <v>59111.4464</v>
      </c>
      <c r="C5" s="0" t="n">
        <v>42.257</v>
      </c>
      <c r="D5" s="0" t="n">
        <v>44.3292</v>
      </c>
      <c r="E5" s="0" t="n">
        <v>45.7895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35786.1</v>
      </c>
      <c r="K5" s="0" t="n">
        <v>306.69</v>
      </c>
      <c r="N5" s="287" t="s">
        <v>104</v>
      </c>
      <c r="O5" s="74"/>
      <c r="P5" s="288" t="n">
        <v>22</v>
      </c>
      <c r="Q5" s="289" t="n">
        <v>24</v>
      </c>
    </row>
    <row r="6" customFormat="false" ht="15.75" hidden="false" customHeight="false" outlineLevel="0" collapsed="false">
      <c r="A6" s="0" t="s">
        <v>436</v>
      </c>
      <c r="B6" s="0" t="n">
        <v>30841.2384</v>
      </c>
      <c r="C6" s="0" t="n">
        <v>41.0291</v>
      </c>
      <c r="D6" s="0" t="n">
        <v>42.8439</v>
      </c>
      <c r="E6" s="0" t="n">
        <v>43.902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1251.74</v>
      </c>
      <c r="K6" s="0" t="n">
        <v>258.96</v>
      </c>
      <c r="N6" s="287" t="s">
        <v>104</v>
      </c>
      <c r="O6" s="74"/>
      <c r="P6" s="288" t="n">
        <v>26</v>
      </c>
      <c r="Q6" s="289" t="n">
        <v>28</v>
      </c>
    </row>
    <row r="7" customFormat="false" ht="15.75" hidden="false" customHeight="false" outlineLevel="0" collapsed="false">
      <c r="A7" s="0" t="s">
        <v>437</v>
      </c>
      <c r="B7" s="0" t="n">
        <v>17512.9248</v>
      </c>
      <c r="C7" s="0" t="n">
        <v>39.5229</v>
      </c>
      <c r="D7" s="0" t="n">
        <v>41.8206</v>
      </c>
      <c r="E7" s="0" t="n">
        <v>42.5574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549.79</v>
      </c>
      <c r="K7" s="0" t="n">
        <v>259.24</v>
      </c>
      <c r="N7" s="287" t="s">
        <v>104</v>
      </c>
      <c r="O7" s="74"/>
      <c r="P7" s="288" t="n">
        <v>30</v>
      </c>
      <c r="Q7" s="289" t="n">
        <v>32</v>
      </c>
    </row>
    <row r="8" customFormat="false" ht="16.5" hidden="false" customHeight="false" outlineLevel="0" collapsed="false">
      <c r="A8" s="0" t="s">
        <v>438</v>
      </c>
      <c r="B8" s="0" t="n">
        <v>11285.584</v>
      </c>
      <c r="C8" s="0" t="n">
        <v>37.7391</v>
      </c>
      <c r="D8" s="0" t="n">
        <v>40.8067</v>
      </c>
      <c r="E8" s="0" t="n">
        <v>41.097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8381.8</v>
      </c>
      <c r="K8" s="0" t="n">
        <v>245.6</v>
      </c>
      <c r="N8" s="290" t="s">
        <v>104</v>
      </c>
      <c r="O8" s="74"/>
      <c r="P8" s="291" t="n">
        <v>34</v>
      </c>
      <c r="Q8" s="292" t="n">
        <v>36</v>
      </c>
    </row>
    <row r="9" customFormat="false" ht="15.75" hidden="false" customHeight="false" outlineLevel="0" collapsed="false">
      <c r="A9" s="0" t="s">
        <v>439</v>
      </c>
      <c r="B9" s="0" t="n">
        <v>138405.4032</v>
      </c>
      <c r="C9" s="0" t="n">
        <v>42.821</v>
      </c>
      <c r="D9" s="0" t="n">
        <v>42.4729</v>
      </c>
      <c r="E9" s="0" t="n">
        <v>46.5789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7229.05</v>
      </c>
      <c r="K9" s="0" t="n">
        <v>347.25</v>
      </c>
      <c r="N9" s="283" t="s">
        <v>104</v>
      </c>
      <c r="O9" s="284" t="s">
        <v>97</v>
      </c>
      <c r="P9" s="285" t="n">
        <v>22</v>
      </c>
      <c r="Q9" s="286" t="n">
        <v>22</v>
      </c>
    </row>
    <row r="10" customFormat="false" ht="15.75" hidden="false" customHeight="false" outlineLevel="0" collapsed="false">
      <c r="A10" s="0" t="s">
        <v>440</v>
      </c>
      <c r="B10" s="0" t="n">
        <v>39193.2512</v>
      </c>
      <c r="C10" s="0" t="n">
        <v>41.341</v>
      </c>
      <c r="D10" s="0" t="n">
        <v>41.2562</v>
      </c>
      <c r="E10" s="0" t="n">
        <v>45.1347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0439.68</v>
      </c>
      <c r="K10" s="0" t="n">
        <v>272.53</v>
      </c>
      <c r="N10" s="287" t="s">
        <v>104</v>
      </c>
      <c r="O10" s="74"/>
      <c r="P10" s="288" t="n">
        <v>26</v>
      </c>
      <c r="Q10" s="289" t="n">
        <v>26</v>
      </c>
    </row>
    <row r="11" customFormat="false" ht="15.75" hidden="false" customHeight="false" outlineLevel="0" collapsed="false">
      <c r="A11" s="0" t="s">
        <v>441</v>
      </c>
      <c r="B11" s="0" t="n">
        <v>23568.5072</v>
      </c>
      <c r="C11" s="0" t="n">
        <v>40.6583</v>
      </c>
      <c r="D11" s="0" t="n">
        <v>40.4892</v>
      </c>
      <c r="E11" s="0" t="n">
        <v>43.9142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8555</v>
      </c>
      <c r="K11" s="0" t="n">
        <v>268.98</v>
      </c>
      <c r="N11" s="287" t="s">
        <v>104</v>
      </c>
      <c r="O11" s="74"/>
      <c r="P11" s="288" t="n">
        <v>30</v>
      </c>
      <c r="Q11" s="289" t="n">
        <v>30</v>
      </c>
    </row>
    <row r="12" customFormat="false" ht="15.75" hidden="false" customHeight="false" outlineLevel="0" collapsed="false">
      <c r="A12" s="0" t="s">
        <v>442</v>
      </c>
      <c r="B12" s="0" t="n">
        <v>14594.7728</v>
      </c>
      <c r="C12" s="0" t="n">
        <v>39.7569</v>
      </c>
      <c r="D12" s="0" t="n">
        <v>39.3272</v>
      </c>
      <c r="E12" s="0" t="n">
        <v>42.1618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6795.09</v>
      </c>
      <c r="K12" s="0" t="n">
        <v>248.7</v>
      </c>
      <c r="N12" s="287" t="s">
        <v>104</v>
      </c>
      <c r="O12" s="74"/>
      <c r="P12" s="288" t="n">
        <v>34</v>
      </c>
      <c r="Q12" s="289" t="n">
        <v>34</v>
      </c>
    </row>
    <row r="13" customFormat="false" ht="15.75" hidden="false" customHeight="false" outlineLevel="0" collapsed="false">
      <c r="A13" s="0" t="s">
        <v>443</v>
      </c>
      <c r="B13" s="0" t="n">
        <v>63333.7552</v>
      </c>
      <c r="C13" s="0" t="n">
        <v>41.8875</v>
      </c>
      <c r="D13" s="0" t="n">
        <v>41.7775</v>
      </c>
      <c r="E13" s="0" t="n">
        <v>45.990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32703.15</v>
      </c>
      <c r="K13" s="0" t="n">
        <v>273.73</v>
      </c>
      <c r="N13" s="287" t="s">
        <v>104</v>
      </c>
      <c r="O13" s="74"/>
      <c r="P13" s="288" t="n">
        <v>22</v>
      </c>
      <c r="Q13" s="289" t="n">
        <v>24</v>
      </c>
    </row>
    <row r="14" customFormat="false" ht="15.75" hidden="false" customHeight="false" outlineLevel="0" collapsed="false">
      <c r="A14" s="0" t="s">
        <v>444</v>
      </c>
      <c r="B14" s="0" t="n">
        <v>23385.8688</v>
      </c>
      <c r="C14" s="0" t="n">
        <v>40.983</v>
      </c>
      <c r="D14" s="0" t="n">
        <v>40.7487</v>
      </c>
      <c r="E14" s="0" t="n">
        <v>44.5233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276.77</v>
      </c>
      <c r="K14" s="0" t="n">
        <v>259.97</v>
      </c>
      <c r="N14" s="287" t="s">
        <v>104</v>
      </c>
      <c r="O14" s="74"/>
      <c r="P14" s="288" t="n">
        <v>26</v>
      </c>
      <c r="Q14" s="289" t="n">
        <v>28</v>
      </c>
    </row>
    <row r="15" customFormat="false" ht="15.75" hidden="false" customHeight="false" outlineLevel="0" collapsed="false">
      <c r="A15" s="0" t="s">
        <v>445</v>
      </c>
      <c r="B15" s="0" t="n">
        <v>13874.4</v>
      </c>
      <c r="C15" s="0" t="n">
        <v>40.1867</v>
      </c>
      <c r="D15" s="0" t="n">
        <v>39.9337</v>
      </c>
      <c r="E15" s="0" t="n">
        <v>43.2785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7530.26</v>
      </c>
      <c r="K15" s="0" t="n">
        <v>258.24</v>
      </c>
      <c r="N15" s="287" t="s">
        <v>104</v>
      </c>
      <c r="O15" s="74"/>
      <c r="P15" s="288" t="n">
        <v>30</v>
      </c>
      <c r="Q15" s="289" t="n">
        <v>32</v>
      </c>
    </row>
    <row r="16" customFormat="false" ht="16.5" hidden="false" customHeight="false" outlineLevel="0" collapsed="false">
      <c r="A16" s="0" t="s">
        <v>446</v>
      </c>
      <c r="B16" s="0" t="n">
        <v>9483.704</v>
      </c>
      <c r="C16" s="0" t="n">
        <v>39.1397</v>
      </c>
      <c r="D16" s="0" t="n">
        <v>38.9969</v>
      </c>
      <c r="E16" s="0" t="n">
        <v>41.808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6738.69</v>
      </c>
      <c r="K16" s="0" t="n">
        <v>234.4</v>
      </c>
      <c r="N16" s="290" t="s">
        <v>104</v>
      </c>
      <c r="O16" s="74"/>
      <c r="P16" s="293" t="n">
        <v>34</v>
      </c>
      <c r="Q16" s="294" t="n">
        <v>36</v>
      </c>
    </row>
    <row r="17" customFormat="false" ht="15.75" hidden="false" customHeight="false" outlineLevel="0" collapsed="false">
      <c r="A17" s="0" t="s">
        <v>447</v>
      </c>
      <c r="B17" s="0" t="n">
        <v>143756.328</v>
      </c>
      <c r="C17" s="0" t="n">
        <v>42.5359</v>
      </c>
      <c r="D17" s="0" t="n">
        <v>42.4448</v>
      </c>
      <c r="E17" s="0" t="n">
        <v>45.9787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7953.71</v>
      </c>
      <c r="K17" s="0" t="n">
        <v>327.58</v>
      </c>
      <c r="N17" s="283" t="s">
        <v>104</v>
      </c>
      <c r="O17" s="97" t="s">
        <v>98</v>
      </c>
      <c r="P17" s="285" t="n">
        <v>22</v>
      </c>
      <c r="Q17" s="286" t="n">
        <v>22</v>
      </c>
    </row>
    <row r="18" customFormat="false" ht="15.75" hidden="false" customHeight="false" outlineLevel="0" collapsed="false">
      <c r="A18" s="0" t="s">
        <v>448</v>
      </c>
      <c r="B18" s="0" t="n">
        <v>41631.784</v>
      </c>
      <c r="C18" s="0" t="n">
        <v>41.0836</v>
      </c>
      <c r="D18" s="0" t="n">
        <v>41.2319</v>
      </c>
      <c r="E18" s="0" t="n">
        <v>44.5566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135.95</v>
      </c>
      <c r="K18" s="0" t="n">
        <v>316.19</v>
      </c>
      <c r="N18" s="287" t="s">
        <v>104</v>
      </c>
      <c r="O18" s="66"/>
      <c r="P18" s="288" t="n">
        <v>26</v>
      </c>
      <c r="Q18" s="289" t="n">
        <v>26</v>
      </c>
    </row>
    <row r="19" customFormat="false" ht="15.75" hidden="false" customHeight="false" outlineLevel="0" collapsed="false">
      <c r="A19" s="0" t="s">
        <v>449</v>
      </c>
      <c r="B19" s="0" t="n">
        <v>25294.8032</v>
      </c>
      <c r="C19" s="0" t="n">
        <v>40.4133</v>
      </c>
      <c r="D19" s="0" t="n">
        <v>40.4484</v>
      </c>
      <c r="E19" s="0" t="n">
        <v>43.3518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8272.16</v>
      </c>
      <c r="K19" s="0" t="n">
        <v>254.57</v>
      </c>
      <c r="N19" s="287" t="s">
        <v>104</v>
      </c>
      <c r="O19" s="66"/>
      <c r="P19" s="288" t="n">
        <v>30</v>
      </c>
      <c r="Q19" s="289" t="n">
        <v>30</v>
      </c>
    </row>
    <row r="20" customFormat="false" ht="15.75" hidden="false" customHeight="false" outlineLevel="0" collapsed="false">
      <c r="A20" s="0" t="s">
        <v>450</v>
      </c>
      <c r="B20" s="0" t="n">
        <v>15776.6592</v>
      </c>
      <c r="C20" s="0" t="n">
        <v>39.5212</v>
      </c>
      <c r="D20" s="0" t="n">
        <v>39.2598</v>
      </c>
      <c r="E20" s="0" t="n">
        <v>41.6239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7005.1</v>
      </c>
      <c r="K20" s="0" t="n">
        <v>254.16</v>
      </c>
      <c r="N20" s="287" t="s">
        <v>104</v>
      </c>
      <c r="O20" s="66"/>
      <c r="P20" s="288" t="n">
        <v>34</v>
      </c>
      <c r="Q20" s="289" t="n">
        <v>34</v>
      </c>
    </row>
    <row r="21" customFormat="false" ht="15.75" hidden="false" customHeight="false" outlineLevel="0" collapsed="false">
      <c r="A21" s="0" t="s">
        <v>451</v>
      </c>
      <c r="B21" s="0" t="n">
        <v>64232.3904</v>
      </c>
      <c r="C21" s="0" t="n">
        <v>41.5864</v>
      </c>
      <c r="D21" s="0" t="n">
        <v>41.7521</v>
      </c>
      <c r="E21" s="0" t="n">
        <v>45.386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4359.86</v>
      </c>
      <c r="K21" s="0" t="n">
        <v>323.86</v>
      </c>
      <c r="N21" s="287" t="s">
        <v>104</v>
      </c>
      <c r="O21" s="66"/>
      <c r="P21" s="288" t="n">
        <v>22</v>
      </c>
      <c r="Q21" s="289" t="n">
        <v>24</v>
      </c>
    </row>
    <row r="22" customFormat="false" ht="15.75" hidden="false" customHeight="false" outlineLevel="0" collapsed="false">
      <c r="A22" s="0" t="s">
        <v>452</v>
      </c>
      <c r="B22" s="0" t="n">
        <v>25244.5888</v>
      </c>
      <c r="C22" s="0" t="n">
        <v>40.7338</v>
      </c>
      <c r="D22" s="0" t="n">
        <v>40.7198</v>
      </c>
      <c r="E22" s="0" t="n">
        <v>43.944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8874.67</v>
      </c>
      <c r="K22" s="0" t="n">
        <v>253.45</v>
      </c>
      <c r="N22" s="287" t="s">
        <v>104</v>
      </c>
      <c r="O22" s="66"/>
      <c r="P22" s="288" t="n">
        <v>26</v>
      </c>
      <c r="Q22" s="289" t="n">
        <v>28</v>
      </c>
    </row>
    <row r="23" customFormat="false" ht="15.75" hidden="false" customHeight="false" outlineLevel="0" collapsed="false">
      <c r="A23" s="0" t="s">
        <v>453</v>
      </c>
      <c r="B23" s="0" t="n">
        <v>15153.68</v>
      </c>
      <c r="C23" s="0" t="n">
        <v>39.945</v>
      </c>
      <c r="D23" s="0" t="n">
        <v>39.886</v>
      </c>
      <c r="E23" s="0" t="n">
        <v>42.7178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7471.53</v>
      </c>
      <c r="K23" s="0" t="n">
        <v>242.17</v>
      </c>
      <c r="N23" s="287" t="s">
        <v>104</v>
      </c>
      <c r="O23" s="66"/>
      <c r="P23" s="288" t="n">
        <v>30</v>
      </c>
      <c r="Q23" s="289" t="n">
        <v>32</v>
      </c>
    </row>
    <row r="24" customFormat="false" ht="16.5" hidden="false" customHeight="false" outlineLevel="0" collapsed="false">
      <c r="A24" s="0" t="s">
        <v>454</v>
      </c>
      <c r="B24" s="0" t="n">
        <v>10383.0768</v>
      </c>
      <c r="C24" s="0" t="n">
        <v>38.9029</v>
      </c>
      <c r="D24" s="0" t="n">
        <v>38.9273</v>
      </c>
      <c r="E24" s="0" t="n">
        <v>41.257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6495.95</v>
      </c>
      <c r="K24" s="0" t="n">
        <v>249.16</v>
      </c>
      <c r="N24" s="290" t="s">
        <v>104</v>
      </c>
      <c r="O24" s="66"/>
      <c r="P24" s="291" t="n">
        <v>34</v>
      </c>
      <c r="Q24" s="292" t="n">
        <v>36</v>
      </c>
    </row>
    <row r="25" customFormat="false" ht="15.75" hidden="false" customHeight="false" outlineLevel="0" collapsed="false">
      <c r="A25" s="0" t="s">
        <v>455</v>
      </c>
      <c r="B25" s="0" t="n">
        <v>111574.2864</v>
      </c>
      <c r="C25" s="0" t="n">
        <v>40.3193</v>
      </c>
      <c r="D25" s="0" t="n">
        <v>44.4815</v>
      </c>
      <c r="E25" s="0" t="n">
        <v>46.008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32806.77</v>
      </c>
      <c r="K25" s="0" t="n">
        <v>278.24</v>
      </c>
      <c r="N25" s="283" t="s">
        <v>104</v>
      </c>
      <c r="O25" s="97" t="s">
        <v>99</v>
      </c>
      <c r="P25" s="285" t="n">
        <v>22</v>
      </c>
      <c r="Q25" s="286" t="n">
        <v>22</v>
      </c>
    </row>
    <row r="26" customFormat="false" ht="15.75" hidden="false" customHeight="false" outlineLevel="0" collapsed="false">
      <c r="A26" s="0" t="s">
        <v>456</v>
      </c>
      <c r="B26" s="0" t="n">
        <v>20375.2544</v>
      </c>
      <c r="C26" s="0" t="n">
        <v>39.2416</v>
      </c>
      <c r="D26" s="0" t="n">
        <v>43.6803</v>
      </c>
      <c r="E26" s="0" t="n">
        <v>45.366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6595.93</v>
      </c>
      <c r="K26" s="0" t="n">
        <v>222.21</v>
      </c>
      <c r="N26" s="287" t="s">
        <v>104</v>
      </c>
      <c r="O26" s="66"/>
      <c r="P26" s="288" t="n">
        <v>26</v>
      </c>
      <c r="Q26" s="289" t="n">
        <v>26</v>
      </c>
    </row>
    <row r="27" customFormat="false" ht="15.75" hidden="false" customHeight="false" outlineLevel="0" collapsed="false">
      <c r="A27" s="0" t="s">
        <v>457</v>
      </c>
      <c r="B27" s="0" t="n">
        <v>12950.2144</v>
      </c>
      <c r="C27" s="0" t="n">
        <v>38.8063</v>
      </c>
      <c r="D27" s="0" t="n">
        <v>42.965</v>
      </c>
      <c r="E27" s="0" t="n">
        <v>44.8557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3850.76</v>
      </c>
      <c r="K27" s="0" t="n">
        <v>223.49</v>
      </c>
      <c r="N27" s="287" t="s">
        <v>104</v>
      </c>
      <c r="O27" s="66"/>
      <c r="P27" s="288" t="n">
        <v>30</v>
      </c>
      <c r="Q27" s="289" t="n">
        <v>30</v>
      </c>
    </row>
    <row r="28" customFormat="false" ht="15.75" hidden="false" customHeight="false" outlineLevel="0" collapsed="false">
      <c r="A28" s="0" t="s">
        <v>458</v>
      </c>
      <c r="B28" s="0" t="n">
        <v>8441.7952</v>
      </c>
      <c r="C28" s="0" t="n">
        <v>38.1475</v>
      </c>
      <c r="D28" s="0" t="n">
        <v>41.9801</v>
      </c>
      <c r="E28" s="0" t="n">
        <v>44.1426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22443.93</v>
      </c>
      <c r="K28" s="0" t="n">
        <v>201.8</v>
      </c>
      <c r="N28" s="287" t="s">
        <v>104</v>
      </c>
      <c r="O28" s="66"/>
      <c r="P28" s="288" t="n">
        <v>34</v>
      </c>
      <c r="Q28" s="289" t="n">
        <v>34</v>
      </c>
    </row>
    <row r="29" customFormat="false" ht="15.75" hidden="false" customHeight="false" outlineLevel="0" collapsed="false">
      <c r="A29" s="0" t="s">
        <v>459</v>
      </c>
      <c r="B29" s="0" t="n">
        <v>21186.352</v>
      </c>
      <c r="C29" s="0" t="n">
        <v>39.4129</v>
      </c>
      <c r="D29" s="0" t="n">
        <v>44.0952</v>
      </c>
      <c r="E29" s="0" t="n">
        <v>45.7312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9491.98</v>
      </c>
      <c r="K29" s="0" t="n">
        <v>226.62</v>
      </c>
      <c r="N29" s="287" t="s">
        <v>104</v>
      </c>
      <c r="O29" s="66"/>
      <c r="P29" s="288" t="n">
        <v>22</v>
      </c>
      <c r="Q29" s="289" t="n">
        <v>24</v>
      </c>
    </row>
    <row r="30" customFormat="false" ht="15.75" hidden="false" customHeight="false" outlineLevel="0" collapsed="false">
      <c r="A30" s="0" t="s">
        <v>460</v>
      </c>
      <c r="B30" s="0" t="n">
        <v>10844.448</v>
      </c>
      <c r="C30" s="0" t="n">
        <v>39.0232</v>
      </c>
      <c r="D30" s="0" t="n">
        <v>43.1893</v>
      </c>
      <c r="E30" s="0" t="n">
        <v>45.1059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5093.95</v>
      </c>
      <c r="K30" s="0" t="n">
        <v>204.77</v>
      </c>
      <c r="N30" s="287" t="s">
        <v>104</v>
      </c>
      <c r="O30" s="66"/>
      <c r="P30" s="288" t="n">
        <v>26</v>
      </c>
      <c r="Q30" s="289" t="n">
        <v>28</v>
      </c>
    </row>
    <row r="31" customFormat="false" ht="15.75" hidden="false" customHeight="false" outlineLevel="0" collapsed="false">
      <c r="A31" s="0" t="s">
        <v>461</v>
      </c>
      <c r="B31" s="0" t="n">
        <v>6597.6608</v>
      </c>
      <c r="C31" s="0" t="n">
        <v>38.474</v>
      </c>
      <c r="D31" s="0" t="n">
        <v>42.4359</v>
      </c>
      <c r="E31" s="0" t="n">
        <v>44.6301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22627.09</v>
      </c>
      <c r="K31" s="0" t="n">
        <v>192.36</v>
      </c>
      <c r="N31" s="287" t="s">
        <v>104</v>
      </c>
      <c r="O31" s="66"/>
      <c r="P31" s="288" t="n">
        <v>30</v>
      </c>
      <c r="Q31" s="289" t="n">
        <v>32</v>
      </c>
    </row>
    <row r="32" customFormat="false" ht="16.5" hidden="false" customHeight="false" outlineLevel="0" collapsed="false">
      <c r="A32" s="0" t="s">
        <v>462</v>
      </c>
      <c r="B32" s="0" t="n">
        <v>4492.5088</v>
      </c>
      <c r="C32" s="0" t="n">
        <v>37.647</v>
      </c>
      <c r="D32" s="0" t="n">
        <v>41.6881</v>
      </c>
      <c r="E32" s="0" t="n">
        <v>44.0123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22098.42</v>
      </c>
      <c r="K32" s="0" t="n">
        <v>173.1</v>
      </c>
      <c r="N32" s="290" t="s">
        <v>104</v>
      </c>
      <c r="O32" s="66"/>
      <c r="P32" s="293" t="n">
        <v>34</v>
      </c>
      <c r="Q32" s="294" t="n">
        <v>36</v>
      </c>
    </row>
    <row r="33" customFormat="false" ht="15.75" hidden="false" customHeight="false" outlineLevel="0" collapsed="false">
      <c r="A33" s="0" t="s">
        <v>463</v>
      </c>
      <c r="B33" s="0" t="n">
        <v>520253.9536</v>
      </c>
      <c r="C33" s="0" t="n">
        <v>40.6683</v>
      </c>
      <c r="D33" s="0" t="n">
        <v>43.0544</v>
      </c>
      <c r="E33" s="0" t="n">
        <v>44.3651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2531.95</v>
      </c>
      <c r="K33" s="0" t="n">
        <v>475.63</v>
      </c>
      <c r="N33" s="283" t="s">
        <v>104</v>
      </c>
      <c r="O33" s="97" t="s">
        <v>100</v>
      </c>
      <c r="P33" s="285" t="n">
        <v>22</v>
      </c>
      <c r="Q33" s="286" t="n">
        <v>22</v>
      </c>
    </row>
    <row r="34" customFormat="false" ht="15.75" hidden="false" customHeight="false" outlineLevel="0" collapsed="false">
      <c r="A34" s="0" t="s">
        <v>464</v>
      </c>
      <c r="B34" s="0" t="n">
        <v>205813.672</v>
      </c>
      <c r="C34" s="0" t="n">
        <v>37.3588</v>
      </c>
      <c r="D34" s="0" t="n">
        <v>41.1965</v>
      </c>
      <c r="E34" s="0" t="n">
        <v>41.9678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9827.38</v>
      </c>
      <c r="K34" s="0" t="n">
        <v>340.52</v>
      </c>
      <c r="N34" s="287" t="s">
        <v>104</v>
      </c>
      <c r="O34" s="66"/>
      <c r="P34" s="288" t="n">
        <v>26</v>
      </c>
      <c r="Q34" s="289" t="n">
        <v>26</v>
      </c>
    </row>
    <row r="35" customFormat="false" ht="15.75" hidden="false" customHeight="false" outlineLevel="0" collapsed="false">
      <c r="A35" s="0" t="s">
        <v>465</v>
      </c>
      <c r="B35" s="0" t="n">
        <v>116067.5408</v>
      </c>
      <c r="C35" s="0" t="n">
        <v>35.8243</v>
      </c>
      <c r="D35" s="0" t="n">
        <v>39.8719</v>
      </c>
      <c r="E35" s="0" t="n">
        <v>40.3369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5871.65</v>
      </c>
      <c r="K35" s="0" t="n">
        <v>310.98</v>
      </c>
      <c r="N35" s="287" t="s">
        <v>104</v>
      </c>
      <c r="O35" s="66"/>
      <c r="P35" s="288" t="n">
        <v>30</v>
      </c>
      <c r="Q35" s="289" t="n">
        <v>30</v>
      </c>
    </row>
    <row r="36" customFormat="false" ht="15.75" hidden="false" customHeight="false" outlineLevel="0" collapsed="false">
      <c r="A36" s="0" t="s">
        <v>466</v>
      </c>
      <c r="B36" s="0" t="n">
        <v>65872.6944</v>
      </c>
      <c r="C36" s="0" t="n">
        <v>34.1503</v>
      </c>
      <c r="D36" s="0" t="n">
        <v>38.1229</v>
      </c>
      <c r="E36" s="0" t="n">
        <v>38.4226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31728.37</v>
      </c>
      <c r="K36" s="0" t="n">
        <v>274.94</v>
      </c>
      <c r="N36" s="287" t="s">
        <v>104</v>
      </c>
      <c r="O36" s="66"/>
      <c r="P36" s="288" t="n">
        <v>34</v>
      </c>
      <c r="Q36" s="289" t="n">
        <v>34</v>
      </c>
    </row>
    <row r="37" customFormat="false" ht="15.75" hidden="false" customHeight="false" outlineLevel="0" collapsed="false">
      <c r="A37" s="0" t="s">
        <v>467</v>
      </c>
      <c r="B37" s="0" t="n">
        <v>333793.0768</v>
      </c>
      <c r="C37" s="0" t="n">
        <v>38.8774</v>
      </c>
      <c r="D37" s="0" t="n">
        <v>42.112</v>
      </c>
      <c r="E37" s="0" t="n">
        <v>43.187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48040.35</v>
      </c>
      <c r="K37" s="0" t="n">
        <v>434.41</v>
      </c>
      <c r="N37" s="287" t="s">
        <v>104</v>
      </c>
      <c r="O37" s="66"/>
      <c r="P37" s="288" t="n">
        <v>22</v>
      </c>
      <c r="Q37" s="289" t="n">
        <v>24</v>
      </c>
    </row>
    <row r="38" customFormat="false" ht="15.75" hidden="false" customHeight="false" outlineLevel="0" collapsed="false">
      <c r="A38" s="0" t="s">
        <v>468</v>
      </c>
      <c r="B38" s="0" t="n">
        <v>137172.7872</v>
      </c>
      <c r="C38" s="0" t="n">
        <v>36.5722</v>
      </c>
      <c r="D38" s="0" t="n">
        <v>40.3045</v>
      </c>
      <c r="E38" s="0" t="n">
        <v>40.9001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7309.36</v>
      </c>
      <c r="K38" s="0" t="n">
        <v>303.11</v>
      </c>
      <c r="N38" s="287" t="s">
        <v>104</v>
      </c>
      <c r="O38" s="66"/>
      <c r="P38" s="288" t="n">
        <v>26</v>
      </c>
      <c r="Q38" s="289" t="n">
        <v>28</v>
      </c>
    </row>
    <row r="39" customFormat="false" ht="15.75" hidden="false" customHeight="false" outlineLevel="0" collapsed="false">
      <c r="A39" s="0" t="s">
        <v>469</v>
      </c>
      <c r="B39" s="0" t="n">
        <v>74500.1856</v>
      </c>
      <c r="C39" s="0" t="n">
        <v>34.9627</v>
      </c>
      <c r="D39" s="0" t="n">
        <v>38.9759</v>
      </c>
      <c r="E39" s="0" t="n">
        <v>39.4112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33687.4</v>
      </c>
      <c r="K39" s="0" t="n">
        <v>304.3</v>
      </c>
      <c r="N39" s="287" t="s">
        <v>104</v>
      </c>
      <c r="O39" s="66"/>
      <c r="P39" s="288" t="n">
        <v>30</v>
      </c>
      <c r="Q39" s="289" t="n">
        <v>32</v>
      </c>
    </row>
    <row r="40" customFormat="false" ht="16.5" hidden="false" customHeight="false" outlineLevel="0" collapsed="false">
      <c r="A40" s="0" t="s">
        <v>470</v>
      </c>
      <c r="B40" s="0" t="n">
        <v>42722.7792</v>
      </c>
      <c r="C40" s="0" t="n">
        <v>33.2333</v>
      </c>
      <c r="D40" s="0" t="n">
        <v>37.6812</v>
      </c>
      <c r="E40" s="0" t="n">
        <v>37.9981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30781.44</v>
      </c>
      <c r="K40" s="0" t="n">
        <v>283.19</v>
      </c>
      <c r="N40" s="290" t="s">
        <v>104</v>
      </c>
      <c r="O40" s="126"/>
      <c r="P40" s="293" t="n">
        <v>34</v>
      </c>
      <c r="Q40" s="294" t="n">
        <v>36</v>
      </c>
    </row>
    <row r="41" customFormat="false" ht="15.75" hidden="false" customHeight="false" outlineLevel="0" collapsed="false">
      <c r="N41" s="295"/>
    </row>
    <row r="42" customFormat="false" ht="15.75" hidden="false" customHeight="false" outlineLevel="0" collapsed="false">
      <c r="N42" s="296"/>
    </row>
    <row r="43" customFormat="false" ht="15.75" hidden="false" customHeight="false" outlineLevel="0" collapsed="false">
      <c r="N43" s="296"/>
    </row>
    <row r="44" customFormat="false" ht="15.75" hidden="false" customHeight="false" outlineLevel="0" collapsed="false">
      <c r="N44" s="296"/>
    </row>
    <row r="45" customFormat="false" ht="15.75" hidden="false" customHeight="false" outlineLevel="0" collapsed="false">
      <c r="N45" s="296"/>
    </row>
    <row r="46" customFormat="false" ht="15.75" hidden="false" customHeight="false" outlineLevel="0" collapsed="false">
      <c r="N46" s="296"/>
    </row>
    <row r="47" customFormat="false" ht="15.75" hidden="false" customHeight="false" outlineLevel="0" collapsed="false">
      <c r="N47" s="296"/>
    </row>
    <row r="48" customFormat="false" ht="16.5" hidden="false" customHeight="false" outlineLevel="0" collapsed="false">
      <c r="N48" s="297"/>
    </row>
    <row r="49" customFormat="false" ht="15.75" hidden="false" customHeight="false" outlineLevel="0" collapsed="false">
      <c r="N49" s="295"/>
    </row>
    <row r="50" customFormat="false" ht="15.75" hidden="false" customHeight="false" outlineLevel="0" collapsed="false">
      <c r="N50" s="296"/>
    </row>
    <row r="51" customFormat="false" ht="15.75" hidden="false" customHeight="false" outlineLevel="0" collapsed="false">
      <c r="N51" s="296"/>
    </row>
    <row r="52" customFormat="false" ht="15.75" hidden="false" customHeight="false" outlineLevel="0" collapsed="false">
      <c r="N52" s="296"/>
    </row>
    <row r="53" customFormat="false" ht="15.75" hidden="false" customHeight="false" outlineLevel="0" collapsed="false">
      <c r="N53" s="296"/>
    </row>
    <row r="54" customFormat="false" ht="15.75" hidden="false" customHeight="false" outlineLevel="0" collapsed="false">
      <c r="N54" s="296"/>
    </row>
    <row r="55" customFormat="false" ht="15.75" hidden="false" customHeight="false" outlineLevel="0" collapsed="false">
      <c r="N55" s="296"/>
    </row>
    <row r="56" customFormat="false" ht="16.5" hidden="false" customHeight="false" outlineLevel="0" collapsed="false">
      <c r="N56" s="297"/>
    </row>
    <row r="57" customFormat="false" ht="15.75" hidden="false" customHeight="false" outlineLevel="0" collapsed="false">
      <c r="A57" s="0" t="s">
        <v>471</v>
      </c>
      <c r="B57" s="0" t="n">
        <v>95983.3136</v>
      </c>
      <c r="C57" s="0" t="n">
        <v>42.8447</v>
      </c>
      <c r="D57" s="0" t="n">
        <v>45.0993</v>
      </c>
      <c r="E57" s="0" t="n">
        <v>46.6158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6988.27</v>
      </c>
      <c r="K57" s="0" t="n">
        <v>326.27</v>
      </c>
      <c r="N57" s="283" t="s">
        <v>145</v>
      </c>
      <c r="O57" s="97" t="s">
        <v>95</v>
      </c>
      <c r="P57" s="285" t="n">
        <v>22</v>
      </c>
      <c r="Q57" s="286" t="n">
        <v>22</v>
      </c>
    </row>
    <row r="58" customFormat="false" ht="15.75" hidden="false" customHeight="false" outlineLevel="0" collapsed="false">
      <c r="A58" s="0" t="s">
        <v>472</v>
      </c>
      <c r="B58" s="0" t="n">
        <v>53316.168</v>
      </c>
      <c r="C58" s="0" t="n">
        <v>41.7349</v>
      </c>
      <c r="D58" s="0" t="n">
        <v>43.6062</v>
      </c>
      <c r="E58" s="0" t="n">
        <v>44.6185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305.57</v>
      </c>
      <c r="K58" s="0" t="n">
        <v>298.28</v>
      </c>
      <c r="N58" s="287" t="s">
        <v>145</v>
      </c>
      <c r="O58" s="66"/>
      <c r="P58" s="288" t="n">
        <v>26</v>
      </c>
      <c r="Q58" s="289" t="n">
        <v>26</v>
      </c>
    </row>
    <row r="59" customFormat="false" ht="15.75" hidden="false" customHeight="false" outlineLevel="0" collapsed="false">
      <c r="A59" s="0" t="s">
        <v>473</v>
      </c>
      <c r="B59" s="0" t="n">
        <v>33083.2864</v>
      </c>
      <c r="C59" s="0" t="n">
        <v>40.4358</v>
      </c>
      <c r="D59" s="0" t="n">
        <v>42.5076</v>
      </c>
      <c r="E59" s="0" t="n">
        <v>43.1522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29853.82</v>
      </c>
      <c r="K59" s="0" t="n">
        <v>274.9</v>
      </c>
      <c r="N59" s="287" t="s">
        <v>145</v>
      </c>
      <c r="O59" s="66"/>
      <c r="P59" s="288" t="n">
        <v>30</v>
      </c>
      <c r="Q59" s="289" t="n">
        <v>30</v>
      </c>
    </row>
    <row r="60" customFormat="false" ht="15.75" hidden="false" customHeight="false" outlineLevel="0" collapsed="false">
      <c r="A60" s="0" t="s">
        <v>474</v>
      </c>
      <c r="B60" s="0" t="n">
        <v>20811.1232</v>
      </c>
      <c r="C60" s="0" t="n">
        <v>38.804</v>
      </c>
      <c r="D60" s="0" t="n">
        <v>41.1535</v>
      </c>
      <c r="E60" s="0" t="n">
        <v>41.3743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8546.16</v>
      </c>
      <c r="K60" s="0" t="n">
        <v>257.72</v>
      </c>
      <c r="N60" s="287" t="s">
        <v>145</v>
      </c>
      <c r="O60" s="66"/>
      <c r="P60" s="288" t="n">
        <v>34</v>
      </c>
      <c r="Q60" s="289" t="n">
        <v>34</v>
      </c>
    </row>
    <row r="61" customFormat="false" ht="15.75" hidden="false" customHeight="false" outlineLevel="0" collapsed="false">
      <c r="A61" s="0" t="s">
        <v>475</v>
      </c>
      <c r="B61" s="0" t="n">
        <v>57950.4096</v>
      </c>
      <c r="C61" s="0" t="n">
        <v>42.2779</v>
      </c>
      <c r="D61" s="0" t="n">
        <v>44.3394</v>
      </c>
      <c r="E61" s="0" t="n">
        <v>45.7965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5183.9</v>
      </c>
      <c r="K61" s="0" t="n">
        <v>288.31</v>
      </c>
      <c r="N61" s="287" t="s">
        <v>145</v>
      </c>
      <c r="O61" s="66"/>
      <c r="P61" s="288" t="n">
        <v>22</v>
      </c>
      <c r="Q61" s="289" t="n">
        <v>24</v>
      </c>
    </row>
    <row r="62" customFormat="false" ht="15.75" hidden="false" customHeight="false" outlineLevel="0" collapsed="false">
      <c r="A62" s="0" t="s">
        <v>476</v>
      </c>
      <c r="B62" s="0" t="n">
        <v>30736.8144</v>
      </c>
      <c r="C62" s="0" t="n">
        <v>41.0575</v>
      </c>
      <c r="D62" s="0" t="n">
        <v>42.8451</v>
      </c>
      <c r="E62" s="0" t="n">
        <v>43.8912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2599.26</v>
      </c>
      <c r="K62" s="0" t="n">
        <v>296.46</v>
      </c>
      <c r="N62" s="287" t="s">
        <v>145</v>
      </c>
      <c r="O62" s="66"/>
      <c r="P62" s="288" t="n">
        <v>26</v>
      </c>
      <c r="Q62" s="289" t="n">
        <v>28</v>
      </c>
    </row>
    <row r="63" customFormat="false" ht="15.75" hidden="false" customHeight="false" outlineLevel="0" collapsed="false">
      <c r="A63" s="0" t="s">
        <v>477</v>
      </c>
      <c r="B63" s="0" t="n">
        <v>17702.144</v>
      </c>
      <c r="C63" s="0" t="n">
        <v>39.5493</v>
      </c>
      <c r="D63" s="0" t="n">
        <v>41.8076</v>
      </c>
      <c r="E63" s="0" t="n">
        <v>42.5254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9865.03</v>
      </c>
      <c r="K63" s="0" t="n">
        <v>264.9</v>
      </c>
      <c r="N63" s="287" t="s">
        <v>145</v>
      </c>
      <c r="O63" s="66"/>
      <c r="P63" s="288" t="n">
        <v>30</v>
      </c>
      <c r="Q63" s="289" t="n">
        <v>32</v>
      </c>
    </row>
    <row r="64" customFormat="false" ht="16.5" hidden="false" customHeight="false" outlineLevel="0" collapsed="false">
      <c r="A64" s="0" t="s">
        <v>478</v>
      </c>
      <c r="B64" s="0" t="n">
        <v>11530.9024</v>
      </c>
      <c r="C64" s="0" t="n">
        <v>37.761</v>
      </c>
      <c r="D64" s="0" t="n">
        <v>40.8057</v>
      </c>
      <c r="E64" s="0" t="n">
        <v>41.07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8272.2</v>
      </c>
      <c r="K64" s="0" t="n">
        <v>232.15</v>
      </c>
      <c r="N64" s="290" t="s">
        <v>145</v>
      </c>
      <c r="O64" s="66"/>
      <c r="P64" s="291" t="n">
        <v>34</v>
      </c>
      <c r="Q64" s="292" t="n">
        <v>36</v>
      </c>
    </row>
    <row r="65" customFormat="false" ht="15.75" hidden="false" customHeight="false" outlineLevel="0" collapsed="false">
      <c r="A65" s="0" t="s">
        <v>479</v>
      </c>
      <c r="B65" s="0" t="n">
        <v>135462.0272</v>
      </c>
      <c r="C65" s="0" t="n">
        <v>42.8215</v>
      </c>
      <c r="D65" s="0" t="n">
        <v>42.4705</v>
      </c>
      <c r="E65" s="0" t="n">
        <v>46.5785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6766.57</v>
      </c>
      <c r="K65" s="0" t="n">
        <v>309.37</v>
      </c>
      <c r="N65" s="283" t="s">
        <v>145</v>
      </c>
      <c r="O65" s="97" t="s">
        <v>97</v>
      </c>
      <c r="P65" s="285" t="n">
        <v>22</v>
      </c>
      <c r="Q65" s="286" t="n">
        <v>22</v>
      </c>
    </row>
    <row r="66" customFormat="false" ht="15.75" hidden="false" customHeight="false" outlineLevel="0" collapsed="false">
      <c r="A66" s="0" t="s">
        <v>480</v>
      </c>
      <c r="B66" s="0" t="n">
        <v>38408.2064</v>
      </c>
      <c r="C66" s="0" t="n">
        <v>41.36</v>
      </c>
      <c r="D66" s="0" t="n">
        <v>41.2595</v>
      </c>
      <c r="E66" s="0" t="n">
        <v>45.1321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30806.75</v>
      </c>
      <c r="K66" s="0" t="n">
        <v>303.03</v>
      </c>
      <c r="N66" s="287" t="s">
        <v>145</v>
      </c>
      <c r="O66" s="66"/>
      <c r="P66" s="288" t="n">
        <v>26</v>
      </c>
      <c r="Q66" s="289" t="n">
        <v>26</v>
      </c>
    </row>
    <row r="67" customFormat="false" ht="15.75" hidden="false" customHeight="false" outlineLevel="0" collapsed="false">
      <c r="A67" s="0" t="s">
        <v>481</v>
      </c>
      <c r="B67" s="0" t="n">
        <v>23473.5168</v>
      </c>
      <c r="C67" s="0" t="n">
        <v>40.6853</v>
      </c>
      <c r="D67" s="0" t="n">
        <v>40.4913</v>
      </c>
      <c r="E67" s="0" t="n">
        <v>43.902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8278.46</v>
      </c>
      <c r="K67" s="0" t="n">
        <v>261.96</v>
      </c>
      <c r="N67" s="287" t="s">
        <v>145</v>
      </c>
      <c r="O67" s="66"/>
      <c r="P67" s="288" t="n">
        <v>30</v>
      </c>
      <c r="Q67" s="289" t="n">
        <v>30</v>
      </c>
    </row>
    <row r="68" customFormat="false" ht="15.75" hidden="false" customHeight="false" outlineLevel="0" collapsed="false">
      <c r="A68" s="0" t="s">
        <v>482</v>
      </c>
      <c r="B68" s="0" t="n">
        <v>14624.2864</v>
      </c>
      <c r="C68" s="0" t="n">
        <v>39.7832</v>
      </c>
      <c r="D68" s="0" t="n">
        <v>39.3258</v>
      </c>
      <c r="E68" s="0" t="n">
        <v>42.149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6988.03</v>
      </c>
      <c r="K68" s="0" t="n">
        <v>254.38</v>
      </c>
      <c r="N68" s="287" t="s">
        <v>145</v>
      </c>
      <c r="O68" s="66"/>
      <c r="P68" s="288" t="n">
        <v>34</v>
      </c>
      <c r="Q68" s="289" t="n">
        <v>34</v>
      </c>
    </row>
    <row r="69" customFormat="false" ht="15.75" hidden="false" customHeight="false" outlineLevel="0" collapsed="false">
      <c r="A69" s="0" t="s">
        <v>483</v>
      </c>
      <c r="B69" s="0" t="n">
        <v>61653.7168</v>
      </c>
      <c r="C69" s="0" t="n">
        <v>41.901</v>
      </c>
      <c r="D69" s="0" t="n">
        <v>41.779</v>
      </c>
      <c r="E69" s="0" t="n">
        <v>45.9979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33539.45</v>
      </c>
      <c r="K69" s="0" t="n">
        <v>326.04</v>
      </c>
      <c r="N69" s="287" t="s">
        <v>145</v>
      </c>
      <c r="O69" s="66"/>
      <c r="P69" s="288" t="n">
        <v>22</v>
      </c>
      <c r="Q69" s="289" t="n">
        <v>24</v>
      </c>
    </row>
    <row r="70" customFormat="false" ht="15.75" hidden="false" customHeight="false" outlineLevel="0" collapsed="false">
      <c r="A70" s="0" t="s">
        <v>484</v>
      </c>
      <c r="B70" s="0" t="n">
        <v>23009.6416</v>
      </c>
      <c r="C70" s="0" t="n">
        <v>41.0132</v>
      </c>
      <c r="D70" s="0" t="n">
        <v>40.7509</v>
      </c>
      <c r="E70" s="0" t="n">
        <v>44.5201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9436.76</v>
      </c>
      <c r="K70" s="0" t="n">
        <v>262.75</v>
      </c>
      <c r="N70" s="287" t="s">
        <v>145</v>
      </c>
      <c r="O70" s="66"/>
      <c r="P70" s="288" t="n">
        <v>26</v>
      </c>
      <c r="Q70" s="289" t="n">
        <v>28</v>
      </c>
    </row>
    <row r="71" customFormat="false" ht="15.75" hidden="false" customHeight="false" outlineLevel="0" collapsed="false">
      <c r="A71" s="0" t="s">
        <v>485</v>
      </c>
      <c r="B71" s="0" t="n">
        <v>13840.5664</v>
      </c>
      <c r="C71" s="0" t="n">
        <v>40.2207</v>
      </c>
      <c r="D71" s="0" t="n">
        <v>39.9285</v>
      </c>
      <c r="E71" s="0" t="n">
        <v>43.2608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6749.77</v>
      </c>
      <c r="K71" s="0" t="n">
        <v>237.83</v>
      </c>
      <c r="N71" s="287" t="s">
        <v>145</v>
      </c>
      <c r="O71" s="66"/>
      <c r="P71" s="288" t="n">
        <v>30</v>
      </c>
      <c r="Q71" s="289" t="n">
        <v>32</v>
      </c>
    </row>
    <row r="72" customFormat="false" ht="16.5" hidden="false" customHeight="false" outlineLevel="0" collapsed="false">
      <c r="A72" s="0" t="s">
        <v>486</v>
      </c>
      <c r="B72" s="0" t="n">
        <v>9519.0176</v>
      </c>
      <c r="C72" s="0" t="n">
        <v>39.1656</v>
      </c>
      <c r="D72" s="0" t="n">
        <v>38.9932</v>
      </c>
      <c r="E72" s="0" t="n">
        <v>41.7929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961.19</v>
      </c>
      <c r="K72" s="0" t="n">
        <v>236.8</v>
      </c>
      <c r="N72" s="290" t="s">
        <v>145</v>
      </c>
      <c r="O72" s="66"/>
      <c r="P72" s="293" t="n">
        <v>34</v>
      </c>
      <c r="Q72" s="294" t="n">
        <v>36</v>
      </c>
    </row>
    <row r="73" customFormat="false" ht="15.75" hidden="false" customHeight="false" outlineLevel="0" collapsed="false">
      <c r="A73" s="0" t="s">
        <v>487</v>
      </c>
      <c r="B73" s="0" t="n">
        <v>140562.1312</v>
      </c>
      <c r="C73" s="0" t="n">
        <v>42.5363</v>
      </c>
      <c r="D73" s="0" t="n">
        <v>42.4424</v>
      </c>
      <c r="E73" s="0" t="n">
        <v>45.9743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6526.1</v>
      </c>
      <c r="K73" s="0" t="n">
        <v>325.02</v>
      </c>
      <c r="N73" s="283" t="s">
        <v>145</v>
      </c>
      <c r="O73" s="97" t="s">
        <v>98</v>
      </c>
      <c r="P73" s="285" t="n">
        <v>22</v>
      </c>
      <c r="Q73" s="286" t="n">
        <v>22</v>
      </c>
    </row>
    <row r="74" customFormat="false" ht="15.75" hidden="false" customHeight="false" outlineLevel="0" collapsed="false">
      <c r="A74" s="0" t="s">
        <v>488</v>
      </c>
      <c r="B74" s="0" t="n">
        <v>40781.2272</v>
      </c>
      <c r="C74" s="0" t="n">
        <v>41.1022</v>
      </c>
      <c r="D74" s="0" t="n">
        <v>41.234</v>
      </c>
      <c r="E74" s="0" t="n">
        <v>44.5514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636.93</v>
      </c>
      <c r="K74" s="0" t="n">
        <v>301.89</v>
      </c>
      <c r="N74" s="287" t="s">
        <v>145</v>
      </c>
      <c r="O74" s="66"/>
      <c r="P74" s="288" t="n">
        <v>26</v>
      </c>
      <c r="Q74" s="289" t="n">
        <v>26</v>
      </c>
    </row>
    <row r="75" customFormat="false" ht="15.75" hidden="false" customHeight="false" outlineLevel="0" collapsed="false">
      <c r="A75" s="0" t="s">
        <v>489</v>
      </c>
      <c r="B75" s="0" t="n">
        <v>25182.1872</v>
      </c>
      <c r="C75" s="0" t="n">
        <v>40.4404</v>
      </c>
      <c r="D75" s="0" t="n">
        <v>40.4514</v>
      </c>
      <c r="E75" s="0" t="n">
        <v>43.341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8572.92</v>
      </c>
      <c r="K75" s="0" t="n">
        <v>277.23</v>
      </c>
      <c r="N75" s="287" t="s">
        <v>145</v>
      </c>
      <c r="O75" s="66"/>
      <c r="P75" s="288" t="n">
        <v>30</v>
      </c>
      <c r="Q75" s="289" t="n">
        <v>30</v>
      </c>
    </row>
    <row r="76" customFormat="false" ht="15.75" hidden="false" customHeight="false" outlineLevel="0" collapsed="false">
      <c r="A76" s="0" t="s">
        <v>490</v>
      </c>
      <c r="B76" s="0" t="n">
        <v>15801.504</v>
      </c>
      <c r="C76" s="0" t="n">
        <v>39.5469</v>
      </c>
      <c r="D76" s="0" t="n">
        <v>39.264</v>
      </c>
      <c r="E76" s="0" t="n">
        <v>41.6132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240.75</v>
      </c>
      <c r="K76" s="0" t="n">
        <v>270.54</v>
      </c>
      <c r="N76" s="287" t="s">
        <v>145</v>
      </c>
      <c r="O76" s="66"/>
      <c r="P76" s="288" t="n">
        <v>34</v>
      </c>
      <c r="Q76" s="289" t="n">
        <v>34</v>
      </c>
    </row>
    <row r="77" customFormat="false" ht="15.75" hidden="false" customHeight="false" outlineLevel="0" collapsed="false">
      <c r="A77" s="0" t="s">
        <v>491</v>
      </c>
      <c r="B77" s="0" t="n">
        <v>62427.072</v>
      </c>
      <c r="C77" s="0" t="n">
        <v>41.5992</v>
      </c>
      <c r="D77" s="0" t="n">
        <v>41.7522</v>
      </c>
      <c r="E77" s="0" t="n">
        <v>45.3892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3869.03</v>
      </c>
      <c r="K77" s="0" t="n">
        <v>295.34</v>
      </c>
      <c r="N77" s="287" t="s">
        <v>145</v>
      </c>
      <c r="O77" s="66"/>
      <c r="P77" s="288" t="n">
        <v>22</v>
      </c>
      <c r="Q77" s="289" t="n">
        <v>24</v>
      </c>
    </row>
    <row r="78" customFormat="false" ht="15.75" hidden="false" customHeight="false" outlineLevel="0" collapsed="false">
      <c r="A78" s="0" t="s">
        <v>492</v>
      </c>
      <c r="B78" s="0" t="n">
        <v>24803.768</v>
      </c>
      <c r="C78" s="0" t="n">
        <v>40.7617</v>
      </c>
      <c r="D78" s="0" t="n">
        <v>40.7206</v>
      </c>
      <c r="E78" s="0" t="n">
        <v>43.941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9450.98</v>
      </c>
      <c r="K78" s="0" t="n">
        <v>279.62</v>
      </c>
      <c r="N78" s="287" t="s">
        <v>145</v>
      </c>
      <c r="O78" s="66"/>
      <c r="P78" s="288" t="n">
        <v>26</v>
      </c>
      <c r="Q78" s="289" t="n">
        <v>28</v>
      </c>
    </row>
    <row r="79" customFormat="false" ht="15.75" hidden="false" customHeight="false" outlineLevel="0" collapsed="false">
      <c r="A79" s="0" t="s">
        <v>493</v>
      </c>
      <c r="B79" s="0" t="n">
        <v>15100.9472</v>
      </c>
      <c r="C79" s="0" t="n">
        <v>39.9786</v>
      </c>
      <c r="D79" s="0" t="n">
        <v>39.8849</v>
      </c>
      <c r="E79" s="0" t="n">
        <v>42.7027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7668.76</v>
      </c>
      <c r="K79" s="0" t="n">
        <v>264.91</v>
      </c>
      <c r="N79" s="287" t="s">
        <v>145</v>
      </c>
      <c r="O79" s="66"/>
      <c r="P79" s="288" t="n">
        <v>30</v>
      </c>
      <c r="Q79" s="289" t="n">
        <v>32</v>
      </c>
    </row>
    <row r="80" customFormat="false" ht="16.5" hidden="false" customHeight="false" outlineLevel="0" collapsed="false">
      <c r="A80" s="0" t="s">
        <v>494</v>
      </c>
      <c r="B80" s="0" t="n">
        <v>10425.944</v>
      </c>
      <c r="C80" s="0" t="n">
        <v>38.9277</v>
      </c>
      <c r="D80" s="0" t="n">
        <v>38.9298</v>
      </c>
      <c r="E80" s="0" t="n">
        <v>41.2451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6679.87</v>
      </c>
      <c r="K80" s="0" t="n">
        <v>249.62</v>
      </c>
      <c r="N80" s="290" t="s">
        <v>145</v>
      </c>
      <c r="O80" s="66"/>
      <c r="P80" s="291" t="n">
        <v>34</v>
      </c>
      <c r="Q80" s="292" t="n">
        <v>36</v>
      </c>
    </row>
    <row r="81" customFormat="false" ht="15.75" hidden="false" customHeight="false" outlineLevel="0" collapsed="false">
      <c r="A81" s="0" t="s">
        <v>495</v>
      </c>
      <c r="B81" s="0" t="n">
        <v>108000.3184</v>
      </c>
      <c r="C81" s="0" t="n">
        <v>40.319</v>
      </c>
      <c r="D81" s="0" t="n">
        <v>44.4915</v>
      </c>
      <c r="E81" s="0" t="n">
        <v>46.032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4625.44</v>
      </c>
      <c r="K81" s="0" t="n">
        <v>284.62</v>
      </c>
      <c r="N81" s="283" t="s">
        <v>145</v>
      </c>
      <c r="O81" s="97" t="s">
        <v>99</v>
      </c>
      <c r="P81" s="285" t="n">
        <v>22</v>
      </c>
      <c r="Q81" s="286" t="n">
        <v>22</v>
      </c>
    </row>
    <row r="82" customFormat="false" ht="15.75" hidden="false" customHeight="false" outlineLevel="0" collapsed="false">
      <c r="A82" s="0" t="s">
        <v>496</v>
      </c>
      <c r="B82" s="0" t="n">
        <v>19892.7072</v>
      </c>
      <c r="C82" s="0" t="n">
        <v>39.2691</v>
      </c>
      <c r="D82" s="0" t="n">
        <v>43.7266</v>
      </c>
      <c r="E82" s="0" t="n">
        <v>45.400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6009.22</v>
      </c>
      <c r="K82" s="0" t="n">
        <v>199.1</v>
      </c>
      <c r="N82" s="287" t="s">
        <v>145</v>
      </c>
      <c r="O82" s="66"/>
      <c r="P82" s="288" t="n">
        <v>26</v>
      </c>
      <c r="Q82" s="289" t="n">
        <v>26</v>
      </c>
    </row>
    <row r="83" customFormat="false" ht="15.75" hidden="false" customHeight="false" outlineLevel="0" collapsed="false">
      <c r="A83" s="0" t="s">
        <v>497</v>
      </c>
      <c r="B83" s="0" t="n">
        <v>12845.6768</v>
      </c>
      <c r="C83" s="0" t="n">
        <v>38.844</v>
      </c>
      <c r="D83" s="0" t="n">
        <v>43.0019</v>
      </c>
      <c r="E83" s="0" t="n">
        <v>44.8856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23439.32</v>
      </c>
      <c r="K83" s="0" t="n">
        <v>198.2</v>
      </c>
      <c r="N83" s="287" t="s">
        <v>145</v>
      </c>
      <c r="O83" s="66"/>
      <c r="P83" s="288" t="n">
        <v>30</v>
      </c>
      <c r="Q83" s="289" t="n">
        <v>30</v>
      </c>
    </row>
    <row r="84" customFormat="false" ht="15.75" hidden="false" customHeight="false" outlineLevel="0" collapsed="false">
      <c r="A84" s="0" t="s">
        <v>498</v>
      </c>
      <c r="B84" s="0" t="n">
        <v>8392.7184</v>
      </c>
      <c r="C84" s="0" t="n">
        <v>38.185</v>
      </c>
      <c r="D84" s="0" t="n">
        <v>42.0072</v>
      </c>
      <c r="E84" s="0" t="n">
        <v>44.1798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2936.96</v>
      </c>
      <c r="K84" s="0" t="n">
        <v>198.99</v>
      </c>
      <c r="N84" s="287" t="s">
        <v>145</v>
      </c>
      <c r="O84" s="66"/>
      <c r="P84" s="288" t="n">
        <v>34</v>
      </c>
      <c r="Q84" s="289" t="n">
        <v>34</v>
      </c>
    </row>
    <row r="85" customFormat="false" ht="15.75" hidden="false" customHeight="false" outlineLevel="0" collapsed="false">
      <c r="A85" s="0" t="s">
        <v>499</v>
      </c>
      <c r="B85" s="0" t="n">
        <v>20289.0976</v>
      </c>
      <c r="C85" s="0" t="n">
        <v>39.4309</v>
      </c>
      <c r="D85" s="0" t="n">
        <v>44.1506</v>
      </c>
      <c r="E85" s="0" t="n">
        <v>45.7707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9371.59</v>
      </c>
      <c r="K85" s="0" t="n">
        <v>208.99</v>
      </c>
      <c r="N85" s="287" t="s">
        <v>145</v>
      </c>
      <c r="O85" s="66"/>
      <c r="P85" s="288" t="n">
        <v>22</v>
      </c>
      <c r="Q85" s="289" t="n">
        <v>24</v>
      </c>
    </row>
    <row r="86" customFormat="false" ht="15.75" hidden="false" customHeight="false" outlineLevel="0" collapsed="false">
      <c r="A86" s="0" t="s">
        <v>500</v>
      </c>
      <c r="B86" s="0" t="n">
        <v>10647.4496</v>
      </c>
      <c r="C86" s="0" t="n">
        <v>39.0593</v>
      </c>
      <c r="D86" s="0" t="n">
        <v>43.2396</v>
      </c>
      <c r="E86" s="0" t="n">
        <v>45.1483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4473.84</v>
      </c>
      <c r="K86" s="0" t="n">
        <v>183.51</v>
      </c>
      <c r="N86" s="287" t="s">
        <v>145</v>
      </c>
      <c r="O86" s="66"/>
      <c r="P86" s="288" t="n">
        <v>26</v>
      </c>
      <c r="Q86" s="289" t="n">
        <v>28</v>
      </c>
    </row>
    <row r="87" customFormat="false" ht="15.75" hidden="false" customHeight="false" outlineLevel="0" collapsed="false">
      <c r="A87" s="0" t="s">
        <v>501</v>
      </c>
      <c r="B87" s="0" t="n">
        <v>6570.1424</v>
      </c>
      <c r="C87" s="0" t="n">
        <v>38.5129</v>
      </c>
      <c r="D87" s="0" t="n">
        <v>42.4709</v>
      </c>
      <c r="E87" s="0" t="n">
        <v>44.6625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22747.54</v>
      </c>
      <c r="K87" s="0" t="n">
        <v>194.35</v>
      </c>
      <c r="N87" s="287" t="s">
        <v>145</v>
      </c>
      <c r="O87" s="66"/>
      <c r="P87" s="288" t="n">
        <v>30</v>
      </c>
      <c r="Q87" s="289" t="n">
        <v>32</v>
      </c>
    </row>
    <row r="88" customFormat="false" ht="16.5" hidden="false" customHeight="false" outlineLevel="0" collapsed="false">
      <c r="A88" s="0" t="s">
        <v>502</v>
      </c>
      <c r="B88" s="0" t="n">
        <v>4471.1472</v>
      </c>
      <c r="C88" s="0" t="n">
        <v>37.6838</v>
      </c>
      <c r="D88" s="0" t="n">
        <v>41.7192</v>
      </c>
      <c r="E88" s="0" t="n">
        <v>44.055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22081.78</v>
      </c>
      <c r="K88" s="0" t="n">
        <v>176.21</v>
      </c>
      <c r="N88" s="290" t="s">
        <v>145</v>
      </c>
      <c r="O88" s="66"/>
      <c r="P88" s="293" t="n">
        <v>34</v>
      </c>
      <c r="Q88" s="294" t="n">
        <v>36</v>
      </c>
    </row>
    <row r="89" customFormat="false" ht="15.75" hidden="false" customHeight="false" outlineLevel="0" collapsed="false">
      <c r="A89" s="0" t="s">
        <v>503</v>
      </c>
      <c r="B89" s="0" t="n">
        <v>518142.7344</v>
      </c>
      <c r="C89" s="0" t="n">
        <v>40.662</v>
      </c>
      <c r="D89" s="0" t="n">
        <v>43.0566</v>
      </c>
      <c r="E89" s="0" t="n">
        <v>44.3678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53006.31</v>
      </c>
      <c r="K89" s="0" t="n">
        <v>482.73</v>
      </c>
      <c r="N89" s="283" t="s">
        <v>145</v>
      </c>
      <c r="O89" s="97" t="s">
        <v>100</v>
      </c>
      <c r="P89" s="285" t="n">
        <v>22</v>
      </c>
      <c r="Q89" s="286" t="n">
        <v>22</v>
      </c>
    </row>
    <row r="90" customFormat="false" ht="15.75" hidden="false" customHeight="false" outlineLevel="0" collapsed="false">
      <c r="A90" s="0" t="s">
        <v>504</v>
      </c>
      <c r="B90" s="0" t="n">
        <v>204828.6144</v>
      </c>
      <c r="C90" s="0" t="n">
        <v>37.3589</v>
      </c>
      <c r="D90" s="0" t="n">
        <v>41.2001</v>
      </c>
      <c r="E90" s="0" t="n">
        <v>41.9682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40928.6</v>
      </c>
      <c r="K90" s="0" t="n">
        <v>338.94</v>
      </c>
      <c r="N90" s="287" t="s">
        <v>145</v>
      </c>
      <c r="O90" s="66"/>
      <c r="P90" s="288" t="n">
        <v>26</v>
      </c>
      <c r="Q90" s="289" t="n">
        <v>26</v>
      </c>
    </row>
    <row r="91" customFormat="false" ht="15.75" hidden="false" customHeight="false" outlineLevel="0" collapsed="false">
      <c r="A91" s="0" t="s">
        <v>505</v>
      </c>
      <c r="B91" s="0" t="n">
        <v>116066.0096</v>
      </c>
      <c r="C91" s="0" t="n">
        <v>35.8289</v>
      </c>
      <c r="D91" s="0" t="n">
        <v>39.8775</v>
      </c>
      <c r="E91" s="0" t="n">
        <v>40.333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5638.13</v>
      </c>
      <c r="K91" s="0" t="n">
        <v>299.04</v>
      </c>
      <c r="N91" s="287" t="s">
        <v>145</v>
      </c>
      <c r="O91" s="66"/>
      <c r="P91" s="288" t="n">
        <v>30</v>
      </c>
      <c r="Q91" s="289" t="n">
        <v>30</v>
      </c>
    </row>
    <row r="92" customFormat="false" ht="15.75" hidden="false" customHeight="false" outlineLevel="0" collapsed="false">
      <c r="A92" s="0" t="s">
        <v>506</v>
      </c>
      <c r="B92" s="0" t="n">
        <v>66035.672</v>
      </c>
      <c r="C92" s="0" t="n">
        <v>34.1551</v>
      </c>
      <c r="D92" s="0" t="n">
        <v>38.1156</v>
      </c>
      <c r="E92" s="0" t="n">
        <v>38.4087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2172.77</v>
      </c>
      <c r="K92" s="0" t="n">
        <v>296.33</v>
      </c>
      <c r="N92" s="287" t="s">
        <v>145</v>
      </c>
      <c r="O92" s="66"/>
      <c r="P92" s="288" t="n">
        <v>34</v>
      </c>
      <c r="Q92" s="289" t="n">
        <v>34</v>
      </c>
    </row>
    <row r="93" customFormat="false" ht="15.75" hidden="false" customHeight="false" outlineLevel="0" collapsed="false">
      <c r="A93" s="0" t="s">
        <v>507</v>
      </c>
      <c r="B93" s="0" t="n">
        <v>332026.0656</v>
      </c>
      <c r="C93" s="0" t="n">
        <v>38.8741</v>
      </c>
      <c r="D93" s="0" t="n">
        <v>42.118</v>
      </c>
      <c r="E93" s="0" t="n">
        <v>43.1902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45340.52</v>
      </c>
      <c r="K93" s="0" t="n">
        <v>369.72</v>
      </c>
      <c r="N93" s="287" t="s">
        <v>145</v>
      </c>
      <c r="O93" s="66"/>
      <c r="P93" s="288" t="n">
        <v>22</v>
      </c>
      <c r="Q93" s="289" t="n">
        <v>24</v>
      </c>
    </row>
    <row r="94" customFormat="false" ht="15.75" hidden="false" customHeight="false" outlineLevel="0" collapsed="false">
      <c r="A94" s="0" t="s">
        <v>508</v>
      </c>
      <c r="B94" s="0" t="n">
        <v>136867.848</v>
      </c>
      <c r="C94" s="0" t="n">
        <v>36.5775</v>
      </c>
      <c r="D94" s="0" t="n">
        <v>40.306</v>
      </c>
      <c r="E94" s="0" t="n">
        <v>40.8972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9723.39</v>
      </c>
      <c r="K94" s="0" t="n">
        <v>344.59</v>
      </c>
      <c r="N94" s="287" t="s">
        <v>145</v>
      </c>
      <c r="O94" s="66"/>
      <c r="P94" s="288" t="n">
        <v>26</v>
      </c>
      <c r="Q94" s="289" t="n">
        <v>28</v>
      </c>
    </row>
    <row r="95" customFormat="false" ht="15.75" hidden="false" customHeight="false" outlineLevel="0" collapsed="false">
      <c r="A95" s="0" t="s">
        <v>509</v>
      </c>
      <c r="B95" s="0" t="n">
        <v>74570.576</v>
      </c>
      <c r="C95" s="0" t="n">
        <v>34.9685</v>
      </c>
      <c r="D95" s="0" t="n">
        <v>38.9747</v>
      </c>
      <c r="E95" s="0" t="n">
        <v>39.3987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4051.47</v>
      </c>
      <c r="K95" s="0" t="n">
        <v>281.24</v>
      </c>
      <c r="N95" s="287" t="s">
        <v>145</v>
      </c>
      <c r="O95" s="66"/>
      <c r="P95" s="288" t="n">
        <v>30</v>
      </c>
      <c r="Q95" s="289" t="n">
        <v>32</v>
      </c>
    </row>
    <row r="96" customFormat="false" ht="16.5" hidden="false" customHeight="false" outlineLevel="0" collapsed="false">
      <c r="A96" s="0" t="s">
        <v>510</v>
      </c>
      <c r="B96" s="0" t="n">
        <v>42901.8832</v>
      </c>
      <c r="C96" s="0" t="n">
        <v>33.2392</v>
      </c>
      <c r="D96" s="0" t="n">
        <v>37.6718</v>
      </c>
      <c r="E96" s="0" t="n">
        <v>37.9811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0661.07</v>
      </c>
      <c r="K96" s="0" t="n">
        <v>279.2</v>
      </c>
      <c r="N96" s="290" t="s">
        <v>145</v>
      </c>
      <c r="O96" s="126"/>
      <c r="P96" s="293" t="n">
        <v>34</v>
      </c>
      <c r="Q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5" t="s">
        <v>186</v>
      </c>
      <c r="O153" s="284" t="s">
        <v>95</v>
      </c>
      <c r="P153" s="285" t="n">
        <v>22</v>
      </c>
      <c r="Q153" s="286" t="n">
        <v>22</v>
      </c>
    </row>
    <row r="154" customFormat="false" ht="15.75" hidden="false" customHeight="false" outlineLevel="0" collapsed="false">
      <c r="N154" s="296" t="s">
        <v>186</v>
      </c>
      <c r="O154" s="74"/>
      <c r="P154" s="288" t="n">
        <v>26</v>
      </c>
      <c r="Q154" s="289" t="n">
        <v>26</v>
      </c>
    </row>
    <row r="155" customFormat="false" ht="15.75" hidden="false" customHeight="false" outlineLevel="0" collapsed="false">
      <c r="N155" s="296" t="s">
        <v>186</v>
      </c>
      <c r="O155" s="74"/>
      <c r="P155" s="288" t="n">
        <v>30</v>
      </c>
      <c r="Q155" s="289" t="n">
        <v>30</v>
      </c>
    </row>
    <row r="156" customFormat="false" ht="15.75" hidden="false" customHeight="false" outlineLevel="0" collapsed="false">
      <c r="N156" s="296" t="s">
        <v>186</v>
      </c>
      <c r="O156" s="74"/>
      <c r="P156" s="288" t="n">
        <v>34</v>
      </c>
      <c r="Q156" s="289" t="n">
        <v>34</v>
      </c>
    </row>
    <row r="157" customFormat="false" ht="15.75" hidden="false" customHeight="false" outlineLevel="0" collapsed="false">
      <c r="N157" s="296" t="s">
        <v>186</v>
      </c>
      <c r="O157" s="74"/>
      <c r="P157" s="288" t="n">
        <v>22</v>
      </c>
      <c r="Q157" s="289" t="n">
        <v>24</v>
      </c>
    </row>
    <row r="158" customFormat="false" ht="15.75" hidden="false" customHeight="false" outlineLevel="0" collapsed="false">
      <c r="N158" s="296" t="s">
        <v>186</v>
      </c>
      <c r="O158" s="74"/>
      <c r="P158" s="288" t="n">
        <v>26</v>
      </c>
      <c r="Q158" s="289" t="n">
        <v>28</v>
      </c>
    </row>
    <row r="159" customFormat="false" ht="15.75" hidden="false" customHeight="false" outlineLevel="0" collapsed="false">
      <c r="N159" s="296" t="s">
        <v>186</v>
      </c>
      <c r="O159" s="74"/>
      <c r="P159" s="288" t="n">
        <v>30</v>
      </c>
      <c r="Q159" s="289" t="n">
        <v>32</v>
      </c>
    </row>
    <row r="160" customFormat="false" ht="16.5" hidden="false" customHeight="false" outlineLevel="0" collapsed="false">
      <c r="N160" s="297" t="s">
        <v>186</v>
      </c>
      <c r="O160" s="74"/>
      <c r="P160" s="291" t="n">
        <v>34</v>
      </c>
      <c r="Q160" s="292" t="n">
        <v>36</v>
      </c>
    </row>
    <row r="161" customFormat="false" ht="15.75" hidden="false" customHeight="false" outlineLevel="0" collapsed="false">
      <c r="N161" s="295" t="s">
        <v>186</v>
      </c>
      <c r="O161" s="284" t="s">
        <v>97</v>
      </c>
      <c r="P161" s="285" t="n">
        <v>22</v>
      </c>
      <c r="Q161" s="286" t="n">
        <v>22</v>
      </c>
    </row>
    <row r="162" customFormat="false" ht="15.75" hidden="false" customHeight="false" outlineLevel="0" collapsed="false">
      <c r="N162" s="296" t="s">
        <v>186</v>
      </c>
      <c r="O162" s="74"/>
      <c r="P162" s="288" t="n">
        <v>26</v>
      </c>
      <c r="Q162" s="289" t="n">
        <v>26</v>
      </c>
    </row>
    <row r="163" customFormat="false" ht="15.75" hidden="false" customHeight="false" outlineLevel="0" collapsed="false">
      <c r="N163" s="296" t="s">
        <v>186</v>
      </c>
      <c r="O163" s="74"/>
      <c r="P163" s="288" t="n">
        <v>30</v>
      </c>
      <c r="Q163" s="289" t="n">
        <v>30</v>
      </c>
    </row>
    <row r="164" customFormat="false" ht="15.75" hidden="false" customHeight="false" outlineLevel="0" collapsed="false">
      <c r="N164" s="296" t="s">
        <v>186</v>
      </c>
      <c r="O164" s="74"/>
      <c r="P164" s="288" t="n">
        <v>34</v>
      </c>
      <c r="Q164" s="289" t="n">
        <v>34</v>
      </c>
    </row>
    <row r="165" customFormat="false" ht="15.75" hidden="false" customHeight="false" outlineLevel="0" collapsed="false">
      <c r="N165" s="296" t="s">
        <v>186</v>
      </c>
      <c r="O165" s="74"/>
      <c r="P165" s="288" t="n">
        <v>22</v>
      </c>
      <c r="Q165" s="289" t="n">
        <v>24</v>
      </c>
    </row>
    <row r="166" customFormat="false" ht="15.75" hidden="false" customHeight="false" outlineLevel="0" collapsed="false">
      <c r="N166" s="296" t="s">
        <v>186</v>
      </c>
      <c r="O166" s="74"/>
      <c r="P166" s="288" t="n">
        <v>26</v>
      </c>
      <c r="Q166" s="289" t="n">
        <v>28</v>
      </c>
    </row>
    <row r="167" customFormat="false" ht="15.75" hidden="false" customHeight="false" outlineLevel="0" collapsed="false">
      <c r="N167" s="296" t="s">
        <v>186</v>
      </c>
      <c r="O167" s="74"/>
      <c r="P167" s="288" t="n">
        <v>30</v>
      </c>
      <c r="Q167" s="289" t="n">
        <v>32</v>
      </c>
    </row>
    <row r="168" customFormat="false" ht="16.5" hidden="false" customHeight="false" outlineLevel="0" collapsed="false">
      <c r="N168" s="297" t="s">
        <v>186</v>
      </c>
      <c r="O168" s="74"/>
      <c r="P168" s="293" t="n">
        <v>34</v>
      </c>
      <c r="Q168" s="294" t="n">
        <v>36</v>
      </c>
    </row>
    <row r="169" customFormat="false" ht="15.75" hidden="false" customHeight="false" outlineLevel="0" collapsed="false">
      <c r="N169" s="295" t="s">
        <v>186</v>
      </c>
      <c r="O169" s="97" t="s">
        <v>98</v>
      </c>
      <c r="P169" s="285" t="n">
        <v>22</v>
      </c>
      <c r="Q169" s="286" t="n">
        <v>22</v>
      </c>
    </row>
    <row r="170" customFormat="false" ht="15.75" hidden="false" customHeight="false" outlineLevel="0" collapsed="false">
      <c r="N170" s="296" t="s">
        <v>186</v>
      </c>
      <c r="O170" s="66"/>
      <c r="P170" s="288" t="n">
        <v>26</v>
      </c>
      <c r="Q170" s="289" t="n">
        <v>26</v>
      </c>
    </row>
    <row r="171" customFormat="false" ht="15.75" hidden="false" customHeight="false" outlineLevel="0" collapsed="false">
      <c r="N171" s="296" t="s">
        <v>186</v>
      </c>
      <c r="O171" s="66"/>
      <c r="P171" s="288" t="n">
        <v>30</v>
      </c>
      <c r="Q171" s="289" t="n">
        <v>30</v>
      </c>
    </row>
    <row r="172" customFormat="false" ht="15.75" hidden="false" customHeight="false" outlineLevel="0" collapsed="false">
      <c r="N172" s="296" t="s">
        <v>186</v>
      </c>
      <c r="O172" s="66"/>
      <c r="P172" s="288" t="n">
        <v>34</v>
      </c>
      <c r="Q172" s="289" t="n">
        <v>34</v>
      </c>
    </row>
    <row r="173" customFormat="false" ht="15.75" hidden="false" customHeight="false" outlineLevel="0" collapsed="false">
      <c r="N173" s="296" t="s">
        <v>186</v>
      </c>
      <c r="O173" s="66"/>
      <c r="P173" s="288" t="n">
        <v>22</v>
      </c>
      <c r="Q173" s="289" t="n">
        <v>24</v>
      </c>
    </row>
    <row r="174" customFormat="false" ht="15.75" hidden="false" customHeight="false" outlineLevel="0" collapsed="false">
      <c r="N174" s="296" t="s">
        <v>186</v>
      </c>
      <c r="O174" s="66"/>
      <c r="P174" s="288" t="n">
        <v>26</v>
      </c>
      <c r="Q174" s="289" t="n">
        <v>28</v>
      </c>
    </row>
    <row r="175" customFormat="false" ht="15.75" hidden="false" customHeight="false" outlineLevel="0" collapsed="false">
      <c r="N175" s="296" t="s">
        <v>186</v>
      </c>
      <c r="O175" s="66"/>
      <c r="P175" s="288" t="n">
        <v>30</v>
      </c>
      <c r="Q175" s="289" t="n">
        <v>32</v>
      </c>
    </row>
    <row r="176" customFormat="false" ht="16.5" hidden="false" customHeight="false" outlineLevel="0" collapsed="false">
      <c r="N176" s="297" t="s">
        <v>186</v>
      </c>
      <c r="O176" s="66"/>
      <c r="P176" s="291" t="n">
        <v>34</v>
      </c>
      <c r="Q176" s="292" t="n">
        <v>36</v>
      </c>
    </row>
    <row r="177" customFormat="false" ht="15.75" hidden="false" customHeight="false" outlineLevel="0" collapsed="false">
      <c r="N177" s="295" t="s">
        <v>186</v>
      </c>
      <c r="O177" s="97" t="s">
        <v>99</v>
      </c>
      <c r="P177" s="285" t="n">
        <v>22</v>
      </c>
      <c r="Q177" s="286" t="n">
        <v>22</v>
      </c>
    </row>
    <row r="178" customFormat="false" ht="15.75" hidden="false" customHeight="false" outlineLevel="0" collapsed="false">
      <c r="N178" s="296" t="s">
        <v>186</v>
      </c>
      <c r="O178" s="66"/>
      <c r="P178" s="288" t="n">
        <v>26</v>
      </c>
      <c r="Q178" s="289" t="n">
        <v>26</v>
      </c>
    </row>
    <row r="179" customFormat="false" ht="15.75" hidden="false" customHeight="false" outlineLevel="0" collapsed="false">
      <c r="N179" s="296" t="s">
        <v>186</v>
      </c>
      <c r="O179" s="66"/>
      <c r="P179" s="288" t="n">
        <v>30</v>
      </c>
      <c r="Q179" s="289" t="n">
        <v>30</v>
      </c>
    </row>
    <row r="180" customFormat="false" ht="15.75" hidden="false" customHeight="false" outlineLevel="0" collapsed="false">
      <c r="N180" s="296" t="s">
        <v>186</v>
      </c>
      <c r="O180" s="66"/>
      <c r="P180" s="288" t="n">
        <v>34</v>
      </c>
      <c r="Q180" s="289" t="n">
        <v>34</v>
      </c>
    </row>
    <row r="181" customFormat="false" ht="15.75" hidden="false" customHeight="false" outlineLevel="0" collapsed="false">
      <c r="N181" s="296" t="s">
        <v>186</v>
      </c>
      <c r="O181" s="66"/>
      <c r="P181" s="288" t="n">
        <v>22</v>
      </c>
      <c r="Q181" s="289" t="n">
        <v>24</v>
      </c>
    </row>
    <row r="182" customFormat="false" ht="15.75" hidden="false" customHeight="false" outlineLevel="0" collapsed="false">
      <c r="N182" s="296" t="s">
        <v>186</v>
      </c>
      <c r="O182" s="66"/>
      <c r="P182" s="288" t="n">
        <v>26</v>
      </c>
      <c r="Q182" s="289" t="n">
        <v>28</v>
      </c>
    </row>
    <row r="183" customFormat="false" ht="15.75" hidden="false" customHeight="false" outlineLevel="0" collapsed="false">
      <c r="N183" s="296" t="s">
        <v>186</v>
      </c>
      <c r="O183" s="66"/>
      <c r="P183" s="288" t="n">
        <v>30</v>
      </c>
      <c r="Q183" s="289" t="n">
        <v>32</v>
      </c>
    </row>
    <row r="184" customFormat="false" ht="16.5" hidden="false" customHeight="false" outlineLevel="0" collapsed="false">
      <c r="N184" s="297" t="s">
        <v>186</v>
      </c>
      <c r="O184" s="66"/>
      <c r="P184" s="293" t="n">
        <v>34</v>
      </c>
      <c r="Q184" s="294" t="n">
        <v>36</v>
      </c>
    </row>
    <row r="185" customFormat="false" ht="15.75" hidden="false" customHeight="false" outlineLevel="0" collapsed="false">
      <c r="N185" s="295" t="s">
        <v>186</v>
      </c>
      <c r="O185" s="97" t="s">
        <v>100</v>
      </c>
      <c r="P185" s="285" t="n">
        <v>22</v>
      </c>
      <c r="Q185" s="286" t="n">
        <v>22</v>
      </c>
    </row>
    <row r="186" customFormat="false" ht="15.75" hidden="false" customHeight="false" outlineLevel="0" collapsed="false">
      <c r="N186" s="296" t="s">
        <v>186</v>
      </c>
      <c r="O186" s="66"/>
      <c r="P186" s="288" t="n">
        <v>26</v>
      </c>
      <c r="Q186" s="289" t="n">
        <v>26</v>
      </c>
    </row>
    <row r="187" customFormat="false" ht="15.75" hidden="false" customHeight="false" outlineLevel="0" collapsed="false">
      <c r="N187" s="296" t="s">
        <v>186</v>
      </c>
      <c r="O187" s="66"/>
      <c r="P187" s="288" t="n">
        <v>30</v>
      </c>
      <c r="Q187" s="289" t="n">
        <v>30</v>
      </c>
    </row>
    <row r="188" customFormat="false" ht="15.75" hidden="false" customHeight="false" outlineLevel="0" collapsed="false">
      <c r="N188" s="296" t="s">
        <v>186</v>
      </c>
      <c r="O188" s="66"/>
      <c r="P188" s="288" t="n">
        <v>34</v>
      </c>
      <c r="Q188" s="289" t="n">
        <v>34</v>
      </c>
    </row>
    <row r="189" customFormat="false" ht="15.75" hidden="false" customHeight="false" outlineLevel="0" collapsed="false">
      <c r="N189" s="296" t="s">
        <v>186</v>
      </c>
      <c r="O189" s="66"/>
      <c r="P189" s="288" t="n">
        <v>22</v>
      </c>
      <c r="Q189" s="289" t="n">
        <v>24</v>
      </c>
    </row>
    <row r="190" customFormat="false" ht="15.75" hidden="false" customHeight="false" outlineLevel="0" collapsed="false">
      <c r="N190" s="296" t="s">
        <v>186</v>
      </c>
      <c r="O190" s="66"/>
      <c r="P190" s="288" t="n">
        <v>26</v>
      </c>
      <c r="Q190" s="289" t="n">
        <v>28</v>
      </c>
    </row>
    <row r="191" customFormat="false" ht="15.75" hidden="false" customHeight="false" outlineLevel="0" collapsed="false">
      <c r="N191" s="296" t="s">
        <v>186</v>
      </c>
      <c r="O191" s="66"/>
      <c r="P191" s="288" t="n">
        <v>30</v>
      </c>
      <c r="Q191" s="289" t="n">
        <v>32</v>
      </c>
    </row>
    <row r="192" customFormat="false" ht="16.5" hidden="false" customHeight="false" outlineLevel="0" collapsed="false">
      <c r="N192" s="297" t="s">
        <v>186</v>
      </c>
      <c r="O192" s="126"/>
      <c r="P192" s="293" t="n">
        <v>34</v>
      </c>
      <c r="Q192" s="294" t="n">
        <v>36</v>
      </c>
    </row>
    <row r="193" customFormat="false" ht="15.75" hidden="false" customHeight="false" outlineLevel="0" collapsed="false">
      <c r="N193" s="295"/>
    </row>
    <row r="194" customFormat="false" ht="15.75" hidden="false" customHeight="false" outlineLevel="0" collapsed="false">
      <c r="N194" s="296"/>
    </row>
    <row r="195" customFormat="false" ht="15.75" hidden="false" customHeight="false" outlineLevel="0" collapsed="false">
      <c r="N195" s="296"/>
    </row>
    <row r="196" customFormat="false" ht="15.75" hidden="false" customHeight="false" outlineLevel="0" collapsed="false">
      <c r="N196" s="296"/>
    </row>
    <row r="197" customFormat="false" ht="15.75" hidden="false" customHeight="false" outlineLevel="0" collapsed="false">
      <c r="N197" s="296"/>
    </row>
    <row r="198" customFormat="false" ht="15.75" hidden="false" customHeight="false" outlineLevel="0" collapsed="false">
      <c r="N198" s="296"/>
    </row>
    <row r="199" customFormat="false" ht="15.75" hidden="false" customHeight="false" outlineLevel="0" collapsed="false">
      <c r="N199" s="296"/>
    </row>
    <row r="200" customFormat="false" ht="16.5" hidden="false" customHeight="false" outlineLevel="0" collapsed="false">
      <c r="N200" s="297"/>
    </row>
    <row r="201" customFormat="false" ht="15.75" hidden="false" customHeight="false" outlineLevel="0" collapsed="false">
      <c r="N201" s="295"/>
    </row>
    <row r="202" customFormat="false" ht="15.75" hidden="false" customHeight="false" outlineLevel="0" collapsed="false">
      <c r="N202" s="296"/>
    </row>
    <row r="203" customFormat="false" ht="15.75" hidden="false" customHeight="false" outlineLevel="0" collapsed="false">
      <c r="N203" s="296"/>
    </row>
    <row r="204" customFormat="false" ht="15.75" hidden="false" customHeight="false" outlineLevel="0" collapsed="false">
      <c r="N204" s="296"/>
    </row>
    <row r="205" customFormat="false" ht="15.75" hidden="false" customHeight="false" outlineLevel="0" collapsed="false">
      <c r="N205" s="296"/>
    </row>
    <row r="206" customFormat="false" ht="15.75" hidden="false" customHeight="false" outlineLevel="0" collapsed="false">
      <c r="N206" s="296"/>
    </row>
    <row r="207" customFormat="false" ht="15.75" hidden="false" customHeight="false" outlineLevel="0" collapsed="false">
      <c r="N207" s="296"/>
    </row>
    <row r="208" customFormat="false" ht="16.5" hidden="false" customHeight="false" outlineLevel="0" collapsed="false">
      <c r="N208" s="297"/>
    </row>
    <row r="209" customFormat="false" ht="15.75" hidden="false" customHeight="false" outlineLevel="0" collapsed="false">
      <c r="N209" s="295" t="s">
        <v>227</v>
      </c>
      <c r="O209" s="97" t="s">
        <v>95</v>
      </c>
      <c r="P209" s="285" t="n">
        <v>22</v>
      </c>
      <c r="Q209" s="286" t="n">
        <v>22</v>
      </c>
    </row>
    <row r="210" customFormat="false" ht="15.75" hidden="false" customHeight="false" outlineLevel="0" collapsed="false">
      <c r="N210" s="296" t="s">
        <v>227</v>
      </c>
      <c r="O210" s="66"/>
      <c r="P210" s="288" t="n">
        <v>26</v>
      </c>
      <c r="Q210" s="289" t="n">
        <v>26</v>
      </c>
    </row>
    <row r="211" customFormat="false" ht="15.75" hidden="false" customHeight="false" outlineLevel="0" collapsed="false">
      <c r="N211" s="296" t="s">
        <v>227</v>
      </c>
      <c r="O211" s="66"/>
      <c r="P211" s="288" t="n">
        <v>30</v>
      </c>
      <c r="Q211" s="289" t="n">
        <v>30</v>
      </c>
    </row>
    <row r="212" customFormat="false" ht="15.75" hidden="false" customHeight="false" outlineLevel="0" collapsed="false">
      <c r="N212" s="296" t="s">
        <v>227</v>
      </c>
      <c r="O212" s="66"/>
      <c r="P212" s="288" t="n">
        <v>34</v>
      </c>
      <c r="Q212" s="289" t="n">
        <v>34</v>
      </c>
    </row>
    <row r="213" customFormat="false" ht="15.75" hidden="false" customHeight="false" outlineLevel="0" collapsed="false">
      <c r="N213" s="296" t="s">
        <v>227</v>
      </c>
      <c r="O213" s="66"/>
      <c r="P213" s="288" t="n">
        <v>22</v>
      </c>
      <c r="Q213" s="289" t="n">
        <v>24</v>
      </c>
    </row>
    <row r="214" customFormat="false" ht="15.75" hidden="false" customHeight="false" outlineLevel="0" collapsed="false">
      <c r="N214" s="296" t="s">
        <v>227</v>
      </c>
      <c r="O214" s="66"/>
      <c r="P214" s="288" t="n">
        <v>26</v>
      </c>
      <c r="Q214" s="289" t="n">
        <v>28</v>
      </c>
    </row>
    <row r="215" customFormat="false" ht="15.75" hidden="false" customHeight="false" outlineLevel="0" collapsed="false">
      <c r="N215" s="296" t="s">
        <v>227</v>
      </c>
      <c r="O215" s="66"/>
      <c r="P215" s="288" t="n">
        <v>30</v>
      </c>
      <c r="Q215" s="289" t="n">
        <v>32</v>
      </c>
    </row>
    <row r="216" customFormat="false" ht="16.5" hidden="false" customHeight="false" outlineLevel="0" collapsed="false">
      <c r="N216" s="297" t="s">
        <v>227</v>
      </c>
      <c r="O216" s="66"/>
      <c r="P216" s="291" t="n">
        <v>34</v>
      </c>
      <c r="Q216" s="292" t="n">
        <v>36</v>
      </c>
    </row>
    <row r="217" customFormat="false" ht="15.75" hidden="false" customHeight="false" outlineLevel="0" collapsed="false">
      <c r="N217" s="295" t="s">
        <v>227</v>
      </c>
      <c r="O217" s="97" t="s">
        <v>97</v>
      </c>
      <c r="P217" s="285" t="n">
        <v>22</v>
      </c>
      <c r="Q217" s="286" t="n">
        <v>22</v>
      </c>
    </row>
    <row r="218" customFormat="false" ht="15.75" hidden="false" customHeight="false" outlineLevel="0" collapsed="false">
      <c r="N218" s="296" t="s">
        <v>227</v>
      </c>
      <c r="O218" s="66"/>
      <c r="P218" s="288" t="n">
        <v>26</v>
      </c>
      <c r="Q218" s="289" t="n">
        <v>26</v>
      </c>
    </row>
    <row r="219" customFormat="false" ht="15.75" hidden="false" customHeight="false" outlineLevel="0" collapsed="false">
      <c r="N219" s="296" t="s">
        <v>227</v>
      </c>
      <c r="O219" s="66"/>
      <c r="P219" s="288" t="n">
        <v>30</v>
      </c>
      <c r="Q219" s="289" t="n">
        <v>30</v>
      </c>
    </row>
    <row r="220" customFormat="false" ht="15.75" hidden="false" customHeight="false" outlineLevel="0" collapsed="false">
      <c r="N220" s="296" t="s">
        <v>227</v>
      </c>
      <c r="O220" s="66"/>
      <c r="P220" s="288" t="n">
        <v>34</v>
      </c>
      <c r="Q220" s="289" t="n">
        <v>34</v>
      </c>
    </row>
    <row r="221" customFormat="false" ht="15.75" hidden="false" customHeight="false" outlineLevel="0" collapsed="false">
      <c r="N221" s="296" t="s">
        <v>227</v>
      </c>
      <c r="O221" s="66"/>
      <c r="P221" s="288" t="n">
        <v>22</v>
      </c>
      <c r="Q221" s="289" t="n">
        <v>24</v>
      </c>
    </row>
    <row r="222" customFormat="false" ht="15.75" hidden="false" customHeight="false" outlineLevel="0" collapsed="false">
      <c r="N222" s="296" t="s">
        <v>227</v>
      </c>
      <c r="O222" s="66"/>
      <c r="P222" s="288" t="n">
        <v>26</v>
      </c>
      <c r="Q222" s="289" t="n">
        <v>28</v>
      </c>
    </row>
    <row r="223" customFormat="false" ht="15.75" hidden="false" customHeight="false" outlineLevel="0" collapsed="false">
      <c r="N223" s="296" t="s">
        <v>227</v>
      </c>
      <c r="O223" s="66"/>
      <c r="P223" s="288" t="n">
        <v>30</v>
      </c>
      <c r="Q223" s="289" t="n">
        <v>32</v>
      </c>
    </row>
    <row r="224" customFormat="false" ht="16.5" hidden="false" customHeight="false" outlineLevel="0" collapsed="false">
      <c r="N224" s="297" t="s">
        <v>227</v>
      </c>
      <c r="O224" s="66"/>
      <c r="P224" s="293" t="n">
        <v>34</v>
      </c>
      <c r="Q224" s="294" t="n">
        <v>36</v>
      </c>
    </row>
    <row r="225" customFormat="false" ht="15.75" hidden="false" customHeight="false" outlineLevel="0" collapsed="false">
      <c r="N225" s="295" t="s">
        <v>227</v>
      </c>
      <c r="O225" s="97" t="s">
        <v>98</v>
      </c>
      <c r="P225" s="285" t="n">
        <v>22</v>
      </c>
      <c r="Q225" s="286" t="n">
        <v>22</v>
      </c>
    </row>
    <row r="226" customFormat="false" ht="15.75" hidden="false" customHeight="false" outlineLevel="0" collapsed="false">
      <c r="N226" s="296" t="s">
        <v>227</v>
      </c>
      <c r="O226" s="66"/>
      <c r="P226" s="288" t="n">
        <v>26</v>
      </c>
      <c r="Q226" s="289" t="n">
        <v>26</v>
      </c>
    </row>
    <row r="227" customFormat="false" ht="15.75" hidden="false" customHeight="false" outlineLevel="0" collapsed="false">
      <c r="N227" s="296" t="s">
        <v>227</v>
      </c>
      <c r="O227" s="66"/>
      <c r="P227" s="288" t="n">
        <v>30</v>
      </c>
      <c r="Q227" s="289" t="n">
        <v>30</v>
      </c>
    </row>
    <row r="228" customFormat="false" ht="15.75" hidden="false" customHeight="false" outlineLevel="0" collapsed="false">
      <c r="N228" s="296" t="s">
        <v>227</v>
      </c>
      <c r="O228" s="66"/>
      <c r="P228" s="288" t="n">
        <v>34</v>
      </c>
      <c r="Q228" s="289" t="n">
        <v>34</v>
      </c>
    </row>
    <row r="229" customFormat="false" ht="15.75" hidden="false" customHeight="false" outlineLevel="0" collapsed="false">
      <c r="N229" s="296" t="s">
        <v>227</v>
      </c>
      <c r="O229" s="66"/>
      <c r="P229" s="288" t="n">
        <v>22</v>
      </c>
      <c r="Q229" s="289" t="n">
        <v>24</v>
      </c>
    </row>
    <row r="230" customFormat="false" ht="15.75" hidden="false" customHeight="false" outlineLevel="0" collapsed="false">
      <c r="N230" s="296" t="s">
        <v>227</v>
      </c>
      <c r="O230" s="66"/>
      <c r="P230" s="288" t="n">
        <v>26</v>
      </c>
      <c r="Q230" s="289" t="n">
        <v>28</v>
      </c>
    </row>
    <row r="231" customFormat="false" ht="15.75" hidden="false" customHeight="false" outlineLevel="0" collapsed="false">
      <c r="N231" s="296" t="s">
        <v>227</v>
      </c>
      <c r="O231" s="66"/>
      <c r="P231" s="288" t="n">
        <v>30</v>
      </c>
      <c r="Q231" s="289" t="n">
        <v>32</v>
      </c>
    </row>
    <row r="232" customFormat="false" ht="16.5" hidden="false" customHeight="false" outlineLevel="0" collapsed="false">
      <c r="N232" s="297" t="s">
        <v>227</v>
      </c>
      <c r="O232" s="66"/>
      <c r="P232" s="291" t="n">
        <v>34</v>
      </c>
      <c r="Q232" s="292" t="n">
        <v>36</v>
      </c>
    </row>
    <row r="233" customFormat="false" ht="15.75" hidden="false" customHeight="false" outlineLevel="0" collapsed="false">
      <c r="N233" s="295" t="s">
        <v>227</v>
      </c>
      <c r="O233" s="97" t="s">
        <v>99</v>
      </c>
      <c r="P233" s="285" t="n">
        <v>22</v>
      </c>
      <c r="Q233" s="286" t="n">
        <v>22</v>
      </c>
    </row>
    <row r="234" customFormat="false" ht="15.75" hidden="false" customHeight="false" outlineLevel="0" collapsed="false">
      <c r="N234" s="296" t="s">
        <v>227</v>
      </c>
      <c r="O234" s="66"/>
      <c r="P234" s="288" t="n">
        <v>26</v>
      </c>
      <c r="Q234" s="289" t="n">
        <v>26</v>
      </c>
    </row>
    <row r="235" customFormat="false" ht="15.75" hidden="false" customHeight="false" outlineLevel="0" collapsed="false">
      <c r="N235" s="296" t="s">
        <v>227</v>
      </c>
      <c r="O235" s="66"/>
      <c r="P235" s="288" t="n">
        <v>30</v>
      </c>
      <c r="Q235" s="289" t="n">
        <v>30</v>
      </c>
    </row>
    <row r="236" customFormat="false" ht="15.75" hidden="false" customHeight="false" outlineLevel="0" collapsed="false">
      <c r="N236" s="296" t="s">
        <v>227</v>
      </c>
      <c r="O236" s="66"/>
      <c r="P236" s="288" t="n">
        <v>34</v>
      </c>
      <c r="Q236" s="289" t="n">
        <v>34</v>
      </c>
    </row>
    <row r="237" customFormat="false" ht="15.75" hidden="false" customHeight="false" outlineLevel="0" collapsed="false">
      <c r="N237" s="296" t="s">
        <v>227</v>
      </c>
      <c r="O237" s="66"/>
      <c r="P237" s="288" t="n">
        <v>22</v>
      </c>
      <c r="Q237" s="289" t="n">
        <v>24</v>
      </c>
    </row>
    <row r="238" customFormat="false" ht="15.75" hidden="false" customHeight="false" outlineLevel="0" collapsed="false">
      <c r="N238" s="296" t="s">
        <v>227</v>
      </c>
      <c r="O238" s="66"/>
      <c r="P238" s="288" t="n">
        <v>26</v>
      </c>
      <c r="Q238" s="289" t="n">
        <v>28</v>
      </c>
    </row>
    <row r="239" customFormat="false" ht="15.75" hidden="false" customHeight="false" outlineLevel="0" collapsed="false">
      <c r="N239" s="296" t="s">
        <v>227</v>
      </c>
      <c r="O239" s="66"/>
      <c r="P239" s="288" t="n">
        <v>30</v>
      </c>
      <c r="Q239" s="289" t="n">
        <v>32</v>
      </c>
    </row>
    <row r="240" customFormat="false" ht="16.5" hidden="false" customHeight="false" outlineLevel="0" collapsed="false">
      <c r="N240" s="297" t="s">
        <v>227</v>
      </c>
      <c r="O240" s="66"/>
      <c r="P240" s="293" t="n">
        <v>34</v>
      </c>
      <c r="Q240" s="294" t="n">
        <v>36</v>
      </c>
    </row>
    <row r="241" customFormat="false" ht="15.75" hidden="false" customHeight="false" outlineLevel="0" collapsed="false">
      <c r="N241" s="295" t="s">
        <v>227</v>
      </c>
      <c r="O241" s="97" t="s">
        <v>100</v>
      </c>
      <c r="P241" s="285" t="n">
        <v>22</v>
      </c>
      <c r="Q241" s="286" t="n">
        <v>22</v>
      </c>
    </row>
    <row r="242" customFormat="false" ht="15.75" hidden="false" customHeight="false" outlineLevel="0" collapsed="false">
      <c r="N242" s="296" t="s">
        <v>227</v>
      </c>
      <c r="O242" s="66"/>
      <c r="P242" s="288" t="n">
        <v>26</v>
      </c>
      <c r="Q242" s="289" t="n">
        <v>26</v>
      </c>
    </row>
    <row r="243" customFormat="false" ht="15.75" hidden="false" customHeight="false" outlineLevel="0" collapsed="false">
      <c r="N243" s="296" t="s">
        <v>227</v>
      </c>
      <c r="O243" s="66"/>
      <c r="P243" s="288" t="n">
        <v>30</v>
      </c>
      <c r="Q243" s="289" t="n">
        <v>30</v>
      </c>
    </row>
    <row r="244" customFormat="false" ht="15.75" hidden="false" customHeight="false" outlineLevel="0" collapsed="false">
      <c r="N244" s="296" t="s">
        <v>227</v>
      </c>
      <c r="O244" s="66"/>
      <c r="P244" s="288" t="n">
        <v>34</v>
      </c>
      <c r="Q244" s="289" t="n">
        <v>34</v>
      </c>
    </row>
    <row r="245" customFormat="false" ht="15.75" hidden="false" customHeight="false" outlineLevel="0" collapsed="false">
      <c r="N245" s="296" t="s">
        <v>227</v>
      </c>
      <c r="O245" s="66"/>
      <c r="P245" s="288" t="n">
        <v>22</v>
      </c>
      <c r="Q245" s="289" t="n">
        <v>24</v>
      </c>
    </row>
    <row r="246" customFormat="false" ht="15.75" hidden="false" customHeight="false" outlineLevel="0" collapsed="false">
      <c r="N246" s="296" t="s">
        <v>227</v>
      </c>
      <c r="O246" s="66"/>
      <c r="P246" s="288" t="n">
        <v>26</v>
      </c>
      <c r="Q246" s="289" t="n">
        <v>28</v>
      </c>
    </row>
    <row r="247" customFormat="false" ht="15.75" hidden="false" customHeight="false" outlineLevel="0" collapsed="false">
      <c r="N247" s="296" t="s">
        <v>227</v>
      </c>
      <c r="O247" s="66"/>
      <c r="P247" s="288" t="n">
        <v>30</v>
      </c>
      <c r="Q247" s="289" t="n">
        <v>32</v>
      </c>
    </row>
    <row r="248" customFormat="false" ht="16.5" hidden="false" customHeight="false" outlineLevel="0" collapsed="false">
      <c r="N248" s="297" t="s">
        <v>227</v>
      </c>
      <c r="O248" s="126"/>
      <c r="P248" s="293" t="n">
        <v>34</v>
      </c>
      <c r="Q248" s="294" t="n">
        <v>36</v>
      </c>
    </row>
    <row r="289" customFormat="false" ht="15.75" hidden="false" customHeight="false" outlineLevel="0" collapsed="false">
      <c r="N289" s="298"/>
    </row>
    <row r="290" customFormat="false" ht="15.75" hidden="false" customHeight="false" outlineLevel="0" collapsed="false">
      <c r="N290" s="298"/>
    </row>
    <row r="291" customFormat="false" ht="15.75" hidden="false" customHeight="false" outlineLevel="0" collapsed="false">
      <c r="N291" s="298"/>
    </row>
    <row r="292" customFormat="false" ht="15.75" hidden="false" customHeight="false" outlineLevel="0" collapsed="false">
      <c r="N292" s="298"/>
    </row>
    <row r="293" customFormat="false" ht="15.75" hidden="false" customHeight="false" outlineLevel="0" collapsed="false">
      <c r="N293" s="298"/>
    </row>
    <row r="294" customFormat="false" ht="15.75" hidden="false" customHeight="false" outlineLevel="0" collapsed="false">
      <c r="N294" s="298"/>
    </row>
    <row r="295" customFormat="false" ht="15.75" hidden="false" customHeight="false" outlineLevel="0" collapsed="false">
      <c r="N295" s="298"/>
    </row>
    <row r="296" customFormat="false" ht="15.75" hidden="false" customHeight="false" outlineLevel="0" collapsed="false">
      <c r="N296" s="298"/>
    </row>
    <row r="297" customFormat="false" ht="15.75" hidden="false" customHeight="false" outlineLevel="0" collapsed="false">
      <c r="N297" s="298"/>
    </row>
    <row r="298" customFormat="false" ht="15.75" hidden="false" customHeight="false" outlineLevel="0" collapsed="false">
      <c r="N298" s="298"/>
    </row>
    <row r="299" customFormat="false" ht="15.75" hidden="false" customHeight="false" outlineLevel="0" collapsed="false">
      <c r="N299" s="298"/>
    </row>
    <row r="300" customFormat="false" ht="15.75" hidden="false" customHeight="false" outlineLevel="0" collapsed="false">
      <c r="N300" s="298"/>
    </row>
    <row r="301" customFormat="false" ht="15.75" hidden="false" customHeight="false" outlineLevel="0" collapsed="false">
      <c r="N301" s="298"/>
    </row>
    <row r="302" customFormat="false" ht="15.75" hidden="false" customHeight="false" outlineLevel="0" collapsed="false">
      <c r="N302" s="298"/>
    </row>
    <row r="303" customFormat="false" ht="15.75" hidden="false" customHeight="false" outlineLevel="0" collapsed="false">
      <c r="N303" s="298"/>
    </row>
    <row r="304" customFormat="false" ht="16.5" hidden="false" customHeight="false" outlineLevel="0" collapsed="false">
      <c r="N304" s="298"/>
    </row>
    <row r="305" customFormat="false" ht="15.75" hidden="false" customHeight="false" outlineLevel="0" collapsed="false">
      <c r="A305" s="0" t="s">
        <v>511</v>
      </c>
      <c r="B305" s="0" t="n">
        <v>14390.3184</v>
      </c>
      <c r="C305" s="0" t="n">
        <v>42.4115</v>
      </c>
      <c r="D305" s="0" t="n">
        <v>44.8898</v>
      </c>
      <c r="E305" s="0" t="n">
        <v>46.6311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76538.02</v>
      </c>
      <c r="K305" s="0" t="n">
        <v>203.15</v>
      </c>
      <c r="N305" s="299" t="s">
        <v>268</v>
      </c>
      <c r="O305" s="97" t="s">
        <v>95</v>
      </c>
      <c r="P305" s="285" t="n">
        <v>22</v>
      </c>
      <c r="Q305" s="286" t="n">
        <v>22</v>
      </c>
    </row>
    <row r="306" customFormat="false" ht="15.75" hidden="false" customHeight="false" outlineLevel="0" collapsed="false">
      <c r="A306" s="0" t="s">
        <v>512</v>
      </c>
      <c r="B306" s="0" t="n">
        <v>7135.6752</v>
      </c>
      <c r="C306" s="0" t="n">
        <v>41.4959</v>
      </c>
      <c r="D306" s="0" t="n">
        <v>43.7182</v>
      </c>
      <c r="E306" s="0" t="n">
        <v>44.8695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85547.83</v>
      </c>
      <c r="K306" s="0" t="n">
        <v>222.23</v>
      </c>
      <c r="N306" s="300" t="s">
        <v>268</v>
      </c>
      <c r="O306" s="66"/>
      <c r="P306" s="288" t="n">
        <v>26</v>
      </c>
      <c r="Q306" s="289" t="n">
        <v>26</v>
      </c>
    </row>
    <row r="307" customFormat="false" ht="15.75" hidden="false" customHeight="false" outlineLevel="0" collapsed="false">
      <c r="A307" s="0" t="s">
        <v>513</v>
      </c>
      <c r="B307" s="0" t="n">
        <v>4132.2608</v>
      </c>
      <c r="C307" s="0" t="n">
        <v>40.2481</v>
      </c>
      <c r="D307" s="0" t="n">
        <v>42.7334</v>
      </c>
      <c r="E307" s="0" t="n">
        <v>43.47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77704.54</v>
      </c>
      <c r="K307" s="0" t="n">
        <v>215.76</v>
      </c>
      <c r="N307" s="300" t="s">
        <v>268</v>
      </c>
      <c r="O307" s="66"/>
      <c r="P307" s="288" t="n">
        <v>30</v>
      </c>
      <c r="Q307" s="289" t="n">
        <v>30</v>
      </c>
    </row>
    <row r="308" customFormat="false" ht="15.75" hidden="false" customHeight="false" outlineLevel="0" collapsed="false">
      <c r="A308" s="0" t="s">
        <v>514</v>
      </c>
      <c r="B308" s="0" t="n">
        <v>2534.2128</v>
      </c>
      <c r="C308" s="0" t="n">
        <v>38.6602</v>
      </c>
      <c r="D308" s="0" t="n">
        <v>41.6587</v>
      </c>
      <c r="E308" s="0" t="n">
        <v>41.9836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74073.26</v>
      </c>
      <c r="K308" s="0" t="n">
        <v>198.15</v>
      </c>
      <c r="N308" s="300" t="s">
        <v>268</v>
      </c>
      <c r="O308" s="66"/>
      <c r="P308" s="288" t="n">
        <v>34</v>
      </c>
      <c r="Q308" s="289" t="n">
        <v>34</v>
      </c>
    </row>
    <row r="309" customFormat="false" ht="15.75" hidden="false" customHeight="false" outlineLevel="0" collapsed="false">
      <c r="A309" s="0" t="s">
        <v>515</v>
      </c>
      <c r="B309" s="0" t="n">
        <v>8757.8032</v>
      </c>
      <c r="C309" s="0" t="n">
        <v>41.9805</v>
      </c>
      <c r="D309" s="0" t="n">
        <v>44.2946</v>
      </c>
      <c r="E309" s="0" t="n">
        <v>45.824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71853.83</v>
      </c>
      <c r="K309" s="0" t="n">
        <v>194.36</v>
      </c>
      <c r="N309" s="300" t="s">
        <v>268</v>
      </c>
      <c r="O309" s="66"/>
      <c r="P309" s="288" t="n">
        <v>22</v>
      </c>
      <c r="Q309" s="289" t="n">
        <v>24</v>
      </c>
    </row>
    <row r="310" customFormat="false" ht="15.75" hidden="false" customHeight="false" outlineLevel="0" collapsed="false">
      <c r="A310" s="0" t="s">
        <v>516</v>
      </c>
      <c r="B310" s="0" t="n">
        <v>4570.9616</v>
      </c>
      <c r="C310" s="0" t="n">
        <v>40.8769</v>
      </c>
      <c r="D310" s="0" t="n">
        <v>43.028</v>
      </c>
      <c r="E310" s="0" t="n">
        <v>44.091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81657.69</v>
      </c>
      <c r="K310" s="0" t="n">
        <v>208.68</v>
      </c>
      <c r="N310" s="300" t="s">
        <v>268</v>
      </c>
      <c r="O310" s="66"/>
      <c r="P310" s="288" t="n">
        <v>26</v>
      </c>
      <c r="Q310" s="289" t="n">
        <v>28</v>
      </c>
    </row>
    <row r="311" customFormat="false" ht="15.75" hidden="false" customHeight="false" outlineLevel="0" collapsed="false">
      <c r="A311" s="0" t="s">
        <v>517</v>
      </c>
      <c r="B311" s="0" t="n">
        <v>2587.3264</v>
      </c>
      <c r="C311" s="0" t="n">
        <v>39.4215</v>
      </c>
      <c r="D311" s="0" t="n">
        <v>42.0339</v>
      </c>
      <c r="E311" s="0" t="n">
        <v>42.7501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74186.16</v>
      </c>
      <c r="K311" s="0" t="n">
        <v>201.26</v>
      </c>
      <c r="N311" s="300" t="s">
        <v>268</v>
      </c>
      <c r="O311" s="66"/>
      <c r="P311" s="288" t="n">
        <v>30</v>
      </c>
      <c r="Q311" s="289" t="n">
        <v>32</v>
      </c>
    </row>
    <row r="312" customFormat="false" ht="16.5" hidden="false" customHeight="false" outlineLevel="0" collapsed="false">
      <c r="A312" s="0" t="s">
        <v>518</v>
      </c>
      <c r="B312" s="0" t="n">
        <v>1680.3888</v>
      </c>
      <c r="C312" s="0" t="n">
        <v>37.7243</v>
      </c>
      <c r="D312" s="0" t="n">
        <v>41.2797</v>
      </c>
      <c r="E312" s="0" t="n">
        <v>41.597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70706.93</v>
      </c>
      <c r="K312" s="0" t="n">
        <v>201.87</v>
      </c>
      <c r="N312" s="301" t="s">
        <v>268</v>
      </c>
      <c r="O312" s="66"/>
      <c r="P312" s="291" t="n">
        <v>34</v>
      </c>
      <c r="Q312" s="292" t="n">
        <v>36</v>
      </c>
    </row>
    <row r="313" customFormat="false" ht="15.75" hidden="false" customHeight="false" outlineLevel="0" collapsed="false">
      <c r="A313" s="0" t="s">
        <v>519</v>
      </c>
      <c r="B313" s="0" t="n">
        <v>30198.7504</v>
      </c>
      <c r="C313" s="0" t="n">
        <v>41.5366</v>
      </c>
      <c r="D313" s="0" t="n">
        <v>41.4414</v>
      </c>
      <c r="E313" s="0" t="n">
        <v>45.9293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12691.52</v>
      </c>
      <c r="K313" s="0" t="n">
        <v>253.18</v>
      </c>
      <c r="N313" s="299" t="s">
        <v>268</v>
      </c>
      <c r="O313" s="97" t="s">
        <v>97</v>
      </c>
      <c r="P313" s="285" t="n">
        <v>22</v>
      </c>
      <c r="Q313" s="286" t="n">
        <v>22</v>
      </c>
    </row>
    <row r="314" customFormat="false" ht="15.75" hidden="false" customHeight="false" outlineLevel="0" collapsed="false">
      <c r="A314" s="0" t="s">
        <v>520</v>
      </c>
      <c r="B314" s="0" t="n">
        <v>9851.4032</v>
      </c>
      <c r="C314" s="0" t="n">
        <v>40.8398</v>
      </c>
      <c r="D314" s="0" t="n">
        <v>40.6563</v>
      </c>
      <c r="E314" s="0" t="n">
        <v>44.5022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90493.02</v>
      </c>
      <c r="K314" s="0" t="n">
        <v>219.17</v>
      </c>
      <c r="N314" s="300" t="s">
        <v>268</v>
      </c>
      <c r="O314" s="66"/>
      <c r="P314" s="288" t="n">
        <v>26</v>
      </c>
      <c r="Q314" s="289" t="n">
        <v>26</v>
      </c>
    </row>
    <row r="315" customFormat="false" ht="15.75" hidden="false" customHeight="false" outlineLevel="0" collapsed="false">
      <c r="A315" s="0" t="s">
        <v>521</v>
      </c>
      <c r="B315" s="0" t="n">
        <v>5295.8304</v>
      </c>
      <c r="C315" s="0" t="n">
        <v>39.9799</v>
      </c>
      <c r="D315" s="0" t="n">
        <v>39.8236</v>
      </c>
      <c r="E315" s="0" t="n">
        <v>43.0419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80943.18</v>
      </c>
      <c r="K315" s="0" t="n">
        <v>208.52</v>
      </c>
      <c r="N315" s="300" t="s">
        <v>268</v>
      </c>
      <c r="O315" s="66"/>
      <c r="P315" s="288" t="n">
        <v>30</v>
      </c>
      <c r="Q315" s="289" t="n">
        <v>30</v>
      </c>
    </row>
    <row r="316" customFormat="false" ht="15.75" hidden="false" customHeight="false" outlineLevel="0" collapsed="false">
      <c r="A316" s="0" t="s">
        <v>522</v>
      </c>
      <c r="B316" s="0" t="n">
        <v>3216.8224</v>
      </c>
      <c r="C316" s="0" t="n">
        <v>38.8407</v>
      </c>
      <c r="D316" s="0" t="n">
        <v>38.9551</v>
      </c>
      <c r="E316" s="0" t="n">
        <v>41.7158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75990.4</v>
      </c>
      <c r="K316" s="0" t="n">
        <v>198.7</v>
      </c>
      <c r="N316" s="300" t="s">
        <v>268</v>
      </c>
      <c r="O316" s="66"/>
      <c r="P316" s="288" t="n">
        <v>34</v>
      </c>
      <c r="Q316" s="289" t="n">
        <v>34</v>
      </c>
    </row>
    <row r="317" customFormat="false" ht="15.75" hidden="false" customHeight="false" outlineLevel="0" collapsed="false">
      <c r="A317" s="0" t="s">
        <v>523</v>
      </c>
      <c r="B317" s="0" t="n">
        <v>14302.8032</v>
      </c>
      <c r="C317" s="0" t="n">
        <v>41.1695</v>
      </c>
      <c r="D317" s="0" t="n">
        <v>41.0338</v>
      </c>
      <c r="E317" s="0" t="n">
        <v>45.309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01501.86</v>
      </c>
      <c r="K317" s="0" t="n">
        <v>231.89</v>
      </c>
      <c r="N317" s="300" t="s">
        <v>268</v>
      </c>
      <c r="O317" s="66"/>
      <c r="P317" s="288" t="n">
        <v>22</v>
      </c>
      <c r="Q317" s="289" t="n">
        <v>24</v>
      </c>
    </row>
    <row r="318" customFormat="false" ht="15.75" hidden="false" customHeight="false" outlineLevel="0" collapsed="false">
      <c r="A318" s="0" t="s">
        <v>524</v>
      </c>
      <c r="B318" s="0" t="n">
        <v>5913.1616</v>
      </c>
      <c r="C318" s="0" t="n">
        <v>40.4164</v>
      </c>
      <c r="D318" s="0" t="n">
        <v>40.2141</v>
      </c>
      <c r="E318" s="0" t="n">
        <v>43.830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87086.74</v>
      </c>
      <c r="K318" s="0" t="n">
        <v>211.9</v>
      </c>
      <c r="N318" s="300" t="s">
        <v>268</v>
      </c>
      <c r="O318" s="66"/>
      <c r="P318" s="288" t="n">
        <v>26</v>
      </c>
      <c r="Q318" s="289" t="n">
        <v>28</v>
      </c>
    </row>
    <row r="319" customFormat="false" ht="15.75" hidden="false" customHeight="false" outlineLevel="0" collapsed="false">
      <c r="A319" s="0" t="s">
        <v>525</v>
      </c>
      <c r="B319" s="0" t="n">
        <v>3118.0144</v>
      </c>
      <c r="C319" s="0" t="n">
        <v>39.3584</v>
      </c>
      <c r="D319" s="0" t="n">
        <v>39.3031</v>
      </c>
      <c r="E319" s="0" t="n">
        <v>42.3929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76492.81</v>
      </c>
      <c r="K319" s="0" t="n">
        <v>194.19</v>
      </c>
      <c r="N319" s="300" t="s">
        <v>268</v>
      </c>
      <c r="O319" s="66"/>
      <c r="P319" s="288" t="n">
        <v>30</v>
      </c>
      <c r="Q319" s="289" t="n">
        <v>32</v>
      </c>
    </row>
    <row r="320" customFormat="false" ht="16.5" hidden="false" customHeight="false" outlineLevel="0" collapsed="false">
      <c r="A320" s="0" t="s">
        <v>526</v>
      </c>
      <c r="B320" s="0" t="n">
        <v>2127.4544</v>
      </c>
      <c r="C320" s="0" t="n">
        <v>38.1405</v>
      </c>
      <c r="D320" s="0" t="n">
        <v>38.6161</v>
      </c>
      <c r="E320" s="0" t="n">
        <v>41.3117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71500.75</v>
      </c>
      <c r="K320" s="0" t="n">
        <v>191.57</v>
      </c>
      <c r="N320" s="301" t="s">
        <v>268</v>
      </c>
      <c r="O320" s="66"/>
      <c r="P320" s="293" t="n">
        <v>34</v>
      </c>
      <c r="Q320" s="294" t="n">
        <v>36</v>
      </c>
    </row>
    <row r="321" customFormat="false" ht="15.75" hidden="false" customHeight="false" outlineLevel="0" collapsed="false">
      <c r="A321" s="0" t="s">
        <v>527</v>
      </c>
      <c r="B321" s="0" t="n">
        <v>32280.7536</v>
      </c>
      <c r="C321" s="0" t="n">
        <v>41.2599</v>
      </c>
      <c r="D321" s="0" t="n">
        <v>41.3902</v>
      </c>
      <c r="E321" s="0" t="n">
        <v>45.2632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15324.18</v>
      </c>
      <c r="K321" s="0" t="n">
        <v>243.74</v>
      </c>
      <c r="N321" s="299" t="s">
        <v>268</v>
      </c>
      <c r="O321" s="97" t="s">
        <v>98</v>
      </c>
      <c r="P321" s="285" t="n">
        <v>22</v>
      </c>
      <c r="Q321" s="286" t="n">
        <v>22</v>
      </c>
    </row>
    <row r="322" customFormat="false" ht="15.75" hidden="false" customHeight="false" outlineLevel="0" collapsed="false">
      <c r="A322" s="0" t="s">
        <v>528</v>
      </c>
      <c r="B322" s="0" t="n">
        <v>10834.0256</v>
      </c>
      <c r="C322" s="0" t="n">
        <v>40.5654</v>
      </c>
      <c r="D322" s="0" t="n">
        <v>40.5801</v>
      </c>
      <c r="E322" s="0" t="n">
        <v>43.8612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92443.36</v>
      </c>
      <c r="K322" s="0" t="n">
        <v>221.47</v>
      </c>
      <c r="N322" s="300" t="s">
        <v>268</v>
      </c>
      <c r="O322" s="66"/>
      <c r="P322" s="288" t="n">
        <v>26</v>
      </c>
      <c r="Q322" s="289" t="n">
        <v>26</v>
      </c>
    </row>
    <row r="323" customFormat="false" ht="15.75" hidden="false" customHeight="false" outlineLevel="0" collapsed="false">
      <c r="A323" s="0" t="s">
        <v>529</v>
      </c>
      <c r="B323" s="0" t="n">
        <v>5863.1968</v>
      </c>
      <c r="C323" s="0" t="n">
        <v>39.7028</v>
      </c>
      <c r="D323" s="0" t="n">
        <v>39.7164</v>
      </c>
      <c r="E323" s="0" t="n">
        <v>42.4336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81787.09</v>
      </c>
      <c r="K323" s="0" t="n">
        <v>216.95</v>
      </c>
      <c r="N323" s="300" t="s">
        <v>268</v>
      </c>
      <c r="O323" s="66"/>
      <c r="P323" s="288" t="n">
        <v>30</v>
      </c>
      <c r="Q323" s="289" t="n">
        <v>30</v>
      </c>
    </row>
    <row r="324" customFormat="false" ht="15.75" hidden="false" customHeight="false" outlineLevel="0" collapsed="false">
      <c r="A324" s="0" t="s">
        <v>530</v>
      </c>
      <c r="B324" s="0" t="n">
        <v>3550.2</v>
      </c>
      <c r="C324" s="0" t="n">
        <v>38.5507</v>
      </c>
      <c r="D324" s="0" t="n">
        <v>38.82</v>
      </c>
      <c r="E324" s="0" t="n">
        <v>41.1313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74583.8</v>
      </c>
      <c r="K324" s="0" t="n">
        <v>192.31</v>
      </c>
      <c r="N324" s="300" t="s">
        <v>268</v>
      </c>
      <c r="O324" s="66"/>
      <c r="P324" s="288" t="n">
        <v>34</v>
      </c>
      <c r="Q324" s="289" t="n">
        <v>34</v>
      </c>
    </row>
    <row r="325" customFormat="false" ht="15.75" hidden="false" customHeight="false" outlineLevel="0" collapsed="false">
      <c r="A325" s="0" t="s">
        <v>531</v>
      </c>
      <c r="B325" s="0" t="n">
        <v>15547.376</v>
      </c>
      <c r="C325" s="0" t="n">
        <v>40.894</v>
      </c>
      <c r="D325" s="0" t="n">
        <v>40.9736</v>
      </c>
      <c r="E325" s="0" t="n">
        <v>44.6423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03738.87</v>
      </c>
      <c r="K325" s="0" t="n">
        <v>233.51</v>
      </c>
      <c r="N325" s="300" t="s">
        <v>268</v>
      </c>
      <c r="O325" s="66"/>
      <c r="P325" s="288" t="n">
        <v>22</v>
      </c>
      <c r="Q325" s="289" t="n">
        <v>24</v>
      </c>
    </row>
    <row r="326" customFormat="false" ht="15.75" hidden="false" customHeight="false" outlineLevel="0" collapsed="false">
      <c r="A326" s="0" t="s">
        <v>532</v>
      </c>
      <c r="B326" s="0" t="n">
        <v>6541.568</v>
      </c>
      <c r="C326" s="0" t="n">
        <v>40.1365</v>
      </c>
      <c r="D326" s="0" t="n">
        <v>40.1244</v>
      </c>
      <c r="E326" s="0" t="n">
        <v>43.1918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88385.81</v>
      </c>
      <c r="K326" s="0" t="n">
        <v>217.29</v>
      </c>
      <c r="N326" s="300" t="s">
        <v>268</v>
      </c>
      <c r="O326" s="66"/>
      <c r="P326" s="288" t="n">
        <v>26</v>
      </c>
      <c r="Q326" s="289" t="n">
        <v>28</v>
      </c>
    </row>
    <row r="327" customFormat="false" ht="15.75" hidden="false" customHeight="false" outlineLevel="0" collapsed="false">
      <c r="A327" s="0" t="s">
        <v>533</v>
      </c>
      <c r="B327" s="0" t="n">
        <v>3473.8816</v>
      </c>
      <c r="C327" s="0" t="n">
        <v>39.0743</v>
      </c>
      <c r="D327" s="0" t="n">
        <v>39.1796</v>
      </c>
      <c r="E327" s="0" t="n">
        <v>41.7761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77128.46</v>
      </c>
      <c r="K327" s="0" t="n">
        <v>212.37</v>
      </c>
      <c r="N327" s="300" t="s">
        <v>268</v>
      </c>
      <c r="O327" s="66"/>
      <c r="P327" s="288" t="n">
        <v>30</v>
      </c>
      <c r="Q327" s="289" t="n">
        <v>32</v>
      </c>
    </row>
    <row r="328" customFormat="false" ht="16.5" hidden="false" customHeight="false" outlineLevel="0" collapsed="false">
      <c r="A328" s="0" t="s">
        <v>534</v>
      </c>
      <c r="B328" s="0" t="n">
        <v>2353.8992</v>
      </c>
      <c r="C328" s="0" t="n">
        <v>37.842</v>
      </c>
      <c r="D328" s="0" t="n">
        <v>38.4784</v>
      </c>
      <c r="E328" s="0" t="n">
        <v>40.7352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73753.36</v>
      </c>
      <c r="K328" s="0" t="n">
        <v>191.78</v>
      </c>
      <c r="N328" s="301" t="s">
        <v>268</v>
      </c>
      <c r="O328" s="66"/>
      <c r="P328" s="291" t="n">
        <v>34</v>
      </c>
      <c r="Q328" s="292" t="n">
        <v>36</v>
      </c>
    </row>
    <row r="329" customFormat="false" ht="15.75" hidden="false" customHeight="false" outlineLevel="0" collapsed="false">
      <c r="A329" s="0" t="s">
        <v>535</v>
      </c>
      <c r="B329" s="0" t="n">
        <v>18061.4208</v>
      </c>
      <c r="C329" s="0" t="n">
        <v>39.4496</v>
      </c>
      <c r="D329" s="0" t="n">
        <v>44.1845</v>
      </c>
      <c r="E329" s="0" t="n">
        <v>45.9039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75606.49</v>
      </c>
      <c r="K329" s="0" t="n">
        <v>190.65</v>
      </c>
      <c r="N329" s="299" t="s">
        <v>268</v>
      </c>
      <c r="O329" s="97" t="s">
        <v>99</v>
      </c>
      <c r="P329" s="285" t="n">
        <v>22</v>
      </c>
      <c r="Q329" s="286" t="n">
        <v>22</v>
      </c>
    </row>
    <row r="330" customFormat="false" ht="15.75" hidden="false" customHeight="false" outlineLevel="0" collapsed="false">
      <c r="A330" s="0" t="s">
        <v>536</v>
      </c>
      <c r="B330" s="0" t="n">
        <v>2972.0656</v>
      </c>
      <c r="C330" s="0" t="n">
        <v>39.1059</v>
      </c>
      <c r="D330" s="0" t="n">
        <v>43.665</v>
      </c>
      <c r="E330" s="0" t="n">
        <v>45.4261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62289.72</v>
      </c>
      <c r="K330" s="0" t="n">
        <v>168.29</v>
      </c>
      <c r="N330" s="300" t="s">
        <v>268</v>
      </c>
      <c r="O330" s="66"/>
      <c r="P330" s="288" t="n">
        <v>26</v>
      </c>
      <c r="Q330" s="289" t="n">
        <v>26</v>
      </c>
    </row>
    <row r="331" customFormat="false" ht="15.75" hidden="false" customHeight="false" outlineLevel="0" collapsed="false">
      <c r="A331" s="0" t="s">
        <v>537</v>
      </c>
      <c r="B331" s="0" t="n">
        <v>1656.8128</v>
      </c>
      <c r="C331" s="0" t="n">
        <v>38.6572</v>
      </c>
      <c r="D331" s="0" t="n">
        <v>43.0204</v>
      </c>
      <c r="E331" s="0" t="n">
        <v>44.962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56940.51</v>
      </c>
      <c r="K331" s="0" t="n">
        <v>154.26</v>
      </c>
      <c r="N331" s="300" t="s">
        <v>268</v>
      </c>
      <c r="O331" s="66"/>
      <c r="P331" s="288" t="n">
        <v>30</v>
      </c>
      <c r="Q331" s="289" t="n">
        <v>30</v>
      </c>
    </row>
    <row r="332" customFormat="false" ht="15.75" hidden="false" customHeight="false" outlineLevel="0" collapsed="false">
      <c r="A332" s="0" t="s">
        <v>538</v>
      </c>
      <c r="B332" s="0" t="n">
        <v>1011.5088</v>
      </c>
      <c r="C332" s="0" t="n">
        <v>37.9706</v>
      </c>
      <c r="D332" s="0" t="n">
        <v>42.2483</v>
      </c>
      <c r="E332" s="0" t="n">
        <v>44.3799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56721.5</v>
      </c>
      <c r="K332" s="0" t="n">
        <v>156.48</v>
      </c>
      <c r="N332" s="300" t="s">
        <v>268</v>
      </c>
      <c r="O332" s="66"/>
      <c r="P332" s="288" t="n">
        <v>34</v>
      </c>
      <c r="Q332" s="289" t="n">
        <v>34</v>
      </c>
    </row>
    <row r="333" customFormat="false" ht="15.75" hidden="false" customHeight="false" outlineLevel="0" collapsed="false">
      <c r="A333" s="0" t="s">
        <v>539</v>
      </c>
      <c r="B333" s="0" t="n">
        <v>4582.3312</v>
      </c>
      <c r="C333" s="0" t="n">
        <v>39.2548</v>
      </c>
      <c r="D333" s="0" t="n">
        <v>43.9454</v>
      </c>
      <c r="E333" s="0" t="n">
        <v>45.7199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65226.83</v>
      </c>
      <c r="K333" s="0" t="n">
        <v>162.47</v>
      </c>
      <c r="N333" s="300" t="s">
        <v>268</v>
      </c>
      <c r="O333" s="66"/>
      <c r="P333" s="288" t="n">
        <v>22</v>
      </c>
      <c r="Q333" s="289" t="n">
        <v>24</v>
      </c>
    </row>
    <row r="334" customFormat="false" ht="15.75" hidden="false" customHeight="false" outlineLevel="0" collapsed="false">
      <c r="A334" s="0" t="s">
        <v>540</v>
      </c>
      <c r="B334" s="0" t="n">
        <v>1631.3712</v>
      </c>
      <c r="C334" s="0" t="n">
        <v>38.8911</v>
      </c>
      <c r="D334" s="0" t="n">
        <v>43.2219</v>
      </c>
      <c r="E334" s="0" t="n">
        <v>45.18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47673.31</v>
      </c>
      <c r="K334" s="0" t="n">
        <v>140.78</v>
      </c>
      <c r="N334" s="300" t="s">
        <v>268</v>
      </c>
      <c r="O334" s="66"/>
      <c r="P334" s="288" t="n">
        <v>26</v>
      </c>
      <c r="Q334" s="289" t="n">
        <v>28</v>
      </c>
    </row>
    <row r="335" customFormat="false" ht="15.75" hidden="false" customHeight="false" outlineLevel="0" collapsed="false">
      <c r="A335" s="0" t="s">
        <v>541</v>
      </c>
      <c r="B335" s="0" t="n">
        <v>906.792</v>
      </c>
      <c r="C335" s="0" t="n">
        <v>38.3047</v>
      </c>
      <c r="D335" s="0" t="n">
        <v>42.5071</v>
      </c>
      <c r="E335" s="0" t="n">
        <v>44.7255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55047.15</v>
      </c>
      <c r="K335" s="0" t="n">
        <v>144.58</v>
      </c>
      <c r="N335" s="300" t="s">
        <v>268</v>
      </c>
      <c r="O335" s="66"/>
      <c r="P335" s="288" t="n">
        <v>30</v>
      </c>
      <c r="Q335" s="289" t="n">
        <v>32</v>
      </c>
    </row>
    <row r="336" customFormat="false" ht="16.5" hidden="false" customHeight="false" outlineLevel="0" collapsed="false">
      <c r="A336" s="0" t="s">
        <v>542</v>
      </c>
      <c r="B336" s="0" t="n">
        <v>615.1184</v>
      </c>
      <c r="C336" s="0" t="n">
        <v>37.4849</v>
      </c>
      <c r="D336" s="0" t="n">
        <v>41.9266</v>
      </c>
      <c r="E336" s="0" t="n">
        <v>44.2339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52233.29</v>
      </c>
      <c r="K336" s="0" t="n">
        <v>145.56</v>
      </c>
      <c r="N336" s="301" t="s">
        <v>268</v>
      </c>
      <c r="O336" s="66"/>
      <c r="P336" s="293" t="n">
        <v>34</v>
      </c>
      <c r="Q336" s="294" t="n">
        <v>36</v>
      </c>
    </row>
    <row r="337" customFormat="false" ht="15.75" hidden="false" customHeight="false" outlineLevel="0" collapsed="false">
      <c r="A337" s="0" t="s">
        <v>543</v>
      </c>
      <c r="B337" s="0" t="n">
        <v>83531.176</v>
      </c>
      <c r="C337" s="0" t="n">
        <v>37.6992</v>
      </c>
      <c r="D337" s="0" t="n">
        <v>42.4128</v>
      </c>
      <c r="E337" s="0" t="n">
        <v>44.2295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99237.3</v>
      </c>
      <c r="K337" s="0" t="n">
        <v>263.63</v>
      </c>
      <c r="N337" s="299" t="s">
        <v>268</v>
      </c>
      <c r="O337" s="97" t="s">
        <v>100</v>
      </c>
      <c r="P337" s="285" t="n">
        <v>22</v>
      </c>
      <c r="Q337" s="286" t="n">
        <v>22</v>
      </c>
    </row>
    <row r="338" customFormat="false" ht="15.75" hidden="false" customHeight="false" outlineLevel="0" collapsed="false">
      <c r="A338" s="0" t="s">
        <v>544</v>
      </c>
      <c r="B338" s="0" t="n">
        <v>16502.552</v>
      </c>
      <c r="C338" s="0" t="n">
        <v>36.6159</v>
      </c>
      <c r="D338" s="0" t="n">
        <v>41.1485</v>
      </c>
      <c r="E338" s="0" t="n">
        <v>42.1989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72872.26</v>
      </c>
      <c r="K338" s="0" t="n">
        <v>205.33</v>
      </c>
      <c r="N338" s="300" t="s">
        <v>268</v>
      </c>
      <c r="O338" s="66"/>
      <c r="P338" s="288" t="n">
        <v>26</v>
      </c>
      <c r="Q338" s="289" t="n">
        <v>26</v>
      </c>
    </row>
    <row r="339" customFormat="false" ht="15.75" hidden="false" customHeight="false" outlineLevel="0" collapsed="false">
      <c r="A339" s="0" t="s">
        <v>545</v>
      </c>
      <c r="B339" s="0" t="n">
        <v>5627.552</v>
      </c>
      <c r="C339" s="0" t="n">
        <v>35.5268</v>
      </c>
      <c r="D339" s="0" t="n">
        <v>40.0033</v>
      </c>
      <c r="E339" s="0" t="n">
        <v>40.62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60613.72</v>
      </c>
      <c r="K339" s="0" t="n">
        <v>172.77</v>
      </c>
      <c r="N339" s="300" t="s">
        <v>268</v>
      </c>
      <c r="O339" s="66"/>
      <c r="P339" s="288" t="n">
        <v>30</v>
      </c>
      <c r="Q339" s="289" t="n">
        <v>30</v>
      </c>
    </row>
    <row r="340" customFormat="false" ht="15.75" hidden="false" customHeight="false" outlineLevel="0" collapsed="false">
      <c r="A340" s="0" t="s">
        <v>546</v>
      </c>
      <c r="B340" s="0" t="n">
        <v>2740.5328</v>
      </c>
      <c r="C340" s="0" t="n">
        <v>34.0887</v>
      </c>
      <c r="D340" s="0" t="n">
        <v>38.5689</v>
      </c>
      <c r="E340" s="0" t="n">
        <v>38.9088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58132.45</v>
      </c>
      <c r="K340" s="0" t="n">
        <v>164.93</v>
      </c>
      <c r="N340" s="300" t="s">
        <v>268</v>
      </c>
      <c r="O340" s="66"/>
      <c r="P340" s="288" t="n">
        <v>34</v>
      </c>
      <c r="Q340" s="289" t="n">
        <v>34</v>
      </c>
    </row>
    <row r="341" customFormat="false" ht="15.75" hidden="false" customHeight="false" outlineLevel="0" collapsed="false">
      <c r="A341" s="0" t="s">
        <v>547</v>
      </c>
      <c r="B341" s="0" t="n">
        <v>34401.16</v>
      </c>
      <c r="C341" s="0" t="n">
        <v>37.057</v>
      </c>
      <c r="D341" s="0" t="n">
        <v>41.7936</v>
      </c>
      <c r="E341" s="0" t="n">
        <v>43.247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78203.76</v>
      </c>
      <c r="K341" s="0" t="n">
        <v>216.95</v>
      </c>
      <c r="N341" s="300" t="s">
        <v>268</v>
      </c>
      <c r="O341" s="66"/>
      <c r="P341" s="288" t="n">
        <v>22</v>
      </c>
      <c r="Q341" s="289" t="n">
        <v>24</v>
      </c>
    </row>
    <row r="342" customFormat="false" ht="15.75" hidden="false" customHeight="false" outlineLevel="0" collapsed="false">
      <c r="A342" s="0" t="s">
        <v>548</v>
      </c>
      <c r="B342" s="0" t="n">
        <v>8287.6272</v>
      </c>
      <c r="C342" s="0" t="n">
        <v>36.1371</v>
      </c>
      <c r="D342" s="0" t="n">
        <v>40.4099</v>
      </c>
      <c r="E342" s="0" t="n">
        <v>41.1918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63635.21</v>
      </c>
      <c r="K342" s="0" t="n">
        <v>188.62</v>
      </c>
      <c r="N342" s="300" t="s">
        <v>268</v>
      </c>
      <c r="O342" s="66"/>
      <c r="P342" s="288" t="n">
        <v>26</v>
      </c>
      <c r="Q342" s="289" t="n">
        <v>28</v>
      </c>
    </row>
    <row r="343" customFormat="false" ht="15.75" hidden="false" customHeight="false" outlineLevel="0" collapsed="false">
      <c r="A343" s="0" t="s">
        <v>549</v>
      </c>
      <c r="B343" s="0" t="n">
        <v>3388.112</v>
      </c>
      <c r="C343" s="0" t="n">
        <v>34.8136</v>
      </c>
      <c r="D343" s="0" t="n">
        <v>39.24</v>
      </c>
      <c r="E343" s="0" t="n">
        <v>39.7338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59572.37</v>
      </c>
      <c r="K343" s="0" t="n">
        <v>168.7</v>
      </c>
      <c r="N343" s="300" t="s">
        <v>268</v>
      </c>
      <c r="O343" s="66"/>
      <c r="P343" s="288" t="n">
        <v>30</v>
      </c>
      <c r="Q343" s="289" t="n">
        <v>32</v>
      </c>
    </row>
    <row r="344" customFormat="false" ht="16.5" hidden="false" customHeight="false" outlineLevel="0" collapsed="false">
      <c r="A344" s="0" t="s">
        <v>550</v>
      </c>
      <c r="B344" s="0" t="n">
        <v>1803.4992</v>
      </c>
      <c r="C344" s="0" t="n">
        <v>33.3078</v>
      </c>
      <c r="D344" s="0" t="n">
        <v>38.1568</v>
      </c>
      <c r="E344" s="0" t="n">
        <v>38.4794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57520.9</v>
      </c>
      <c r="K344" s="0" t="n">
        <v>167.42</v>
      </c>
      <c r="N344" s="301" t="s">
        <v>268</v>
      </c>
      <c r="O344" s="126"/>
      <c r="P344" s="293" t="n">
        <v>34</v>
      </c>
      <c r="Q344" s="294" t="n">
        <v>36</v>
      </c>
    </row>
    <row r="345" customFormat="false" ht="15.75" hidden="false" customHeight="false" outlineLevel="0" collapsed="false">
      <c r="N345" s="295"/>
    </row>
    <row r="346" customFormat="false" ht="15.75" hidden="false" customHeight="false" outlineLevel="0" collapsed="false">
      <c r="N346" s="296"/>
    </row>
    <row r="347" customFormat="false" ht="15.75" hidden="false" customHeight="false" outlineLevel="0" collapsed="false">
      <c r="N347" s="296"/>
    </row>
    <row r="348" customFormat="false" ht="15.75" hidden="false" customHeight="false" outlineLevel="0" collapsed="false">
      <c r="N348" s="296"/>
    </row>
    <row r="349" customFormat="false" ht="15.75" hidden="false" customHeight="false" outlineLevel="0" collapsed="false">
      <c r="N349" s="296"/>
    </row>
    <row r="350" customFormat="false" ht="15.75" hidden="false" customHeight="false" outlineLevel="0" collapsed="false">
      <c r="N350" s="296"/>
    </row>
    <row r="351" customFormat="false" ht="15.75" hidden="false" customHeight="false" outlineLevel="0" collapsed="false">
      <c r="N351" s="296"/>
    </row>
    <row r="352" customFormat="false" ht="16.5" hidden="false" customHeight="false" outlineLevel="0" collapsed="false">
      <c r="N352" s="297"/>
    </row>
    <row r="353" customFormat="false" ht="15.75" hidden="false" customHeight="false" outlineLevel="0" collapsed="false">
      <c r="N353" s="295"/>
    </row>
    <row r="354" customFormat="false" ht="15.75" hidden="false" customHeight="false" outlineLevel="0" collapsed="false">
      <c r="N354" s="296"/>
    </row>
    <row r="355" customFormat="false" ht="15.75" hidden="false" customHeight="false" outlineLevel="0" collapsed="false">
      <c r="N355" s="296"/>
    </row>
    <row r="356" customFormat="false" ht="15.75" hidden="false" customHeight="false" outlineLevel="0" collapsed="false">
      <c r="N356" s="296"/>
    </row>
    <row r="357" customFormat="false" ht="15.75" hidden="false" customHeight="false" outlineLevel="0" collapsed="false">
      <c r="N357" s="296"/>
    </row>
    <row r="358" customFormat="false" ht="15.75" hidden="false" customHeight="false" outlineLevel="0" collapsed="false">
      <c r="N358" s="296"/>
    </row>
    <row r="359" customFormat="false" ht="15.75" hidden="false" customHeight="false" outlineLevel="0" collapsed="false">
      <c r="N359" s="296"/>
    </row>
    <row r="360" customFormat="false" ht="16.5" hidden="false" customHeight="false" outlineLevel="0" collapsed="false">
      <c r="N360" s="297"/>
    </row>
    <row r="361" customFormat="false" ht="15.75" hidden="false" customHeight="false" outlineLevel="0" collapsed="false">
      <c r="A361" s="0" t="s">
        <v>551</v>
      </c>
      <c r="B361" s="0" t="n">
        <v>14232.4528</v>
      </c>
      <c r="C361" s="0" t="n">
        <v>42.4156</v>
      </c>
      <c r="D361" s="0" t="n">
        <v>44.8867</v>
      </c>
      <c r="E361" s="0" t="n">
        <v>46.6232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76064.97</v>
      </c>
      <c r="K361" s="0" t="n">
        <v>188.27</v>
      </c>
      <c r="N361" s="299" t="s">
        <v>309</v>
      </c>
      <c r="O361" s="97" t="s">
        <v>95</v>
      </c>
      <c r="P361" s="285" t="n">
        <v>22</v>
      </c>
      <c r="Q361" s="286" t="n">
        <v>22</v>
      </c>
    </row>
    <row r="362" customFormat="false" ht="15.75" hidden="false" customHeight="false" outlineLevel="0" collapsed="false">
      <c r="A362" s="0" t="s">
        <v>552</v>
      </c>
      <c r="B362" s="0" t="n">
        <v>7086.6944</v>
      </c>
      <c r="C362" s="0" t="n">
        <v>41.5005</v>
      </c>
      <c r="D362" s="0" t="n">
        <v>43.7102</v>
      </c>
      <c r="E362" s="0" t="n">
        <v>44.857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85689.82</v>
      </c>
      <c r="K362" s="0" t="n">
        <v>214.66</v>
      </c>
      <c r="N362" s="300" t="s">
        <v>309</v>
      </c>
      <c r="O362" s="66"/>
      <c r="P362" s="288" t="n">
        <v>26</v>
      </c>
      <c r="Q362" s="289" t="n">
        <v>26</v>
      </c>
    </row>
    <row r="363" customFormat="false" ht="15.75" hidden="false" customHeight="false" outlineLevel="0" collapsed="false">
      <c r="A363" s="0" t="s">
        <v>553</v>
      </c>
      <c r="B363" s="0" t="n">
        <v>4138.7056</v>
      </c>
      <c r="C363" s="0" t="n">
        <v>40.2557</v>
      </c>
      <c r="D363" s="0" t="n">
        <v>42.729</v>
      </c>
      <c r="E363" s="0" t="n">
        <v>43.4655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77891.39</v>
      </c>
      <c r="K363" s="0" t="n">
        <v>214.91</v>
      </c>
      <c r="N363" s="300" t="s">
        <v>309</v>
      </c>
      <c r="O363" s="66"/>
      <c r="P363" s="288" t="n">
        <v>30</v>
      </c>
      <c r="Q363" s="289" t="n">
        <v>30</v>
      </c>
    </row>
    <row r="364" customFormat="false" ht="15.75" hidden="false" customHeight="false" outlineLevel="0" collapsed="false">
      <c r="A364" s="0" t="s">
        <v>554</v>
      </c>
      <c r="B364" s="0" t="n">
        <v>2552.1712</v>
      </c>
      <c r="C364" s="0" t="n">
        <v>38.6664</v>
      </c>
      <c r="D364" s="0" t="n">
        <v>41.6569</v>
      </c>
      <c r="E364" s="0" t="n">
        <v>41.9738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74074.17</v>
      </c>
      <c r="K364" s="0" t="n">
        <v>215.05</v>
      </c>
      <c r="N364" s="300" t="s">
        <v>309</v>
      </c>
      <c r="O364" s="66"/>
      <c r="P364" s="288" t="n">
        <v>34</v>
      </c>
      <c r="Q364" s="289" t="n">
        <v>34</v>
      </c>
    </row>
    <row r="365" customFormat="false" ht="15.75" hidden="false" customHeight="false" outlineLevel="0" collapsed="false">
      <c r="A365" s="0" t="s">
        <v>555</v>
      </c>
      <c r="B365" s="0" t="n">
        <v>8651.1776</v>
      </c>
      <c r="C365" s="0" t="n">
        <v>41.9866</v>
      </c>
      <c r="D365" s="0" t="n">
        <v>44.2923</v>
      </c>
      <c r="E365" s="0" t="n">
        <v>45.8232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94024.15</v>
      </c>
      <c r="K365" s="0" t="n">
        <v>242.06</v>
      </c>
      <c r="N365" s="300" t="s">
        <v>309</v>
      </c>
      <c r="O365" s="66"/>
      <c r="P365" s="288" t="n">
        <v>22</v>
      </c>
      <c r="Q365" s="289" t="n">
        <v>24</v>
      </c>
    </row>
    <row r="366" customFormat="false" ht="15.75" hidden="false" customHeight="false" outlineLevel="0" collapsed="false">
      <c r="A366" s="0" t="s">
        <v>556</v>
      </c>
      <c r="B366" s="0" t="n">
        <v>4533.5552</v>
      </c>
      <c r="C366" s="0" t="n">
        <v>40.8839</v>
      </c>
      <c r="D366" s="0" t="n">
        <v>43.0319</v>
      </c>
      <c r="E366" s="0" t="n">
        <v>44.080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79511.88</v>
      </c>
      <c r="K366" s="0" t="n">
        <v>210.43</v>
      </c>
      <c r="N366" s="300" t="s">
        <v>309</v>
      </c>
      <c r="O366" s="66"/>
      <c r="P366" s="288" t="n">
        <v>26</v>
      </c>
      <c r="Q366" s="289" t="n">
        <v>28</v>
      </c>
    </row>
    <row r="367" customFormat="false" ht="15.75" hidden="false" customHeight="false" outlineLevel="0" collapsed="false">
      <c r="A367" s="0" t="s">
        <v>557</v>
      </c>
      <c r="B367" s="0" t="n">
        <v>2597.8864</v>
      </c>
      <c r="C367" s="0" t="n">
        <v>39.4297</v>
      </c>
      <c r="D367" s="0" t="n">
        <v>42.0383</v>
      </c>
      <c r="E367" s="0" t="n">
        <v>42.7315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74283.75</v>
      </c>
      <c r="K367" s="0" t="n">
        <v>201.29</v>
      </c>
      <c r="N367" s="300" t="s">
        <v>309</v>
      </c>
      <c r="O367" s="66"/>
      <c r="P367" s="288" t="n">
        <v>30</v>
      </c>
      <c r="Q367" s="289" t="n">
        <v>32</v>
      </c>
    </row>
    <row r="368" customFormat="false" ht="16.5" hidden="false" customHeight="false" outlineLevel="0" collapsed="false">
      <c r="A368" s="0" t="s">
        <v>558</v>
      </c>
      <c r="B368" s="0" t="n">
        <v>1697.6192</v>
      </c>
      <c r="C368" s="0" t="n">
        <v>37.722</v>
      </c>
      <c r="D368" s="0" t="n">
        <v>41.271</v>
      </c>
      <c r="E368" s="0" t="n">
        <v>41.5746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70446.49</v>
      </c>
      <c r="K368" s="0" t="n">
        <v>204.15</v>
      </c>
      <c r="N368" s="301" t="s">
        <v>309</v>
      </c>
      <c r="O368" s="66"/>
      <c r="P368" s="291" t="n">
        <v>34</v>
      </c>
      <c r="Q368" s="292" t="n">
        <v>36</v>
      </c>
    </row>
    <row r="369" customFormat="false" ht="15.75" hidden="false" customHeight="false" outlineLevel="0" collapsed="false">
      <c r="A369" s="0" t="s">
        <v>559</v>
      </c>
      <c r="B369" s="0" t="n">
        <v>29668.4944</v>
      </c>
      <c r="C369" s="0" t="n">
        <v>41.5419</v>
      </c>
      <c r="D369" s="0" t="n">
        <v>41.441</v>
      </c>
      <c r="E369" s="0" t="n">
        <v>45.9148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12264.82</v>
      </c>
      <c r="K369" s="0" t="n">
        <v>247.37</v>
      </c>
      <c r="N369" s="299" t="s">
        <v>309</v>
      </c>
      <c r="O369" s="97" t="s">
        <v>97</v>
      </c>
      <c r="P369" s="285" t="n">
        <v>22</v>
      </c>
      <c r="Q369" s="286" t="n">
        <v>22</v>
      </c>
    </row>
    <row r="370" customFormat="false" ht="15.75" hidden="false" customHeight="false" outlineLevel="0" collapsed="false">
      <c r="A370" s="0" t="s">
        <v>560</v>
      </c>
      <c r="B370" s="0" t="n">
        <v>9721.7296</v>
      </c>
      <c r="C370" s="0" t="n">
        <v>40.8487</v>
      </c>
      <c r="D370" s="0" t="n">
        <v>40.6529</v>
      </c>
      <c r="E370" s="0" t="n">
        <v>44.4878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90215.79</v>
      </c>
      <c r="K370" s="0" t="n">
        <v>229.76</v>
      </c>
      <c r="N370" s="300" t="s">
        <v>309</v>
      </c>
      <c r="O370" s="66"/>
      <c r="P370" s="288" t="n">
        <v>26</v>
      </c>
      <c r="Q370" s="289" t="n">
        <v>26</v>
      </c>
    </row>
    <row r="371" customFormat="false" ht="15.75" hidden="false" customHeight="false" outlineLevel="0" collapsed="false">
      <c r="A371" s="0" t="s">
        <v>561</v>
      </c>
      <c r="B371" s="0" t="n">
        <v>5279.1888</v>
      </c>
      <c r="C371" s="0" t="n">
        <v>39.9919</v>
      </c>
      <c r="D371" s="0" t="n">
        <v>39.8197</v>
      </c>
      <c r="E371" s="0" t="n">
        <v>43.0437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83043.88</v>
      </c>
      <c r="K371" s="0" t="n">
        <v>216.8</v>
      </c>
      <c r="N371" s="300" t="s">
        <v>309</v>
      </c>
      <c r="O371" s="66"/>
      <c r="P371" s="288" t="n">
        <v>30</v>
      </c>
      <c r="Q371" s="289" t="n">
        <v>30</v>
      </c>
    </row>
    <row r="372" customFormat="false" ht="15.75" hidden="false" customHeight="false" outlineLevel="0" collapsed="false">
      <c r="A372" s="0" t="s">
        <v>562</v>
      </c>
      <c r="B372" s="0" t="n">
        <v>3211.4128</v>
      </c>
      <c r="C372" s="0" t="n">
        <v>38.849</v>
      </c>
      <c r="D372" s="0" t="n">
        <v>38.9521</v>
      </c>
      <c r="E372" s="0" t="n">
        <v>41.7062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76026.56</v>
      </c>
      <c r="K372" s="0" t="n">
        <v>202.53</v>
      </c>
      <c r="N372" s="300" t="s">
        <v>309</v>
      </c>
      <c r="O372" s="66"/>
      <c r="P372" s="288" t="n">
        <v>34</v>
      </c>
      <c r="Q372" s="289" t="n">
        <v>34</v>
      </c>
    </row>
    <row r="373" customFormat="false" ht="15.75" hidden="false" customHeight="false" outlineLevel="0" collapsed="false">
      <c r="A373" s="0" t="s">
        <v>563</v>
      </c>
      <c r="B373" s="0" t="n">
        <v>13998.3616</v>
      </c>
      <c r="C373" s="0" t="n">
        <v>41.1813</v>
      </c>
      <c r="D373" s="0" t="n">
        <v>41.0309</v>
      </c>
      <c r="E373" s="0" t="n">
        <v>45.2979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98711.7</v>
      </c>
      <c r="K373" s="0" t="n">
        <v>241.37</v>
      </c>
      <c r="N373" s="300" t="s">
        <v>309</v>
      </c>
      <c r="O373" s="66"/>
      <c r="P373" s="288" t="n">
        <v>22</v>
      </c>
      <c r="Q373" s="289" t="n">
        <v>24</v>
      </c>
    </row>
    <row r="374" customFormat="false" ht="15.75" hidden="false" customHeight="false" outlineLevel="0" collapsed="false">
      <c r="A374" s="0" t="s">
        <v>564</v>
      </c>
      <c r="B374" s="0" t="n">
        <v>5823.3504</v>
      </c>
      <c r="C374" s="0" t="n">
        <v>40.4307</v>
      </c>
      <c r="D374" s="0" t="n">
        <v>40.2109</v>
      </c>
      <c r="E374" s="0" t="n">
        <v>43.8162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85978.19</v>
      </c>
      <c r="K374" s="0" t="n">
        <v>213.5</v>
      </c>
      <c r="N374" s="300" t="s">
        <v>309</v>
      </c>
      <c r="O374" s="66"/>
      <c r="P374" s="288" t="n">
        <v>26</v>
      </c>
      <c r="Q374" s="289" t="n">
        <v>28</v>
      </c>
    </row>
    <row r="375" customFormat="false" ht="15.75" hidden="false" customHeight="false" outlineLevel="0" collapsed="false">
      <c r="A375" s="0" t="s">
        <v>565</v>
      </c>
      <c r="B375" s="0" t="n">
        <v>3108.0256</v>
      </c>
      <c r="C375" s="0" t="n">
        <v>39.373</v>
      </c>
      <c r="D375" s="0" t="n">
        <v>39.2965</v>
      </c>
      <c r="E375" s="0" t="n">
        <v>42.3854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77134.93</v>
      </c>
      <c r="K375" s="0" t="n">
        <v>197.28</v>
      </c>
      <c r="N375" s="300" t="s">
        <v>309</v>
      </c>
      <c r="O375" s="66"/>
      <c r="P375" s="288" t="n">
        <v>30</v>
      </c>
      <c r="Q375" s="289" t="n">
        <v>32</v>
      </c>
    </row>
    <row r="376" customFormat="false" ht="16.5" hidden="false" customHeight="false" outlineLevel="0" collapsed="false">
      <c r="A376" s="0" t="s">
        <v>566</v>
      </c>
      <c r="B376" s="0" t="n">
        <v>2126.9168</v>
      </c>
      <c r="C376" s="0" t="n">
        <v>38.1515</v>
      </c>
      <c r="D376" s="0" t="n">
        <v>38.6075</v>
      </c>
      <c r="E376" s="0" t="n">
        <v>41.3021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71517.57</v>
      </c>
      <c r="K376" s="0" t="n">
        <v>190.82</v>
      </c>
      <c r="N376" s="301" t="s">
        <v>309</v>
      </c>
      <c r="O376" s="66"/>
      <c r="P376" s="293" t="n">
        <v>34</v>
      </c>
      <c r="Q376" s="294" t="n">
        <v>36</v>
      </c>
    </row>
    <row r="377" customFormat="false" ht="15.75" hidden="false" customHeight="false" outlineLevel="0" collapsed="false">
      <c r="A377" s="0" t="s">
        <v>567</v>
      </c>
      <c r="B377" s="0" t="n">
        <v>31732.728</v>
      </c>
      <c r="C377" s="0" t="n">
        <v>41.2652</v>
      </c>
      <c r="D377" s="0" t="n">
        <v>41.3878</v>
      </c>
      <c r="E377" s="0" t="n">
        <v>45.2482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13386.99</v>
      </c>
      <c r="K377" s="0" t="n">
        <v>241.78</v>
      </c>
      <c r="N377" s="299" t="s">
        <v>309</v>
      </c>
      <c r="O377" s="97" t="s">
        <v>98</v>
      </c>
      <c r="P377" s="285" t="n">
        <v>22</v>
      </c>
      <c r="Q377" s="286" t="n">
        <v>22</v>
      </c>
    </row>
    <row r="378" customFormat="false" ht="15.75" hidden="false" customHeight="false" outlineLevel="0" collapsed="false">
      <c r="A378" s="0" t="s">
        <v>568</v>
      </c>
      <c r="B378" s="0" t="n">
        <v>10707.536</v>
      </c>
      <c r="C378" s="0" t="n">
        <v>40.574</v>
      </c>
      <c r="D378" s="0" t="n">
        <v>40.5762</v>
      </c>
      <c r="E378" s="0" t="n">
        <v>43.8488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91514.93</v>
      </c>
      <c r="K378" s="0" t="n">
        <v>219.44</v>
      </c>
      <c r="N378" s="300" t="s">
        <v>309</v>
      </c>
      <c r="O378" s="66"/>
      <c r="P378" s="288" t="n">
        <v>26</v>
      </c>
      <c r="Q378" s="289" t="n">
        <v>26</v>
      </c>
    </row>
    <row r="379" customFormat="false" ht="15.75" hidden="false" customHeight="false" outlineLevel="0" collapsed="false">
      <c r="A379" s="0" t="s">
        <v>569</v>
      </c>
      <c r="B379" s="0" t="n">
        <v>5829.0032</v>
      </c>
      <c r="C379" s="0" t="n">
        <v>39.7111</v>
      </c>
      <c r="D379" s="0" t="n">
        <v>39.7148</v>
      </c>
      <c r="E379" s="0" t="n">
        <v>42.4219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82010.33</v>
      </c>
      <c r="K379" s="0" t="n">
        <v>205.59</v>
      </c>
      <c r="N379" s="300" t="s">
        <v>309</v>
      </c>
      <c r="O379" s="66"/>
      <c r="P379" s="288" t="n">
        <v>30</v>
      </c>
      <c r="Q379" s="289" t="n">
        <v>30</v>
      </c>
    </row>
    <row r="380" customFormat="false" ht="15.75" hidden="false" customHeight="false" outlineLevel="0" collapsed="false">
      <c r="A380" s="0" t="s">
        <v>570</v>
      </c>
      <c r="B380" s="0" t="n">
        <v>3549.4144</v>
      </c>
      <c r="C380" s="0" t="n">
        <v>38.5584</v>
      </c>
      <c r="D380" s="0" t="n">
        <v>38.8208</v>
      </c>
      <c r="E380" s="0" t="n">
        <v>41.1227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75993.11</v>
      </c>
      <c r="K380" s="0" t="n">
        <v>210.08</v>
      </c>
      <c r="N380" s="300" t="s">
        <v>309</v>
      </c>
      <c r="O380" s="66"/>
      <c r="P380" s="288" t="n">
        <v>34</v>
      </c>
      <c r="Q380" s="289" t="n">
        <v>34</v>
      </c>
    </row>
    <row r="381" customFormat="false" ht="15.75" hidden="false" customHeight="false" outlineLevel="0" collapsed="false">
      <c r="A381" s="0" t="s">
        <v>571</v>
      </c>
      <c r="B381" s="0" t="n">
        <v>15229.5776</v>
      </c>
      <c r="C381" s="0" t="n">
        <v>40.9038</v>
      </c>
      <c r="D381" s="0" t="n">
        <v>40.9699</v>
      </c>
      <c r="E381" s="0" t="n">
        <v>44.63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06778.98</v>
      </c>
      <c r="K381" s="0" t="n">
        <v>240.16</v>
      </c>
      <c r="N381" s="300" t="s">
        <v>309</v>
      </c>
      <c r="O381" s="66"/>
      <c r="P381" s="288" t="n">
        <v>22</v>
      </c>
      <c r="Q381" s="289" t="n">
        <v>24</v>
      </c>
    </row>
    <row r="382" customFormat="false" ht="15.75" hidden="false" customHeight="false" outlineLevel="0" collapsed="false">
      <c r="A382" s="0" t="s">
        <v>572</v>
      </c>
      <c r="B382" s="0" t="n">
        <v>6457.3392</v>
      </c>
      <c r="C382" s="0" t="n">
        <v>40.1512</v>
      </c>
      <c r="D382" s="0" t="n">
        <v>40.1219</v>
      </c>
      <c r="E382" s="0" t="n">
        <v>43.1838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88080.02</v>
      </c>
      <c r="K382" s="0" t="n">
        <v>229.91</v>
      </c>
      <c r="N382" s="300" t="s">
        <v>309</v>
      </c>
      <c r="O382" s="66"/>
      <c r="P382" s="288" t="n">
        <v>26</v>
      </c>
      <c r="Q382" s="289" t="n">
        <v>28</v>
      </c>
    </row>
    <row r="383" customFormat="false" ht="15.75" hidden="false" customHeight="false" outlineLevel="0" collapsed="false">
      <c r="A383" s="0" t="s">
        <v>573</v>
      </c>
      <c r="B383" s="0" t="n">
        <v>3453.5376</v>
      </c>
      <c r="C383" s="0" t="n">
        <v>39.09</v>
      </c>
      <c r="D383" s="0" t="n">
        <v>39.1743</v>
      </c>
      <c r="E383" s="0" t="n">
        <v>41.7669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76725.53</v>
      </c>
      <c r="K383" s="0" t="n">
        <v>200.05</v>
      </c>
      <c r="N383" s="300" t="s">
        <v>309</v>
      </c>
      <c r="O383" s="66"/>
      <c r="P383" s="288" t="n">
        <v>30</v>
      </c>
      <c r="Q383" s="289" t="n">
        <v>32</v>
      </c>
    </row>
    <row r="384" customFormat="false" ht="16.5" hidden="false" customHeight="false" outlineLevel="0" collapsed="false">
      <c r="A384" s="0" t="s">
        <v>574</v>
      </c>
      <c r="B384" s="0" t="n">
        <v>2353.4176</v>
      </c>
      <c r="C384" s="0" t="n">
        <v>37.8512</v>
      </c>
      <c r="D384" s="0" t="n">
        <v>38.4692</v>
      </c>
      <c r="E384" s="0" t="n">
        <v>40.7216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71515.49</v>
      </c>
      <c r="K384" s="0" t="n">
        <v>191.77</v>
      </c>
      <c r="N384" s="301" t="s">
        <v>309</v>
      </c>
      <c r="O384" s="66"/>
      <c r="P384" s="291" t="n">
        <v>34</v>
      </c>
      <c r="Q384" s="292" t="n">
        <v>36</v>
      </c>
    </row>
    <row r="385" customFormat="false" ht="15.75" hidden="false" customHeight="false" outlineLevel="0" collapsed="false">
      <c r="A385" s="0" t="s">
        <v>575</v>
      </c>
      <c r="B385" s="0" t="n">
        <v>17554.896</v>
      </c>
      <c r="C385" s="0" t="n">
        <v>39.458</v>
      </c>
      <c r="D385" s="0" t="n">
        <v>44.2041</v>
      </c>
      <c r="E385" s="0" t="n">
        <v>45.9314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74617.86</v>
      </c>
      <c r="K385" s="0" t="n">
        <v>187.07</v>
      </c>
      <c r="N385" s="299" t="s">
        <v>309</v>
      </c>
      <c r="O385" s="97" t="s">
        <v>99</v>
      </c>
      <c r="P385" s="285" t="n">
        <v>22</v>
      </c>
      <c r="Q385" s="286" t="n">
        <v>22</v>
      </c>
    </row>
    <row r="386" customFormat="false" ht="15.75" hidden="false" customHeight="false" outlineLevel="0" collapsed="false">
      <c r="A386" s="0" t="s">
        <v>576</v>
      </c>
      <c r="B386" s="0" t="n">
        <v>2919.3872</v>
      </c>
      <c r="C386" s="0" t="n">
        <v>39.1138</v>
      </c>
      <c r="D386" s="0" t="n">
        <v>43.6655</v>
      </c>
      <c r="E386" s="0" t="n">
        <v>45.4387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61646.52</v>
      </c>
      <c r="K386" s="0" t="n">
        <v>168.32</v>
      </c>
      <c r="N386" s="300" t="s">
        <v>309</v>
      </c>
      <c r="O386" s="66"/>
      <c r="P386" s="288" t="n">
        <v>26</v>
      </c>
      <c r="Q386" s="289" t="n">
        <v>26</v>
      </c>
    </row>
    <row r="387" customFormat="false" ht="15.75" hidden="false" customHeight="false" outlineLevel="0" collapsed="false">
      <c r="A387" s="0" t="s">
        <v>577</v>
      </c>
      <c r="B387" s="0" t="n">
        <v>1643.8048</v>
      </c>
      <c r="C387" s="0" t="n">
        <v>38.6684</v>
      </c>
      <c r="D387" s="0" t="n">
        <v>43.0285</v>
      </c>
      <c r="E387" s="0" t="n">
        <v>44.9746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56159.48</v>
      </c>
      <c r="K387" s="0" t="n">
        <v>155.11</v>
      </c>
      <c r="N387" s="300" t="s">
        <v>309</v>
      </c>
      <c r="O387" s="66"/>
      <c r="P387" s="288" t="n">
        <v>30</v>
      </c>
      <c r="Q387" s="289" t="n">
        <v>30</v>
      </c>
    </row>
    <row r="388" customFormat="false" ht="15.75" hidden="false" customHeight="false" outlineLevel="0" collapsed="false">
      <c r="A388" s="0" t="s">
        <v>578</v>
      </c>
      <c r="B388" s="0" t="n">
        <v>1008.0048</v>
      </c>
      <c r="C388" s="0" t="n">
        <v>37.9755</v>
      </c>
      <c r="D388" s="0" t="n">
        <v>42.2479</v>
      </c>
      <c r="E388" s="0" t="n">
        <v>44.3983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55747.4</v>
      </c>
      <c r="K388" s="0" t="n">
        <v>150.42</v>
      </c>
      <c r="N388" s="300" t="s">
        <v>309</v>
      </c>
      <c r="O388" s="66"/>
      <c r="P388" s="288" t="n">
        <v>34</v>
      </c>
      <c r="Q388" s="289" t="n">
        <v>34</v>
      </c>
    </row>
    <row r="389" customFormat="false" ht="15.75" hidden="false" customHeight="false" outlineLevel="0" collapsed="false">
      <c r="A389" s="0" t="s">
        <v>579</v>
      </c>
      <c r="B389" s="0" t="n">
        <v>4403.2848</v>
      </c>
      <c r="C389" s="0" t="n">
        <v>39.2646</v>
      </c>
      <c r="D389" s="0" t="n">
        <v>43.9647</v>
      </c>
      <c r="E389" s="0" t="n">
        <v>45.7469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64696.5</v>
      </c>
      <c r="K389" s="0" t="n">
        <v>162.33</v>
      </c>
      <c r="N389" s="300" t="s">
        <v>309</v>
      </c>
      <c r="O389" s="66"/>
      <c r="P389" s="288" t="n">
        <v>22</v>
      </c>
      <c r="Q389" s="289" t="n">
        <v>24</v>
      </c>
    </row>
    <row r="390" customFormat="false" ht="15.75" hidden="false" customHeight="false" outlineLevel="0" collapsed="false">
      <c r="A390" s="0" t="s">
        <v>580</v>
      </c>
      <c r="B390" s="0" t="n">
        <v>1602.8928</v>
      </c>
      <c r="C390" s="0" t="n">
        <v>38.9024</v>
      </c>
      <c r="D390" s="0" t="n">
        <v>43.2336</v>
      </c>
      <c r="E390" s="0" t="n">
        <v>45.2043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58355.22</v>
      </c>
      <c r="K390" s="0" t="n">
        <v>163.97</v>
      </c>
      <c r="N390" s="300" t="s">
        <v>309</v>
      </c>
      <c r="O390" s="66"/>
      <c r="P390" s="288" t="n">
        <v>26</v>
      </c>
      <c r="Q390" s="289" t="n">
        <v>28</v>
      </c>
    </row>
    <row r="391" customFormat="false" ht="15.75" hidden="false" customHeight="false" outlineLevel="0" collapsed="false">
      <c r="A391" s="0" t="s">
        <v>581</v>
      </c>
      <c r="B391" s="0" t="n">
        <v>898.6128</v>
      </c>
      <c r="C391" s="0" t="n">
        <v>38.3194</v>
      </c>
      <c r="D391" s="0" t="n">
        <v>42.5171</v>
      </c>
      <c r="E391" s="0" t="n">
        <v>44.7473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55973.31</v>
      </c>
      <c r="K391" s="0" t="n">
        <v>152.69</v>
      </c>
      <c r="N391" s="300" t="s">
        <v>309</v>
      </c>
      <c r="O391" s="66"/>
      <c r="P391" s="288" t="n">
        <v>30</v>
      </c>
      <c r="Q391" s="289" t="n">
        <v>32</v>
      </c>
    </row>
    <row r="392" customFormat="false" ht="16.5" hidden="false" customHeight="false" outlineLevel="0" collapsed="false">
      <c r="A392" s="0" t="s">
        <v>582</v>
      </c>
      <c r="B392" s="0" t="n">
        <v>611.936</v>
      </c>
      <c r="C392" s="0" t="n">
        <v>37.4942</v>
      </c>
      <c r="D392" s="0" t="n">
        <v>41.9303</v>
      </c>
      <c r="E392" s="0" t="n">
        <v>44.268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54710.06</v>
      </c>
      <c r="K392" s="0" t="n">
        <v>143.01</v>
      </c>
      <c r="N392" s="301" t="s">
        <v>309</v>
      </c>
      <c r="O392" s="66"/>
      <c r="P392" s="293" t="n">
        <v>34</v>
      </c>
      <c r="Q392" s="294" t="n">
        <v>36</v>
      </c>
    </row>
    <row r="393" customFormat="false" ht="15.75" hidden="false" customHeight="false" outlineLevel="0" collapsed="false">
      <c r="A393" s="0" t="s">
        <v>583</v>
      </c>
      <c r="B393" s="0" t="n">
        <v>83255.0288</v>
      </c>
      <c r="C393" s="0" t="n">
        <v>37.6988</v>
      </c>
      <c r="D393" s="0" t="n">
        <v>42.4173</v>
      </c>
      <c r="E393" s="0" t="n">
        <v>44.2324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99248.02</v>
      </c>
      <c r="K393" s="0" t="n">
        <v>267.07</v>
      </c>
      <c r="N393" s="299" t="s">
        <v>309</v>
      </c>
      <c r="O393" s="97" t="s">
        <v>100</v>
      </c>
      <c r="P393" s="285" t="n">
        <v>22</v>
      </c>
      <c r="Q393" s="286" t="n">
        <v>22</v>
      </c>
    </row>
    <row r="394" customFormat="false" ht="15.75" hidden="false" customHeight="false" outlineLevel="0" collapsed="false">
      <c r="A394" s="0" t="s">
        <v>584</v>
      </c>
      <c r="B394" s="0" t="n">
        <v>16463.6464</v>
      </c>
      <c r="C394" s="0" t="n">
        <v>36.6175</v>
      </c>
      <c r="D394" s="0" t="n">
        <v>41.1498</v>
      </c>
      <c r="E394" s="0" t="n">
        <v>42.2019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69460.94</v>
      </c>
      <c r="K394" s="0" t="n">
        <v>187.32</v>
      </c>
      <c r="N394" s="300" t="s">
        <v>309</v>
      </c>
      <c r="O394" s="66"/>
      <c r="P394" s="288" t="n">
        <v>26</v>
      </c>
      <c r="Q394" s="289" t="n">
        <v>26</v>
      </c>
    </row>
    <row r="395" customFormat="false" ht="15.75" hidden="false" customHeight="false" outlineLevel="0" collapsed="false">
      <c r="A395" s="0" t="s">
        <v>585</v>
      </c>
      <c r="B395" s="0" t="n">
        <v>5626.0352</v>
      </c>
      <c r="C395" s="0" t="n">
        <v>35.5301</v>
      </c>
      <c r="D395" s="0" t="n">
        <v>40.0116</v>
      </c>
      <c r="E395" s="0" t="n">
        <v>40.6227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61054.55</v>
      </c>
      <c r="K395" s="0" t="n">
        <v>189.83</v>
      </c>
      <c r="N395" s="300" t="s">
        <v>309</v>
      </c>
      <c r="O395" s="66"/>
      <c r="P395" s="288" t="n">
        <v>30</v>
      </c>
      <c r="Q395" s="289" t="n">
        <v>30</v>
      </c>
    </row>
    <row r="396" customFormat="false" ht="15.75" hidden="false" customHeight="false" outlineLevel="0" collapsed="false">
      <c r="A396" s="0" t="s">
        <v>586</v>
      </c>
      <c r="B396" s="0" t="n">
        <v>2745.0304</v>
      </c>
      <c r="C396" s="0" t="n">
        <v>34.091</v>
      </c>
      <c r="D396" s="0" t="n">
        <v>38.5601</v>
      </c>
      <c r="E396" s="0" t="n">
        <v>38.8973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58463.9</v>
      </c>
      <c r="K396" s="0" t="n">
        <v>168.14</v>
      </c>
      <c r="N396" s="300" t="s">
        <v>309</v>
      </c>
      <c r="O396" s="66"/>
      <c r="P396" s="288" t="n">
        <v>34</v>
      </c>
      <c r="Q396" s="289" t="n">
        <v>34</v>
      </c>
    </row>
    <row r="397" customFormat="false" ht="15.75" hidden="false" customHeight="false" outlineLevel="0" collapsed="false">
      <c r="A397" s="0" t="s">
        <v>587</v>
      </c>
      <c r="B397" s="0" t="n">
        <v>34297.184</v>
      </c>
      <c r="C397" s="0" t="n">
        <v>37.0571</v>
      </c>
      <c r="D397" s="0" t="n">
        <v>41.7991</v>
      </c>
      <c r="E397" s="0" t="n">
        <v>43.2511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79209.18</v>
      </c>
      <c r="K397" s="0" t="n">
        <v>208.34</v>
      </c>
      <c r="N397" s="300" t="s">
        <v>309</v>
      </c>
      <c r="O397" s="66"/>
      <c r="P397" s="288" t="n">
        <v>22</v>
      </c>
      <c r="Q397" s="289" t="n">
        <v>24</v>
      </c>
    </row>
    <row r="398" customFormat="false" ht="15.75" hidden="false" customHeight="false" outlineLevel="0" collapsed="false">
      <c r="A398" s="0" t="s">
        <v>588</v>
      </c>
      <c r="B398" s="0" t="n">
        <v>8264.2544</v>
      </c>
      <c r="C398" s="0" t="n">
        <v>36.1401</v>
      </c>
      <c r="D398" s="0" t="n">
        <v>40.4171</v>
      </c>
      <c r="E398" s="0" t="n">
        <v>41.1907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64737.34</v>
      </c>
      <c r="K398" s="0" t="n">
        <v>174.99</v>
      </c>
      <c r="N398" s="300" t="s">
        <v>309</v>
      </c>
      <c r="O398" s="66"/>
      <c r="P398" s="288" t="n">
        <v>26</v>
      </c>
      <c r="Q398" s="289" t="n">
        <v>28</v>
      </c>
    </row>
    <row r="399" customFormat="false" ht="15.75" hidden="false" customHeight="false" outlineLevel="0" collapsed="false">
      <c r="A399" s="0" t="s">
        <v>589</v>
      </c>
      <c r="B399" s="0" t="n">
        <v>3386.5184</v>
      </c>
      <c r="C399" s="0" t="n">
        <v>34.8162</v>
      </c>
      <c r="D399" s="0" t="n">
        <v>39.2381</v>
      </c>
      <c r="E399" s="0" t="n">
        <v>39.7207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59394.44</v>
      </c>
      <c r="K399" s="0" t="n">
        <v>171.7</v>
      </c>
      <c r="N399" s="300" t="s">
        <v>309</v>
      </c>
      <c r="O399" s="66"/>
      <c r="P399" s="288" t="n">
        <v>30</v>
      </c>
      <c r="Q399" s="289" t="n">
        <v>32</v>
      </c>
    </row>
    <row r="400" customFormat="false" ht="16.5" hidden="false" customHeight="false" outlineLevel="0" collapsed="false">
      <c r="A400" s="0" t="s">
        <v>590</v>
      </c>
      <c r="B400" s="0" t="n">
        <v>1805.6192</v>
      </c>
      <c r="C400" s="0" t="n">
        <v>33.3105</v>
      </c>
      <c r="D400" s="0" t="n">
        <v>38.1511</v>
      </c>
      <c r="E400" s="0" t="n">
        <v>38.4589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58327.58</v>
      </c>
      <c r="K400" s="0" t="n">
        <v>163.71</v>
      </c>
      <c r="N400" s="301" t="s">
        <v>309</v>
      </c>
      <c r="O400" s="126"/>
      <c r="P400" s="293" t="n">
        <v>34</v>
      </c>
      <c r="Q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2" t="s">
        <v>350</v>
      </c>
      <c r="O457" s="284" t="s">
        <v>95</v>
      </c>
      <c r="P457" s="285" t="n">
        <v>22</v>
      </c>
      <c r="Q457" s="286" t="n">
        <v>22</v>
      </c>
    </row>
    <row r="458" customFormat="false" ht="15.75" hidden="false" customHeight="false" outlineLevel="0" collapsed="false">
      <c r="N458" s="303" t="s">
        <v>350</v>
      </c>
      <c r="O458" s="74"/>
      <c r="P458" s="288" t="n">
        <v>26</v>
      </c>
      <c r="Q458" s="289" t="n">
        <v>26</v>
      </c>
    </row>
    <row r="459" customFormat="false" ht="15.75" hidden="false" customHeight="false" outlineLevel="0" collapsed="false">
      <c r="N459" s="303" t="s">
        <v>350</v>
      </c>
      <c r="O459" s="74"/>
      <c r="P459" s="288" t="n">
        <v>30</v>
      </c>
      <c r="Q459" s="289" t="n">
        <v>30</v>
      </c>
    </row>
    <row r="460" customFormat="false" ht="15.75" hidden="false" customHeight="false" outlineLevel="0" collapsed="false">
      <c r="N460" s="303" t="s">
        <v>350</v>
      </c>
      <c r="O460" s="74"/>
      <c r="P460" s="288" t="n">
        <v>34</v>
      </c>
      <c r="Q460" s="289" t="n">
        <v>34</v>
      </c>
    </row>
    <row r="461" customFormat="false" ht="15.75" hidden="false" customHeight="false" outlineLevel="0" collapsed="false">
      <c r="N461" s="303" t="s">
        <v>350</v>
      </c>
      <c r="O461" s="74"/>
      <c r="P461" s="288" t="n">
        <v>22</v>
      </c>
      <c r="Q461" s="289" t="n">
        <v>24</v>
      </c>
    </row>
    <row r="462" customFormat="false" ht="15.75" hidden="false" customHeight="false" outlineLevel="0" collapsed="false">
      <c r="N462" s="303" t="s">
        <v>350</v>
      </c>
      <c r="O462" s="74"/>
      <c r="P462" s="288" t="n">
        <v>26</v>
      </c>
      <c r="Q462" s="289" t="n">
        <v>28</v>
      </c>
    </row>
    <row r="463" customFormat="false" ht="15.75" hidden="false" customHeight="false" outlineLevel="0" collapsed="false">
      <c r="N463" s="303" t="s">
        <v>350</v>
      </c>
      <c r="O463" s="74"/>
      <c r="P463" s="288" t="n">
        <v>30</v>
      </c>
      <c r="Q463" s="289" t="n">
        <v>32</v>
      </c>
    </row>
    <row r="464" customFormat="false" ht="16.5" hidden="false" customHeight="false" outlineLevel="0" collapsed="false">
      <c r="N464" s="304" t="s">
        <v>350</v>
      </c>
      <c r="O464" s="74"/>
      <c r="P464" s="291" t="n">
        <v>34</v>
      </c>
      <c r="Q464" s="292" t="n">
        <v>36</v>
      </c>
    </row>
    <row r="465" customFormat="false" ht="15.75" hidden="false" customHeight="false" outlineLevel="0" collapsed="false">
      <c r="N465" s="302" t="s">
        <v>350</v>
      </c>
      <c r="O465" s="284" t="s">
        <v>97</v>
      </c>
      <c r="P465" s="285" t="n">
        <v>22</v>
      </c>
      <c r="Q465" s="286" t="n">
        <v>22</v>
      </c>
    </row>
    <row r="466" customFormat="false" ht="15.75" hidden="false" customHeight="false" outlineLevel="0" collapsed="false">
      <c r="N466" s="303" t="s">
        <v>350</v>
      </c>
      <c r="O466" s="74"/>
      <c r="P466" s="288" t="n">
        <v>26</v>
      </c>
      <c r="Q466" s="289" t="n">
        <v>26</v>
      </c>
    </row>
    <row r="467" customFormat="false" ht="15.75" hidden="false" customHeight="false" outlineLevel="0" collapsed="false">
      <c r="N467" s="303" t="s">
        <v>350</v>
      </c>
      <c r="O467" s="74"/>
      <c r="P467" s="288" t="n">
        <v>30</v>
      </c>
      <c r="Q467" s="289" t="n">
        <v>30</v>
      </c>
    </row>
    <row r="468" customFormat="false" ht="15.75" hidden="false" customHeight="false" outlineLevel="0" collapsed="false">
      <c r="N468" s="303" t="s">
        <v>350</v>
      </c>
      <c r="O468" s="74"/>
      <c r="P468" s="288" t="n">
        <v>34</v>
      </c>
      <c r="Q468" s="289" t="n">
        <v>34</v>
      </c>
    </row>
    <row r="469" customFormat="false" ht="15.75" hidden="false" customHeight="false" outlineLevel="0" collapsed="false">
      <c r="N469" s="303" t="s">
        <v>350</v>
      </c>
      <c r="O469" s="74"/>
      <c r="P469" s="288" t="n">
        <v>22</v>
      </c>
      <c r="Q469" s="289" t="n">
        <v>24</v>
      </c>
    </row>
    <row r="470" customFormat="false" ht="15.75" hidden="false" customHeight="false" outlineLevel="0" collapsed="false">
      <c r="N470" s="303" t="s">
        <v>350</v>
      </c>
      <c r="O470" s="74"/>
      <c r="P470" s="288" t="n">
        <v>26</v>
      </c>
      <c r="Q470" s="289" t="n">
        <v>28</v>
      </c>
    </row>
    <row r="471" customFormat="false" ht="15.75" hidden="false" customHeight="false" outlineLevel="0" collapsed="false">
      <c r="N471" s="303" t="s">
        <v>350</v>
      </c>
      <c r="O471" s="74"/>
      <c r="P471" s="288" t="n">
        <v>30</v>
      </c>
      <c r="Q471" s="289" t="n">
        <v>32</v>
      </c>
    </row>
    <row r="472" customFormat="false" ht="16.5" hidden="false" customHeight="false" outlineLevel="0" collapsed="false">
      <c r="N472" s="304" t="s">
        <v>350</v>
      </c>
      <c r="O472" s="74"/>
      <c r="P472" s="293" t="n">
        <v>34</v>
      </c>
      <c r="Q472" s="294" t="n">
        <v>36</v>
      </c>
    </row>
    <row r="473" customFormat="false" ht="15.75" hidden="false" customHeight="false" outlineLevel="0" collapsed="false">
      <c r="N473" s="302" t="s">
        <v>350</v>
      </c>
      <c r="O473" s="97" t="s">
        <v>98</v>
      </c>
      <c r="P473" s="285" t="n">
        <v>22</v>
      </c>
      <c r="Q473" s="286" t="n">
        <v>22</v>
      </c>
    </row>
    <row r="474" customFormat="false" ht="15.75" hidden="false" customHeight="false" outlineLevel="0" collapsed="false">
      <c r="N474" s="303" t="s">
        <v>350</v>
      </c>
      <c r="O474" s="66"/>
      <c r="P474" s="288" t="n">
        <v>26</v>
      </c>
      <c r="Q474" s="289" t="n">
        <v>26</v>
      </c>
    </row>
    <row r="475" customFormat="false" ht="15.75" hidden="false" customHeight="false" outlineLevel="0" collapsed="false">
      <c r="N475" s="303" t="s">
        <v>350</v>
      </c>
      <c r="O475" s="66"/>
      <c r="P475" s="288" t="n">
        <v>30</v>
      </c>
      <c r="Q475" s="289" t="n">
        <v>30</v>
      </c>
    </row>
    <row r="476" customFormat="false" ht="15.75" hidden="false" customHeight="false" outlineLevel="0" collapsed="false">
      <c r="N476" s="303" t="s">
        <v>350</v>
      </c>
      <c r="O476" s="66"/>
      <c r="P476" s="288" t="n">
        <v>34</v>
      </c>
      <c r="Q476" s="289" t="n">
        <v>34</v>
      </c>
    </row>
    <row r="477" customFormat="false" ht="15.75" hidden="false" customHeight="false" outlineLevel="0" collapsed="false">
      <c r="N477" s="303" t="s">
        <v>350</v>
      </c>
      <c r="O477" s="66"/>
      <c r="P477" s="288" t="n">
        <v>22</v>
      </c>
      <c r="Q477" s="289" t="n">
        <v>24</v>
      </c>
    </row>
    <row r="478" customFormat="false" ht="15.75" hidden="false" customHeight="false" outlineLevel="0" collapsed="false">
      <c r="N478" s="303" t="s">
        <v>350</v>
      </c>
      <c r="O478" s="66"/>
      <c r="P478" s="288" t="n">
        <v>26</v>
      </c>
      <c r="Q478" s="289" t="n">
        <v>28</v>
      </c>
    </row>
    <row r="479" customFormat="false" ht="15.75" hidden="false" customHeight="false" outlineLevel="0" collapsed="false">
      <c r="N479" s="303" t="s">
        <v>350</v>
      </c>
      <c r="O479" s="66"/>
      <c r="P479" s="288" t="n">
        <v>30</v>
      </c>
      <c r="Q479" s="289" t="n">
        <v>32</v>
      </c>
    </row>
    <row r="480" customFormat="false" ht="16.5" hidden="false" customHeight="false" outlineLevel="0" collapsed="false">
      <c r="N480" s="304" t="s">
        <v>350</v>
      </c>
      <c r="O480" s="66"/>
      <c r="P480" s="291" t="n">
        <v>34</v>
      </c>
      <c r="Q480" s="292" t="n">
        <v>36</v>
      </c>
    </row>
    <row r="481" customFormat="false" ht="15.75" hidden="false" customHeight="false" outlineLevel="0" collapsed="false">
      <c r="N481" s="302" t="s">
        <v>350</v>
      </c>
      <c r="O481" s="97" t="s">
        <v>99</v>
      </c>
      <c r="P481" s="285" t="n">
        <v>22</v>
      </c>
      <c r="Q481" s="286" t="n">
        <v>22</v>
      </c>
    </row>
    <row r="482" customFormat="false" ht="15.75" hidden="false" customHeight="false" outlineLevel="0" collapsed="false">
      <c r="N482" s="303" t="s">
        <v>350</v>
      </c>
      <c r="O482" s="66"/>
      <c r="P482" s="288" t="n">
        <v>26</v>
      </c>
      <c r="Q482" s="289" t="n">
        <v>26</v>
      </c>
    </row>
    <row r="483" customFormat="false" ht="15.75" hidden="false" customHeight="false" outlineLevel="0" collapsed="false">
      <c r="N483" s="303" t="s">
        <v>350</v>
      </c>
      <c r="O483" s="66"/>
      <c r="P483" s="288" t="n">
        <v>30</v>
      </c>
      <c r="Q483" s="289" t="n">
        <v>30</v>
      </c>
    </row>
    <row r="484" customFormat="false" ht="15.75" hidden="false" customHeight="false" outlineLevel="0" collapsed="false">
      <c r="N484" s="303" t="s">
        <v>350</v>
      </c>
      <c r="O484" s="66"/>
      <c r="P484" s="288" t="n">
        <v>34</v>
      </c>
      <c r="Q484" s="289" t="n">
        <v>34</v>
      </c>
    </row>
    <row r="485" customFormat="false" ht="15.75" hidden="false" customHeight="false" outlineLevel="0" collapsed="false">
      <c r="N485" s="303" t="s">
        <v>350</v>
      </c>
      <c r="O485" s="66"/>
      <c r="P485" s="288" t="n">
        <v>22</v>
      </c>
      <c r="Q485" s="289" t="n">
        <v>24</v>
      </c>
    </row>
    <row r="486" customFormat="false" ht="15.75" hidden="false" customHeight="false" outlineLevel="0" collapsed="false">
      <c r="N486" s="303" t="s">
        <v>350</v>
      </c>
      <c r="O486" s="66"/>
      <c r="P486" s="288" t="n">
        <v>26</v>
      </c>
      <c r="Q486" s="289" t="n">
        <v>28</v>
      </c>
    </row>
    <row r="487" customFormat="false" ht="15.75" hidden="false" customHeight="false" outlineLevel="0" collapsed="false">
      <c r="N487" s="303" t="s">
        <v>350</v>
      </c>
      <c r="O487" s="66"/>
      <c r="P487" s="288" t="n">
        <v>30</v>
      </c>
      <c r="Q487" s="289" t="n">
        <v>32</v>
      </c>
    </row>
    <row r="488" customFormat="false" ht="16.5" hidden="false" customHeight="false" outlineLevel="0" collapsed="false">
      <c r="N488" s="304" t="s">
        <v>350</v>
      </c>
      <c r="O488" s="66"/>
      <c r="P488" s="293" t="n">
        <v>34</v>
      </c>
      <c r="Q488" s="294" t="n">
        <v>36</v>
      </c>
    </row>
    <row r="489" customFormat="false" ht="15.75" hidden="false" customHeight="false" outlineLevel="0" collapsed="false">
      <c r="N489" s="302" t="s">
        <v>350</v>
      </c>
      <c r="O489" s="97" t="s">
        <v>100</v>
      </c>
      <c r="P489" s="285" t="n">
        <v>22</v>
      </c>
      <c r="Q489" s="286" t="n">
        <v>22</v>
      </c>
    </row>
    <row r="490" customFormat="false" ht="15.75" hidden="false" customHeight="false" outlineLevel="0" collapsed="false">
      <c r="N490" s="303" t="s">
        <v>350</v>
      </c>
      <c r="O490" s="66"/>
      <c r="P490" s="288" t="n">
        <v>26</v>
      </c>
      <c r="Q490" s="289" t="n">
        <v>26</v>
      </c>
    </row>
    <row r="491" customFormat="false" ht="15.75" hidden="false" customHeight="false" outlineLevel="0" collapsed="false">
      <c r="N491" s="303" t="s">
        <v>350</v>
      </c>
      <c r="O491" s="66"/>
      <c r="P491" s="288" t="n">
        <v>30</v>
      </c>
      <c r="Q491" s="289" t="n">
        <v>30</v>
      </c>
    </row>
    <row r="492" customFormat="false" ht="15.75" hidden="false" customHeight="false" outlineLevel="0" collapsed="false">
      <c r="N492" s="303" t="s">
        <v>350</v>
      </c>
      <c r="O492" s="66"/>
      <c r="P492" s="288" t="n">
        <v>34</v>
      </c>
      <c r="Q492" s="289" t="n">
        <v>34</v>
      </c>
    </row>
    <row r="493" customFormat="false" ht="15.75" hidden="false" customHeight="false" outlineLevel="0" collapsed="false">
      <c r="N493" s="303" t="s">
        <v>350</v>
      </c>
      <c r="O493" s="66"/>
      <c r="P493" s="288" t="n">
        <v>22</v>
      </c>
      <c r="Q493" s="289" t="n">
        <v>24</v>
      </c>
    </row>
    <row r="494" customFormat="false" ht="15.75" hidden="false" customHeight="false" outlineLevel="0" collapsed="false">
      <c r="N494" s="303" t="s">
        <v>350</v>
      </c>
      <c r="O494" s="66"/>
      <c r="P494" s="288" t="n">
        <v>26</v>
      </c>
      <c r="Q494" s="289" t="n">
        <v>28</v>
      </c>
    </row>
    <row r="495" customFormat="false" ht="15.75" hidden="false" customHeight="false" outlineLevel="0" collapsed="false">
      <c r="N495" s="303" t="s">
        <v>350</v>
      </c>
      <c r="O495" s="66"/>
      <c r="P495" s="288" t="n">
        <v>30</v>
      </c>
      <c r="Q495" s="289" t="n">
        <v>32</v>
      </c>
    </row>
    <row r="496" customFormat="false" ht="16.5" hidden="false" customHeight="false" outlineLevel="0" collapsed="false">
      <c r="N496" s="304" t="s">
        <v>350</v>
      </c>
      <c r="O496" s="126"/>
      <c r="P496" s="293" t="n">
        <v>34</v>
      </c>
      <c r="Q496" s="294" t="n">
        <v>36</v>
      </c>
    </row>
    <row r="497" customFormat="false" ht="15.75" hidden="false" customHeight="false" outlineLevel="0" collapsed="false">
      <c r="N497" s="295"/>
    </row>
    <row r="498" customFormat="false" ht="15.75" hidden="false" customHeight="false" outlineLevel="0" collapsed="false">
      <c r="N498" s="296"/>
    </row>
    <row r="499" customFormat="false" ht="15.75" hidden="false" customHeight="false" outlineLevel="0" collapsed="false">
      <c r="N499" s="296"/>
    </row>
    <row r="500" customFormat="false" ht="15.75" hidden="false" customHeight="false" outlineLevel="0" collapsed="false">
      <c r="N500" s="296"/>
    </row>
    <row r="501" customFormat="false" ht="15.75" hidden="false" customHeight="false" outlineLevel="0" collapsed="false">
      <c r="N501" s="296"/>
    </row>
    <row r="502" customFormat="false" ht="15.75" hidden="false" customHeight="false" outlineLevel="0" collapsed="false">
      <c r="N502" s="296"/>
    </row>
    <row r="503" customFormat="false" ht="15.75" hidden="false" customHeight="false" outlineLevel="0" collapsed="false">
      <c r="N503" s="296"/>
    </row>
    <row r="504" customFormat="false" ht="16.5" hidden="false" customHeight="false" outlineLevel="0" collapsed="false">
      <c r="N504" s="297"/>
    </row>
    <row r="505" customFormat="false" ht="15.75" hidden="false" customHeight="false" outlineLevel="0" collapsed="false">
      <c r="N505" s="295"/>
    </row>
    <row r="506" customFormat="false" ht="15.75" hidden="false" customHeight="false" outlineLevel="0" collapsed="false">
      <c r="N506" s="296"/>
    </row>
    <row r="507" customFormat="false" ht="15.75" hidden="false" customHeight="false" outlineLevel="0" collapsed="false">
      <c r="N507" s="296"/>
    </row>
    <row r="508" customFormat="false" ht="15.75" hidden="false" customHeight="false" outlineLevel="0" collapsed="false">
      <c r="N508" s="296"/>
    </row>
    <row r="509" customFormat="false" ht="15.75" hidden="false" customHeight="false" outlineLevel="0" collapsed="false">
      <c r="N509" s="296"/>
    </row>
    <row r="510" customFormat="false" ht="15.75" hidden="false" customHeight="false" outlineLevel="0" collapsed="false">
      <c r="N510" s="296"/>
    </row>
    <row r="511" customFormat="false" ht="15.75" hidden="false" customHeight="false" outlineLevel="0" collapsed="false">
      <c r="N511" s="296"/>
    </row>
    <row r="512" customFormat="false" ht="16.5" hidden="false" customHeight="false" outlineLevel="0" collapsed="false">
      <c r="N512" s="297"/>
    </row>
    <row r="513" customFormat="false" ht="15.75" hidden="false" customHeight="false" outlineLevel="0" collapsed="false">
      <c r="N513" s="302" t="s">
        <v>391</v>
      </c>
      <c r="O513" s="97" t="s">
        <v>95</v>
      </c>
      <c r="P513" s="285" t="n">
        <v>22</v>
      </c>
      <c r="Q513" s="286" t="n">
        <v>22</v>
      </c>
    </row>
    <row r="514" customFormat="false" ht="15.75" hidden="false" customHeight="false" outlineLevel="0" collapsed="false">
      <c r="N514" s="303" t="s">
        <v>391</v>
      </c>
      <c r="O514" s="66"/>
      <c r="P514" s="288" t="n">
        <v>26</v>
      </c>
      <c r="Q514" s="289" t="n">
        <v>26</v>
      </c>
    </row>
    <row r="515" customFormat="false" ht="15.75" hidden="false" customHeight="false" outlineLevel="0" collapsed="false">
      <c r="N515" s="303" t="s">
        <v>391</v>
      </c>
      <c r="O515" s="66"/>
      <c r="P515" s="288" t="n">
        <v>30</v>
      </c>
      <c r="Q515" s="289" t="n">
        <v>30</v>
      </c>
    </row>
    <row r="516" customFormat="false" ht="15.75" hidden="false" customHeight="false" outlineLevel="0" collapsed="false">
      <c r="N516" s="303" t="s">
        <v>391</v>
      </c>
      <c r="O516" s="66"/>
      <c r="P516" s="288" t="n">
        <v>34</v>
      </c>
      <c r="Q516" s="289" t="n">
        <v>34</v>
      </c>
    </row>
    <row r="517" customFormat="false" ht="15.75" hidden="false" customHeight="false" outlineLevel="0" collapsed="false">
      <c r="N517" s="303" t="s">
        <v>391</v>
      </c>
      <c r="O517" s="66"/>
      <c r="P517" s="288" t="n">
        <v>22</v>
      </c>
      <c r="Q517" s="289" t="n">
        <v>24</v>
      </c>
    </row>
    <row r="518" customFormat="false" ht="15.75" hidden="false" customHeight="false" outlineLevel="0" collapsed="false">
      <c r="N518" s="303" t="s">
        <v>391</v>
      </c>
      <c r="O518" s="66"/>
      <c r="P518" s="288" t="n">
        <v>26</v>
      </c>
      <c r="Q518" s="289" t="n">
        <v>28</v>
      </c>
    </row>
    <row r="519" customFormat="false" ht="15.75" hidden="false" customHeight="false" outlineLevel="0" collapsed="false">
      <c r="N519" s="303" t="s">
        <v>391</v>
      </c>
      <c r="O519" s="66"/>
      <c r="P519" s="288" t="n">
        <v>30</v>
      </c>
      <c r="Q519" s="289" t="n">
        <v>32</v>
      </c>
    </row>
    <row r="520" customFormat="false" ht="16.5" hidden="false" customHeight="false" outlineLevel="0" collapsed="false">
      <c r="N520" s="304" t="s">
        <v>391</v>
      </c>
      <c r="O520" s="66"/>
      <c r="P520" s="291" t="n">
        <v>34</v>
      </c>
      <c r="Q520" s="292" t="n">
        <v>36</v>
      </c>
    </row>
    <row r="521" customFormat="false" ht="15.75" hidden="false" customHeight="false" outlineLevel="0" collapsed="false">
      <c r="N521" s="302" t="s">
        <v>391</v>
      </c>
      <c r="O521" s="97" t="s">
        <v>97</v>
      </c>
      <c r="P521" s="285" t="n">
        <v>22</v>
      </c>
      <c r="Q521" s="286" t="n">
        <v>22</v>
      </c>
    </row>
    <row r="522" customFormat="false" ht="15.75" hidden="false" customHeight="false" outlineLevel="0" collapsed="false">
      <c r="N522" s="303" t="s">
        <v>391</v>
      </c>
      <c r="O522" s="66"/>
      <c r="P522" s="288" t="n">
        <v>26</v>
      </c>
      <c r="Q522" s="289" t="n">
        <v>26</v>
      </c>
    </row>
    <row r="523" customFormat="false" ht="15.75" hidden="false" customHeight="false" outlineLevel="0" collapsed="false">
      <c r="N523" s="303" t="s">
        <v>391</v>
      </c>
      <c r="O523" s="66"/>
      <c r="P523" s="288" t="n">
        <v>30</v>
      </c>
      <c r="Q523" s="289" t="n">
        <v>30</v>
      </c>
    </row>
    <row r="524" customFormat="false" ht="15.75" hidden="false" customHeight="false" outlineLevel="0" collapsed="false">
      <c r="N524" s="303" t="s">
        <v>391</v>
      </c>
      <c r="O524" s="66"/>
      <c r="P524" s="288" t="n">
        <v>34</v>
      </c>
      <c r="Q524" s="289" t="n">
        <v>34</v>
      </c>
    </row>
    <row r="525" customFormat="false" ht="15.75" hidden="false" customHeight="false" outlineLevel="0" collapsed="false">
      <c r="N525" s="303" t="s">
        <v>391</v>
      </c>
      <c r="O525" s="66"/>
      <c r="P525" s="288" t="n">
        <v>22</v>
      </c>
      <c r="Q525" s="289" t="n">
        <v>24</v>
      </c>
    </row>
    <row r="526" customFormat="false" ht="15.75" hidden="false" customHeight="false" outlineLevel="0" collapsed="false">
      <c r="N526" s="303" t="s">
        <v>391</v>
      </c>
      <c r="O526" s="66"/>
      <c r="P526" s="288" t="n">
        <v>26</v>
      </c>
      <c r="Q526" s="289" t="n">
        <v>28</v>
      </c>
    </row>
    <row r="527" customFormat="false" ht="15.75" hidden="false" customHeight="false" outlineLevel="0" collapsed="false">
      <c r="N527" s="303" t="s">
        <v>391</v>
      </c>
      <c r="O527" s="66"/>
      <c r="P527" s="288" t="n">
        <v>30</v>
      </c>
      <c r="Q527" s="289" t="n">
        <v>32</v>
      </c>
    </row>
    <row r="528" customFormat="false" ht="16.5" hidden="false" customHeight="false" outlineLevel="0" collapsed="false">
      <c r="N528" s="304" t="s">
        <v>391</v>
      </c>
      <c r="O528" s="66"/>
      <c r="P528" s="293" t="n">
        <v>34</v>
      </c>
      <c r="Q528" s="294" t="n">
        <v>36</v>
      </c>
    </row>
    <row r="529" customFormat="false" ht="15.75" hidden="false" customHeight="false" outlineLevel="0" collapsed="false">
      <c r="N529" s="302" t="s">
        <v>391</v>
      </c>
      <c r="O529" s="97" t="s">
        <v>98</v>
      </c>
      <c r="P529" s="285" t="n">
        <v>22</v>
      </c>
      <c r="Q529" s="286" t="n">
        <v>22</v>
      </c>
    </row>
    <row r="530" customFormat="false" ht="15.75" hidden="false" customHeight="false" outlineLevel="0" collapsed="false">
      <c r="N530" s="303" t="s">
        <v>391</v>
      </c>
      <c r="O530" s="66"/>
      <c r="P530" s="288" t="n">
        <v>26</v>
      </c>
      <c r="Q530" s="289" t="n">
        <v>26</v>
      </c>
    </row>
    <row r="531" customFormat="false" ht="15.75" hidden="false" customHeight="false" outlineLevel="0" collapsed="false">
      <c r="N531" s="303" t="s">
        <v>391</v>
      </c>
      <c r="O531" s="66"/>
      <c r="P531" s="288" t="n">
        <v>30</v>
      </c>
      <c r="Q531" s="289" t="n">
        <v>30</v>
      </c>
    </row>
    <row r="532" customFormat="false" ht="15.75" hidden="false" customHeight="false" outlineLevel="0" collapsed="false">
      <c r="N532" s="303" t="s">
        <v>391</v>
      </c>
      <c r="O532" s="66"/>
      <c r="P532" s="288" t="n">
        <v>34</v>
      </c>
      <c r="Q532" s="289" t="n">
        <v>34</v>
      </c>
    </row>
    <row r="533" customFormat="false" ht="15.75" hidden="false" customHeight="false" outlineLevel="0" collapsed="false">
      <c r="N533" s="303" t="s">
        <v>391</v>
      </c>
      <c r="O533" s="66"/>
      <c r="P533" s="288" t="n">
        <v>22</v>
      </c>
      <c r="Q533" s="289" t="n">
        <v>24</v>
      </c>
    </row>
    <row r="534" customFormat="false" ht="15.75" hidden="false" customHeight="false" outlineLevel="0" collapsed="false">
      <c r="N534" s="303" t="s">
        <v>391</v>
      </c>
      <c r="O534" s="66"/>
      <c r="P534" s="288" t="n">
        <v>26</v>
      </c>
      <c r="Q534" s="289" t="n">
        <v>28</v>
      </c>
    </row>
    <row r="535" customFormat="false" ht="15.75" hidden="false" customHeight="false" outlineLevel="0" collapsed="false">
      <c r="N535" s="303" t="s">
        <v>391</v>
      </c>
      <c r="O535" s="66"/>
      <c r="P535" s="288" t="n">
        <v>30</v>
      </c>
      <c r="Q535" s="289" t="n">
        <v>32</v>
      </c>
    </row>
    <row r="536" customFormat="false" ht="16.5" hidden="false" customHeight="false" outlineLevel="0" collapsed="false">
      <c r="N536" s="304" t="s">
        <v>391</v>
      </c>
      <c r="O536" s="66"/>
      <c r="P536" s="291" t="n">
        <v>34</v>
      </c>
      <c r="Q536" s="292" t="n">
        <v>36</v>
      </c>
    </row>
    <row r="537" customFormat="false" ht="15.75" hidden="false" customHeight="false" outlineLevel="0" collapsed="false">
      <c r="N537" s="302" t="s">
        <v>391</v>
      </c>
      <c r="O537" s="97" t="s">
        <v>99</v>
      </c>
      <c r="P537" s="285" t="n">
        <v>22</v>
      </c>
      <c r="Q537" s="286" t="n">
        <v>22</v>
      </c>
    </row>
    <row r="538" customFormat="false" ht="15.75" hidden="false" customHeight="false" outlineLevel="0" collapsed="false">
      <c r="N538" s="303" t="s">
        <v>391</v>
      </c>
      <c r="O538" s="66"/>
      <c r="P538" s="288" t="n">
        <v>26</v>
      </c>
      <c r="Q538" s="289" t="n">
        <v>26</v>
      </c>
    </row>
    <row r="539" customFormat="false" ht="15.75" hidden="false" customHeight="false" outlineLevel="0" collapsed="false">
      <c r="N539" s="303" t="s">
        <v>391</v>
      </c>
      <c r="O539" s="66"/>
      <c r="P539" s="288" t="n">
        <v>30</v>
      </c>
      <c r="Q539" s="289" t="n">
        <v>30</v>
      </c>
    </row>
    <row r="540" customFormat="false" ht="15.75" hidden="false" customHeight="false" outlineLevel="0" collapsed="false">
      <c r="N540" s="303" t="s">
        <v>391</v>
      </c>
      <c r="O540" s="66"/>
      <c r="P540" s="288" t="n">
        <v>34</v>
      </c>
      <c r="Q540" s="289" t="n">
        <v>34</v>
      </c>
    </row>
    <row r="541" customFormat="false" ht="15.75" hidden="false" customHeight="false" outlineLevel="0" collapsed="false">
      <c r="N541" s="303" t="s">
        <v>391</v>
      </c>
      <c r="O541" s="66"/>
      <c r="P541" s="288" t="n">
        <v>22</v>
      </c>
      <c r="Q541" s="289" t="n">
        <v>24</v>
      </c>
    </row>
    <row r="542" customFormat="false" ht="15.75" hidden="false" customHeight="false" outlineLevel="0" collapsed="false">
      <c r="N542" s="303" t="s">
        <v>391</v>
      </c>
      <c r="O542" s="66"/>
      <c r="P542" s="288" t="n">
        <v>26</v>
      </c>
      <c r="Q542" s="289" t="n">
        <v>28</v>
      </c>
    </row>
    <row r="543" customFormat="false" ht="15.75" hidden="false" customHeight="false" outlineLevel="0" collapsed="false">
      <c r="N543" s="303" t="s">
        <v>391</v>
      </c>
      <c r="O543" s="66"/>
      <c r="P543" s="288" t="n">
        <v>30</v>
      </c>
      <c r="Q543" s="289" t="n">
        <v>32</v>
      </c>
    </row>
    <row r="544" customFormat="false" ht="16.5" hidden="false" customHeight="false" outlineLevel="0" collapsed="false">
      <c r="N544" s="304" t="s">
        <v>391</v>
      </c>
      <c r="O544" s="66"/>
      <c r="P544" s="293" t="n">
        <v>34</v>
      </c>
      <c r="Q544" s="294" t="n">
        <v>36</v>
      </c>
    </row>
    <row r="545" customFormat="false" ht="15.75" hidden="false" customHeight="false" outlineLevel="0" collapsed="false">
      <c r="N545" s="302" t="s">
        <v>391</v>
      </c>
      <c r="O545" s="97" t="s">
        <v>100</v>
      </c>
      <c r="P545" s="285" t="n">
        <v>22</v>
      </c>
      <c r="Q545" s="286" t="n">
        <v>22</v>
      </c>
    </row>
    <row r="546" customFormat="false" ht="15.75" hidden="false" customHeight="false" outlineLevel="0" collapsed="false">
      <c r="N546" s="303" t="s">
        <v>391</v>
      </c>
      <c r="O546" s="66"/>
      <c r="P546" s="288" t="n">
        <v>26</v>
      </c>
      <c r="Q546" s="289" t="n">
        <v>26</v>
      </c>
    </row>
    <row r="547" customFormat="false" ht="15.75" hidden="false" customHeight="false" outlineLevel="0" collapsed="false">
      <c r="N547" s="303" t="s">
        <v>391</v>
      </c>
      <c r="O547" s="66"/>
      <c r="P547" s="288" t="n">
        <v>30</v>
      </c>
      <c r="Q547" s="289" t="n">
        <v>30</v>
      </c>
    </row>
    <row r="548" customFormat="false" ht="15.75" hidden="false" customHeight="false" outlineLevel="0" collapsed="false">
      <c r="N548" s="303" t="s">
        <v>391</v>
      </c>
      <c r="O548" s="66"/>
      <c r="P548" s="288" t="n">
        <v>34</v>
      </c>
      <c r="Q548" s="289" t="n">
        <v>34</v>
      </c>
    </row>
    <row r="549" customFormat="false" ht="15.75" hidden="false" customHeight="false" outlineLevel="0" collapsed="false">
      <c r="N549" s="303" t="s">
        <v>391</v>
      </c>
      <c r="O549" s="66"/>
      <c r="P549" s="288" t="n">
        <v>22</v>
      </c>
      <c r="Q549" s="289" t="n">
        <v>24</v>
      </c>
    </row>
    <row r="550" customFormat="false" ht="15.75" hidden="false" customHeight="false" outlineLevel="0" collapsed="false">
      <c r="N550" s="303" t="s">
        <v>391</v>
      </c>
      <c r="O550" s="66"/>
      <c r="P550" s="288" t="n">
        <v>26</v>
      </c>
      <c r="Q550" s="289" t="n">
        <v>28</v>
      </c>
    </row>
    <row r="551" customFormat="false" ht="15.75" hidden="false" customHeight="false" outlineLevel="0" collapsed="false">
      <c r="N551" s="303" t="s">
        <v>391</v>
      </c>
      <c r="O551" s="66"/>
      <c r="P551" s="288" t="n">
        <v>30</v>
      </c>
      <c r="Q551" s="289" t="n">
        <v>32</v>
      </c>
    </row>
    <row r="552" customFormat="false" ht="16.5" hidden="false" customHeight="false" outlineLevel="0" collapsed="false">
      <c r="N552" s="304" t="s">
        <v>391</v>
      </c>
      <c r="O552" s="126"/>
      <c r="P552" s="293" t="n">
        <v>34</v>
      </c>
      <c r="Q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7" width="8.99"/>
  </cols>
  <sheetData>
    <row r="1" customFormat="false" ht="15.75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8" t="s">
        <v>592</v>
      </c>
      <c r="J1" s="95" t="s">
        <v>95</v>
      </c>
      <c r="K1" s="286" t="n">
        <v>22</v>
      </c>
    </row>
    <row r="2" customFormat="false" ht="15.75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9" t="s">
        <v>592</v>
      </c>
      <c r="J2" s="75"/>
      <c r="K2" s="289" t="n">
        <v>26</v>
      </c>
    </row>
    <row r="3" customFormat="false" ht="15.75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9" t="s">
        <v>592</v>
      </c>
      <c r="J3" s="75"/>
      <c r="K3" s="289" t="n">
        <v>30</v>
      </c>
    </row>
    <row r="4" customFormat="false" ht="15.75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9" t="s">
        <v>592</v>
      </c>
      <c r="J4" s="75"/>
      <c r="K4" s="289" t="n">
        <v>34</v>
      </c>
    </row>
    <row r="5" customFormat="false" ht="15.75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9" t="s">
        <v>592</v>
      </c>
      <c r="J5" s="75"/>
      <c r="K5" s="289" t="n">
        <v>24</v>
      </c>
    </row>
    <row r="6" customFormat="false" ht="15.75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9" t="s">
        <v>592</v>
      </c>
      <c r="J6" s="75"/>
      <c r="K6" s="289" t="n">
        <v>28</v>
      </c>
    </row>
    <row r="7" customFormat="false" ht="15.75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9" t="s">
        <v>592</v>
      </c>
      <c r="J7" s="75"/>
      <c r="K7" s="289" t="n">
        <v>32</v>
      </c>
    </row>
    <row r="8" customFormat="false" ht="16.5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10" t="s">
        <v>592</v>
      </c>
      <c r="J8" s="141"/>
      <c r="K8" s="294" t="n">
        <v>36</v>
      </c>
    </row>
    <row r="9" customFormat="false" ht="15.75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8" t="s">
        <v>592</v>
      </c>
      <c r="J9" s="95" t="s">
        <v>97</v>
      </c>
      <c r="K9" s="286" t="n">
        <v>22</v>
      </c>
    </row>
    <row r="10" customFormat="false" ht="15.75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9" t="s">
        <v>592</v>
      </c>
      <c r="J10" s="75"/>
      <c r="K10" s="289" t="n">
        <v>26</v>
      </c>
    </row>
    <row r="11" customFormat="false" ht="15.75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9" t="s">
        <v>592</v>
      </c>
      <c r="J11" s="75"/>
      <c r="K11" s="289" t="n">
        <v>30</v>
      </c>
    </row>
    <row r="12" customFormat="false" ht="15.75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9" t="s">
        <v>592</v>
      </c>
      <c r="J12" s="75"/>
      <c r="K12" s="289" t="n">
        <v>34</v>
      </c>
    </row>
    <row r="13" customFormat="false" ht="15.75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9" t="s">
        <v>592</v>
      </c>
      <c r="J13" s="75"/>
      <c r="K13" s="289" t="n">
        <v>24</v>
      </c>
    </row>
    <row r="14" customFormat="false" ht="15.75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9" t="s">
        <v>592</v>
      </c>
      <c r="J14" s="75"/>
      <c r="K14" s="289" t="n">
        <v>28</v>
      </c>
    </row>
    <row r="15" customFormat="false" ht="15.75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9" t="s">
        <v>592</v>
      </c>
      <c r="J15" s="75"/>
      <c r="K15" s="289" t="n">
        <v>32</v>
      </c>
    </row>
    <row r="16" customFormat="false" ht="16.5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10" t="s">
        <v>592</v>
      </c>
      <c r="J16" s="141"/>
      <c r="K16" s="294" t="n">
        <v>36</v>
      </c>
    </row>
    <row r="17" customFormat="false" ht="15.75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8" t="s">
        <v>592</v>
      </c>
      <c r="J17" s="95" t="s">
        <v>98</v>
      </c>
      <c r="K17" s="286" t="n">
        <v>22</v>
      </c>
    </row>
    <row r="18" customFormat="false" ht="15.75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9" t="s">
        <v>592</v>
      </c>
      <c r="J18" s="75"/>
      <c r="K18" s="289" t="n">
        <v>26</v>
      </c>
    </row>
    <row r="19" customFormat="false" ht="15.75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9" t="s">
        <v>592</v>
      </c>
      <c r="J19" s="75"/>
      <c r="K19" s="289" t="n">
        <v>30</v>
      </c>
    </row>
    <row r="20" customFormat="false" ht="15.75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9" t="s">
        <v>592</v>
      </c>
      <c r="J20" s="75"/>
      <c r="K20" s="289" t="n">
        <v>34</v>
      </c>
    </row>
    <row r="21" customFormat="false" ht="15.75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9" t="s">
        <v>592</v>
      </c>
      <c r="J21" s="75"/>
      <c r="K21" s="289" t="n">
        <v>24</v>
      </c>
    </row>
    <row r="22" customFormat="false" ht="15.75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9" t="s">
        <v>592</v>
      </c>
      <c r="J22" s="75"/>
      <c r="K22" s="289" t="n">
        <v>28</v>
      </c>
    </row>
    <row r="23" customFormat="false" ht="15.75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9" t="s">
        <v>592</v>
      </c>
      <c r="J23" s="75"/>
      <c r="K23" s="289" t="n">
        <v>32</v>
      </c>
    </row>
    <row r="24" customFormat="false" ht="16.5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10" t="s">
        <v>592</v>
      </c>
      <c r="J24" s="141"/>
      <c r="K24" s="294" t="n">
        <v>36</v>
      </c>
    </row>
    <row r="25" customFormat="false" ht="15.75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8" t="s">
        <v>592</v>
      </c>
      <c r="J25" s="95" t="s">
        <v>99</v>
      </c>
      <c r="K25" s="286" t="n">
        <v>22</v>
      </c>
    </row>
    <row r="26" customFormat="false" ht="15.75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9" t="s">
        <v>592</v>
      </c>
      <c r="J26" s="75"/>
      <c r="K26" s="289" t="n">
        <v>26</v>
      </c>
    </row>
    <row r="27" customFormat="false" ht="15.75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9" t="s">
        <v>592</v>
      </c>
      <c r="J27" s="75"/>
      <c r="K27" s="289" t="n">
        <v>30</v>
      </c>
    </row>
    <row r="28" customFormat="false" ht="15.75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9" t="s">
        <v>592</v>
      </c>
      <c r="J28" s="75"/>
      <c r="K28" s="289" t="n">
        <v>34</v>
      </c>
    </row>
    <row r="29" customFormat="false" ht="15.75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9" t="s">
        <v>592</v>
      </c>
      <c r="J29" s="75"/>
      <c r="K29" s="289" t="n">
        <v>24</v>
      </c>
    </row>
    <row r="30" customFormat="false" ht="15.75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9" t="s">
        <v>592</v>
      </c>
      <c r="J30" s="75"/>
      <c r="K30" s="289" t="n">
        <v>28</v>
      </c>
    </row>
    <row r="31" customFormat="false" ht="15.75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9" t="s">
        <v>592</v>
      </c>
      <c r="J31" s="75"/>
      <c r="K31" s="289" t="n">
        <v>32</v>
      </c>
    </row>
    <row r="32" customFormat="false" ht="16.5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10" t="s">
        <v>592</v>
      </c>
      <c r="J32" s="141"/>
      <c r="K32" s="294" t="n">
        <v>36</v>
      </c>
    </row>
    <row r="33" customFormat="false" ht="15.75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8" t="s">
        <v>592</v>
      </c>
      <c r="J33" s="95" t="s">
        <v>100</v>
      </c>
      <c r="K33" s="286" t="n">
        <v>22</v>
      </c>
    </row>
    <row r="34" customFormat="false" ht="15.75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9" t="s">
        <v>592</v>
      </c>
      <c r="J34" s="75"/>
      <c r="K34" s="289" t="n">
        <v>26</v>
      </c>
    </row>
    <row r="35" customFormat="false" ht="15.75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9" t="s">
        <v>592</v>
      </c>
      <c r="J35" s="75"/>
      <c r="K35" s="289" t="n">
        <v>30</v>
      </c>
    </row>
    <row r="36" customFormat="false" ht="15.75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9" t="s">
        <v>592</v>
      </c>
      <c r="J36" s="75"/>
      <c r="K36" s="289" t="n">
        <v>34</v>
      </c>
    </row>
    <row r="37" customFormat="false" ht="15.75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9" t="s">
        <v>592</v>
      </c>
      <c r="J37" s="75"/>
      <c r="K37" s="289" t="n">
        <v>24</v>
      </c>
    </row>
    <row r="38" customFormat="false" ht="15.75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9" t="s">
        <v>592</v>
      </c>
      <c r="J38" s="75"/>
      <c r="K38" s="289" t="n">
        <v>28</v>
      </c>
    </row>
    <row r="39" customFormat="false" ht="15.75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9" t="s">
        <v>592</v>
      </c>
      <c r="J39" s="75"/>
      <c r="K39" s="289" t="n">
        <v>32</v>
      </c>
    </row>
    <row r="40" customFormat="false" ht="16.5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10" t="s">
        <v>592</v>
      </c>
      <c r="J40" s="141"/>
      <c r="K40" s="294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8" t="s">
        <v>592</v>
      </c>
      <c r="J57" s="95" t="s">
        <v>95</v>
      </c>
      <c r="K57" s="286" t="n">
        <v>22</v>
      </c>
    </row>
    <row r="58" customFormat="false" ht="15.75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9" t="s">
        <v>592</v>
      </c>
      <c r="J58" s="75"/>
      <c r="K58" s="289" t="n">
        <v>26</v>
      </c>
    </row>
    <row r="59" customFormat="false" ht="15.75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9" t="s">
        <v>592</v>
      </c>
      <c r="J59" s="75"/>
      <c r="K59" s="289" t="n">
        <v>30</v>
      </c>
    </row>
    <row r="60" customFormat="false" ht="15.75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9" t="s">
        <v>592</v>
      </c>
      <c r="J60" s="75"/>
      <c r="K60" s="289" t="n">
        <v>34</v>
      </c>
    </row>
    <row r="61" customFormat="false" ht="15.75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9" t="s">
        <v>592</v>
      </c>
      <c r="J61" s="75"/>
      <c r="K61" s="289" t="n">
        <v>24</v>
      </c>
    </row>
    <row r="62" customFormat="false" ht="15.75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9" t="s">
        <v>592</v>
      </c>
      <c r="J62" s="75"/>
      <c r="K62" s="289" t="n">
        <v>28</v>
      </c>
    </row>
    <row r="63" customFormat="false" ht="15.75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9" t="s">
        <v>592</v>
      </c>
      <c r="J63" s="75"/>
      <c r="K63" s="289" t="n">
        <v>32</v>
      </c>
    </row>
    <row r="64" customFormat="false" ht="16.5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10" t="s">
        <v>592</v>
      </c>
      <c r="J64" s="141"/>
      <c r="K64" s="294" t="n">
        <v>36</v>
      </c>
    </row>
    <row r="65" customFormat="false" ht="15.75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8" t="s">
        <v>592</v>
      </c>
      <c r="J65" s="95" t="s">
        <v>97</v>
      </c>
      <c r="K65" s="286" t="n">
        <v>22</v>
      </c>
    </row>
    <row r="66" customFormat="false" ht="15.75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9" t="s">
        <v>592</v>
      </c>
      <c r="J66" s="75"/>
      <c r="K66" s="289" t="n">
        <v>26</v>
      </c>
    </row>
    <row r="67" customFormat="false" ht="15.75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9" t="s">
        <v>592</v>
      </c>
      <c r="J67" s="75"/>
      <c r="K67" s="289" t="n">
        <v>30</v>
      </c>
    </row>
    <row r="68" customFormat="false" ht="15.75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9" t="s">
        <v>592</v>
      </c>
      <c r="J68" s="75"/>
      <c r="K68" s="289" t="n">
        <v>34</v>
      </c>
    </row>
    <row r="69" customFormat="false" ht="15.75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9" t="s">
        <v>592</v>
      </c>
      <c r="J69" s="75"/>
      <c r="K69" s="289" t="n">
        <v>24</v>
      </c>
    </row>
    <row r="70" customFormat="false" ht="15.75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9" t="s">
        <v>592</v>
      </c>
      <c r="J70" s="75"/>
      <c r="K70" s="289" t="n">
        <v>28</v>
      </c>
    </row>
    <row r="71" customFormat="false" ht="15.75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9" t="s">
        <v>592</v>
      </c>
      <c r="J71" s="75"/>
      <c r="K71" s="289" t="n">
        <v>32</v>
      </c>
    </row>
    <row r="72" customFormat="false" ht="16.5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10" t="s">
        <v>592</v>
      </c>
      <c r="J72" s="141"/>
      <c r="K72" s="294" t="n">
        <v>36</v>
      </c>
    </row>
    <row r="73" customFormat="false" ht="15.75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8" t="s">
        <v>592</v>
      </c>
      <c r="J73" s="95" t="s">
        <v>98</v>
      </c>
      <c r="K73" s="286" t="n">
        <v>22</v>
      </c>
    </row>
    <row r="74" customFormat="false" ht="15.75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9" t="s">
        <v>592</v>
      </c>
      <c r="J74" s="75"/>
      <c r="K74" s="289" t="n">
        <v>26</v>
      </c>
    </row>
    <row r="75" customFormat="false" ht="15.75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9" t="s">
        <v>592</v>
      </c>
      <c r="J75" s="75"/>
      <c r="K75" s="289" t="n">
        <v>30</v>
      </c>
    </row>
    <row r="76" customFormat="false" ht="15.75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9" t="s">
        <v>592</v>
      </c>
      <c r="J76" s="75"/>
      <c r="K76" s="289" t="n">
        <v>34</v>
      </c>
    </row>
    <row r="77" customFormat="false" ht="15.75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9" t="s">
        <v>592</v>
      </c>
      <c r="J77" s="75"/>
      <c r="K77" s="289" t="n">
        <v>24</v>
      </c>
    </row>
    <row r="78" customFormat="false" ht="15.75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9" t="s">
        <v>592</v>
      </c>
      <c r="J78" s="75"/>
      <c r="K78" s="289" t="n">
        <v>28</v>
      </c>
    </row>
    <row r="79" customFormat="false" ht="15.75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9" t="s">
        <v>592</v>
      </c>
      <c r="J79" s="75"/>
      <c r="K79" s="289" t="n">
        <v>32</v>
      </c>
    </row>
    <row r="80" customFormat="false" ht="16.5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10" t="s">
        <v>592</v>
      </c>
      <c r="J80" s="141"/>
      <c r="K80" s="294" t="n">
        <v>36</v>
      </c>
    </row>
    <row r="81" customFormat="false" ht="15.75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8" t="s">
        <v>592</v>
      </c>
      <c r="J81" s="95" t="s">
        <v>99</v>
      </c>
      <c r="K81" s="286" t="n">
        <v>22</v>
      </c>
    </row>
    <row r="82" customFormat="false" ht="15.75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9" t="s">
        <v>592</v>
      </c>
      <c r="J82" s="75"/>
      <c r="K82" s="289" t="n">
        <v>26</v>
      </c>
    </row>
    <row r="83" customFormat="false" ht="15.75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9" t="s">
        <v>592</v>
      </c>
      <c r="J83" s="75"/>
      <c r="K83" s="289" t="n">
        <v>30</v>
      </c>
    </row>
    <row r="84" customFormat="false" ht="15.75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9" t="s">
        <v>592</v>
      </c>
      <c r="J84" s="75"/>
      <c r="K84" s="289" t="n">
        <v>34</v>
      </c>
    </row>
    <row r="85" customFormat="false" ht="15.75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9" t="s">
        <v>592</v>
      </c>
      <c r="J85" s="75"/>
      <c r="K85" s="289" t="n">
        <v>24</v>
      </c>
    </row>
    <row r="86" customFormat="false" ht="15.75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9" t="s">
        <v>592</v>
      </c>
      <c r="J86" s="75"/>
      <c r="K86" s="289" t="n">
        <v>28</v>
      </c>
    </row>
    <row r="87" customFormat="false" ht="15.75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9" t="s">
        <v>592</v>
      </c>
      <c r="J87" s="75"/>
      <c r="K87" s="289" t="n">
        <v>32</v>
      </c>
    </row>
    <row r="88" customFormat="false" ht="16.5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10" t="s">
        <v>592</v>
      </c>
      <c r="J88" s="141"/>
      <c r="K88" s="294" t="n">
        <v>36</v>
      </c>
    </row>
    <row r="89" customFormat="false" ht="15.75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8" t="s">
        <v>592</v>
      </c>
      <c r="J89" s="95" t="s">
        <v>100</v>
      </c>
      <c r="K89" s="286" t="n">
        <v>22</v>
      </c>
    </row>
    <row r="90" customFormat="false" ht="15.75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9" t="s">
        <v>592</v>
      </c>
      <c r="J90" s="75"/>
      <c r="K90" s="289" t="n">
        <v>26</v>
      </c>
    </row>
    <row r="91" customFormat="false" ht="15.75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9" t="s">
        <v>592</v>
      </c>
      <c r="J91" s="75"/>
      <c r="K91" s="289" t="n">
        <v>30</v>
      </c>
    </row>
    <row r="92" customFormat="false" ht="15.75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9" t="s">
        <v>592</v>
      </c>
      <c r="J92" s="75"/>
      <c r="K92" s="289" t="n">
        <v>34</v>
      </c>
    </row>
    <row r="93" customFormat="false" ht="15.75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9" t="s">
        <v>592</v>
      </c>
      <c r="J93" s="75"/>
      <c r="K93" s="289" t="n">
        <v>24</v>
      </c>
    </row>
    <row r="94" customFormat="false" ht="15.75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9" t="s">
        <v>592</v>
      </c>
      <c r="J94" s="75"/>
      <c r="K94" s="289" t="n">
        <v>28</v>
      </c>
    </row>
    <row r="95" customFormat="false" ht="15.75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9" t="s">
        <v>592</v>
      </c>
      <c r="J95" s="75"/>
      <c r="K95" s="289" t="n">
        <v>32</v>
      </c>
    </row>
    <row r="96" customFormat="false" ht="16.5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10" t="s">
        <v>592</v>
      </c>
      <c r="J96" s="141"/>
      <c r="K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1" t="s">
        <v>597</v>
      </c>
      <c r="J153" s="95" t="s">
        <v>95</v>
      </c>
      <c r="K153" s="286" t="n">
        <v>22</v>
      </c>
    </row>
    <row r="154" customFormat="false" ht="15.75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2" t="s">
        <v>597</v>
      </c>
      <c r="J154" s="75"/>
      <c r="K154" s="289" t="n">
        <v>26</v>
      </c>
    </row>
    <row r="155" customFormat="false" ht="15.75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2" t="s">
        <v>597</v>
      </c>
      <c r="J155" s="75"/>
      <c r="K155" s="289" t="n">
        <v>30</v>
      </c>
    </row>
    <row r="156" customFormat="false" ht="15.75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2" t="s">
        <v>597</v>
      </c>
      <c r="J156" s="75"/>
      <c r="K156" s="289" t="n">
        <v>34</v>
      </c>
    </row>
    <row r="157" customFormat="false" ht="15.75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2" t="s">
        <v>597</v>
      </c>
      <c r="J157" s="75"/>
      <c r="K157" s="289" t="n">
        <v>24</v>
      </c>
    </row>
    <row r="158" customFormat="false" ht="15.75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2" t="s">
        <v>597</v>
      </c>
      <c r="J158" s="75"/>
      <c r="K158" s="289" t="n">
        <v>28</v>
      </c>
    </row>
    <row r="159" customFormat="false" ht="15.75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2" t="s">
        <v>597</v>
      </c>
      <c r="J159" s="75"/>
      <c r="K159" s="289" t="n">
        <v>32</v>
      </c>
    </row>
    <row r="160" customFormat="false" ht="16.5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3" t="s">
        <v>597</v>
      </c>
      <c r="J160" s="141"/>
      <c r="K160" s="294" t="n">
        <v>36</v>
      </c>
    </row>
    <row r="161" customFormat="false" ht="15.75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1" t="s">
        <v>597</v>
      </c>
      <c r="J161" s="95" t="s">
        <v>97</v>
      </c>
      <c r="K161" s="286" t="n">
        <v>22</v>
      </c>
    </row>
    <row r="162" customFormat="false" ht="15.75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2" t="s">
        <v>597</v>
      </c>
      <c r="J162" s="75"/>
      <c r="K162" s="289" t="n">
        <v>26</v>
      </c>
    </row>
    <row r="163" customFormat="false" ht="15.75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2" t="s">
        <v>597</v>
      </c>
      <c r="J163" s="75"/>
      <c r="K163" s="289" t="n">
        <v>30</v>
      </c>
    </row>
    <row r="164" customFormat="false" ht="15.75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2" t="s">
        <v>597</v>
      </c>
      <c r="J164" s="75"/>
      <c r="K164" s="289" t="n">
        <v>34</v>
      </c>
    </row>
    <row r="165" customFormat="false" ht="15.75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2" t="s">
        <v>597</v>
      </c>
      <c r="J165" s="75"/>
      <c r="K165" s="289" t="n">
        <v>24</v>
      </c>
    </row>
    <row r="166" customFormat="false" ht="15.75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2" t="s">
        <v>597</v>
      </c>
      <c r="J166" s="75"/>
      <c r="K166" s="289" t="n">
        <v>28</v>
      </c>
    </row>
    <row r="167" customFormat="false" ht="15.75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2" t="s">
        <v>597</v>
      </c>
      <c r="J167" s="75"/>
      <c r="K167" s="289" t="n">
        <v>32</v>
      </c>
    </row>
    <row r="168" customFormat="false" ht="16.5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3" t="s">
        <v>597</v>
      </c>
      <c r="J168" s="141"/>
      <c r="K168" s="294" t="n">
        <v>36</v>
      </c>
    </row>
    <row r="169" customFormat="false" ht="15.75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1" t="s">
        <v>597</v>
      </c>
      <c r="J169" s="95" t="s">
        <v>98</v>
      </c>
      <c r="K169" s="286" t="n">
        <v>22</v>
      </c>
    </row>
    <row r="170" customFormat="false" ht="15.75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2" t="s">
        <v>597</v>
      </c>
      <c r="J170" s="75"/>
      <c r="K170" s="289" t="n">
        <v>26</v>
      </c>
    </row>
    <row r="171" customFormat="false" ht="15.75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2" t="s">
        <v>597</v>
      </c>
      <c r="J171" s="75"/>
      <c r="K171" s="289" t="n">
        <v>30</v>
      </c>
    </row>
    <row r="172" customFormat="false" ht="15.75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2" t="s">
        <v>597</v>
      </c>
      <c r="J172" s="75"/>
      <c r="K172" s="289" t="n">
        <v>34</v>
      </c>
    </row>
    <row r="173" customFormat="false" ht="15.75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2" t="s">
        <v>597</v>
      </c>
      <c r="J173" s="75"/>
      <c r="K173" s="289" t="n">
        <v>24</v>
      </c>
    </row>
    <row r="174" customFormat="false" ht="15.75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2" t="s">
        <v>597</v>
      </c>
      <c r="J174" s="75"/>
      <c r="K174" s="289" t="n">
        <v>28</v>
      </c>
    </row>
    <row r="175" customFormat="false" ht="15.75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2" t="s">
        <v>597</v>
      </c>
      <c r="J175" s="75"/>
      <c r="K175" s="289" t="n">
        <v>32</v>
      </c>
    </row>
    <row r="176" customFormat="false" ht="16.5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3" t="s">
        <v>597</v>
      </c>
      <c r="J176" s="141"/>
      <c r="K176" s="294" t="n">
        <v>36</v>
      </c>
    </row>
    <row r="177" customFormat="false" ht="15.75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1" t="s">
        <v>597</v>
      </c>
      <c r="J177" s="95" t="s">
        <v>99</v>
      </c>
      <c r="K177" s="286" t="n">
        <v>22</v>
      </c>
    </row>
    <row r="178" customFormat="false" ht="15.75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2" t="s">
        <v>597</v>
      </c>
      <c r="J178" s="75"/>
      <c r="K178" s="289" t="n">
        <v>26</v>
      </c>
    </row>
    <row r="179" customFormat="false" ht="15.75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2" t="s">
        <v>597</v>
      </c>
      <c r="J179" s="75"/>
      <c r="K179" s="289" t="n">
        <v>30</v>
      </c>
    </row>
    <row r="180" customFormat="false" ht="15.75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2" t="s">
        <v>597</v>
      </c>
      <c r="J180" s="75"/>
      <c r="K180" s="289" t="n">
        <v>34</v>
      </c>
    </row>
    <row r="181" customFormat="false" ht="15.75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2" t="s">
        <v>597</v>
      </c>
      <c r="J181" s="75"/>
      <c r="K181" s="289" t="n">
        <v>24</v>
      </c>
    </row>
    <row r="182" customFormat="false" ht="15.75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2" t="s">
        <v>597</v>
      </c>
      <c r="J182" s="75"/>
      <c r="K182" s="289" t="n">
        <v>28</v>
      </c>
    </row>
    <row r="183" customFormat="false" ht="15.75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2" t="s">
        <v>597</v>
      </c>
      <c r="J183" s="75"/>
      <c r="K183" s="289" t="n">
        <v>32</v>
      </c>
    </row>
    <row r="184" customFormat="false" ht="16.5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3" t="s">
        <v>597</v>
      </c>
      <c r="J184" s="141"/>
      <c r="K184" s="294" t="n">
        <v>36</v>
      </c>
    </row>
    <row r="185" customFormat="false" ht="15.75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1" t="s">
        <v>597</v>
      </c>
      <c r="J185" s="95" t="s">
        <v>100</v>
      </c>
      <c r="K185" s="286" t="n">
        <v>22</v>
      </c>
    </row>
    <row r="186" customFormat="false" ht="15.75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2" t="s">
        <v>597</v>
      </c>
      <c r="J186" s="75"/>
      <c r="K186" s="289" t="n">
        <v>26</v>
      </c>
    </row>
    <row r="187" customFormat="false" ht="15.75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2" t="s">
        <v>597</v>
      </c>
      <c r="J187" s="75"/>
      <c r="K187" s="289" t="n">
        <v>30</v>
      </c>
    </row>
    <row r="188" customFormat="false" ht="15.75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2" t="s">
        <v>597</v>
      </c>
      <c r="J188" s="75"/>
      <c r="K188" s="289" t="n">
        <v>34</v>
      </c>
    </row>
    <row r="189" customFormat="false" ht="15.75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2" t="s">
        <v>597</v>
      </c>
      <c r="J189" s="75"/>
      <c r="K189" s="289" t="n">
        <v>24</v>
      </c>
    </row>
    <row r="190" customFormat="false" ht="15.75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2" t="s">
        <v>597</v>
      </c>
      <c r="J190" s="75"/>
      <c r="K190" s="289" t="n">
        <v>28</v>
      </c>
    </row>
    <row r="191" customFormat="false" ht="15.75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2" t="s">
        <v>597</v>
      </c>
      <c r="J191" s="75"/>
      <c r="K191" s="289" t="n">
        <v>32</v>
      </c>
    </row>
    <row r="192" customFormat="false" ht="16.5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3" t="s">
        <v>597</v>
      </c>
      <c r="J192" s="141"/>
      <c r="K192" s="294" t="n">
        <v>36</v>
      </c>
    </row>
    <row r="193" customFormat="false" ht="15.75" hidden="false" customHeight="false" outlineLevel="0" collapsed="false">
      <c r="I193" s="295"/>
    </row>
    <row r="194" customFormat="false" ht="15.75" hidden="false" customHeight="false" outlineLevel="0" collapsed="false">
      <c r="I194" s="296"/>
    </row>
    <row r="195" customFormat="false" ht="15.75" hidden="false" customHeight="false" outlineLevel="0" collapsed="false">
      <c r="I195" s="296"/>
    </row>
    <row r="196" customFormat="false" ht="15.75" hidden="false" customHeight="false" outlineLevel="0" collapsed="false">
      <c r="I196" s="296"/>
    </row>
    <row r="197" customFormat="false" ht="15.75" hidden="false" customHeight="false" outlineLevel="0" collapsed="false">
      <c r="I197" s="296"/>
    </row>
    <row r="198" customFormat="false" ht="15.75" hidden="false" customHeight="false" outlineLevel="0" collapsed="false">
      <c r="I198" s="296"/>
    </row>
    <row r="199" customFormat="false" ht="15.75" hidden="false" customHeight="false" outlineLevel="0" collapsed="false">
      <c r="I199" s="296"/>
    </row>
    <row r="200" customFormat="false" ht="16.5" hidden="false" customHeight="false" outlineLevel="0" collapsed="false">
      <c r="I200" s="297"/>
    </row>
    <row r="201" customFormat="false" ht="15.75" hidden="false" customHeight="false" outlineLevel="0" collapsed="false">
      <c r="I201" s="295"/>
    </row>
    <row r="202" customFormat="false" ht="15.75" hidden="false" customHeight="false" outlineLevel="0" collapsed="false">
      <c r="I202" s="296"/>
    </row>
    <row r="203" customFormat="false" ht="15.75" hidden="false" customHeight="false" outlineLevel="0" collapsed="false">
      <c r="I203" s="296"/>
    </row>
    <row r="204" customFormat="false" ht="15.75" hidden="false" customHeight="false" outlineLevel="0" collapsed="false">
      <c r="I204" s="296"/>
    </row>
    <row r="205" customFormat="false" ht="15.75" hidden="false" customHeight="false" outlineLevel="0" collapsed="false">
      <c r="I205" s="296"/>
    </row>
    <row r="206" customFormat="false" ht="15.75" hidden="false" customHeight="false" outlineLevel="0" collapsed="false">
      <c r="I206" s="296"/>
    </row>
    <row r="207" customFormat="false" ht="15.75" hidden="false" customHeight="false" outlineLevel="0" collapsed="false">
      <c r="I207" s="296"/>
    </row>
    <row r="208" customFormat="false" ht="16.5" hidden="false" customHeight="false" outlineLevel="0" collapsed="false">
      <c r="I208" s="297"/>
    </row>
    <row r="209" customFormat="false" ht="15.75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1" t="s">
        <v>597</v>
      </c>
      <c r="J209" s="95" t="s">
        <v>95</v>
      </c>
      <c r="K209" s="286" t="n">
        <v>22</v>
      </c>
    </row>
    <row r="210" customFormat="false" ht="15.75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2" t="s">
        <v>597</v>
      </c>
      <c r="J210" s="75"/>
      <c r="K210" s="289" t="n">
        <v>26</v>
      </c>
    </row>
    <row r="211" customFormat="false" ht="15.75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2" t="s">
        <v>597</v>
      </c>
      <c r="J211" s="75"/>
      <c r="K211" s="289" t="n">
        <v>30</v>
      </c>
    </row>
    <row r="212" customFormat="false" ht="15.75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2" t="s">
        <v>597</v>
      </c>
      <c r="J212" s="75"/>
      <c r="K212" s="289" t="n">
        <v>34</v>
      </c>
    </row>
    <row r="213" customFormat="false" ht="15.75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2" t="s">
        <v>597</v>
      </c>
      <c r="J213" s="75"/>
      <c r="K213" s="289" t="n">
        <v>24</v>
      </c>
    </row>
    <row r="214" customFormat="false" ht="15.75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2" t="s">
        <v>597</v>
      </c>
      <c r="J214" s="75"/>
      <c r="K214" s="289" t="n">
        <v>28</v>
      </c>
    </row>
    <row r="215" customFormat="false" ht="15.75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2" t="s">
        <v>597</v>
      </c>
      <c r="J215" s="75"/>
      <c r="K215" s="289" t="n">
        <v>32</v>
      </c>
    </row>
    <row r="216" customFormat="false" ht="16.5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3" t="s">
        <v>597</v>
      </c>
      <c r="J216" s="141"/>
      <c r="K216" s="294" t="n">
        <v>36</v>
      </c>
    </row>
    <row r="217" customFormat="false" ht="15.75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1" t="s">
        <v>597</v>
      </c>
      <c r="J217" s="95" t="s">
        <v>97</v>
      </c>
      <c r="K217" s="286" t="n">
        <v>22</v>
      </c>
    </row>
    <row r="218" customFormat="false" ht="15.75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2" t="s">
        <v>597</v>
      </c>
      <c r="J218" s="75"/>
      <c r="K218" s="289" t="n">
        <v>26</v>
      </c>
    </row>
    <row r="219" customFormat="false" ht="15.75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2" t="s">
        <v>597</v>
      </c>
      <c r="J219" s="75"/>
      <c r="K219" s="289" t="n">
        <v>30</v>
      </c>
    </row>
    <row r="220" customFormat="false" ht="15.75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2" t="s">
        <v>597</v>
      </c>
      <c r="J220" s="75"/>
      <c r="K220" s="289" t="n">
        <v>34</v>
      </c>
    </row>
    <row r="221" customFormat="false" ht="15.75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2" t="s">
        <v>597</v>
      </c>
      <c r="J221" s="75"/>
      <c r="K221" s="289" t="n">
        <v>24</v>
      </c>
    </row>
    <row r="222" customFormat="false" ht="15.75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2" t="s">
        <v>597</v>
      </c>
      <c r="J222" s="75"/>
      <c r="K222" s="289" t="n">
        <v>28</v>
      </c>
    </row>
    <row r="223" customFormat="false" ht="15.75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2" t="s">
        <v>597</v>
      </c>
      <c r="J223" s="75"/>
      <c r="K223" s="289" t="n">
        <v>32</v>
      </c>
    </row>
    <row r="224" customFormat="false" ht="16.5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3" t="s">
        <v>597</v>
      </c>
      <c r="J224" s="141"/>
      <c r="K224" s="294" t="n">
        <v>36</v>
      </c>
    </row>
    <row r="225" customFormat="false" ht="15.75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1" t="s">
        <v>597</v>
      </c>
      <c r="J225" s="95" t="s">
        <v>98</v>
      </c>
      <c r="K225" s="286" t="n">
        <v>22</v>
      </c>
    </row>
    <row r="226" customFormat="false" ht="15.75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2" t="s">
        <v>597</v>
      </c>
      <c r="J226" s="75"/>
      <c r="K226" s="289" t="n">
        <v>26</v>
      </c>
    </row>
    <row r="227" customFormat="false" ht="15.75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2" t="s">
        <v>597</v>
      </c>
      <c r="J227" s="75"/>
      <c r="K227" s="289" t="n">
        <v>30</v>
      </c>
    </row>
    <row r="228" customFormat="false" ht="15.75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2" t="s">
        <v>597</v>
      </c>
      <c r="J228" s="75"/>
      <c r="K228" s="289" t="n">
        <v>34</v>
      </c>
    </row>
    <row r="229" customFormat="false" ht="15.75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2" t="s">
        <v>597</v>
      </c>
      <c r="J229" s="75"/>
      <c r="K229" s="289" t="n">
        <v>24</v>
      </c>
    </row>
    <row r="230" customFormat="false" ht="15.75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2" t="s">
        <v>597</v>
      </c>
      <c r="J230" s="75"/>
      <c r="K230" s="289" t="n">
        <v>28</v>
      </c>
    </row>
    <row r="231" customFormat="false" ht="15.75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2" t="s">
        <v>597</v>
      </c>
      <c r="J231" s="75"/>
      <c r="K231" s="289" t="n">
        <v>32</v>
      </c>
    </row>
    <row r="232" customFormat="false" ht="16.5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3" t="s">
        <v>597</v>
      </c>
      <c r="J232" s="141"/>
      <c r="K232" s="294" t="n">
        <v>36</v>
      </c>
    </row>
    <row r="233" customFormat="false" ht="15.75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1" t="s">
        <v>597</v>
      </c>
      <c r="J233" s="95" t="s">
        <v>99</v>
      </c>
      <c r="K233" s="286" t="n">
        <v>22</v>
      </c>
    </row>
    <row r="234" customFormat="false" ht="15.75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2" t="s">
        <v>597</v>
      </c>
      <c r="J234" s="75"/>
      <c r="K234" s="289" t="n">
        <v>26</v>
      </c>
    </row>
    <row r="235" customFormat="false" ht="15.75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2" t="s">
        <v>597</v>
      </c>
      <c r="J235" s="75"/>
      <c r="K235" s="289" t="n">
        <v>30</v>
      </c>
    </row>
    <row r="236" customFormat="false" ht="15.75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2" t="s">
        <v>597</v>
      </c>
      <c r="J236" s="75"/>
      <c r="K236" s="289" t="n">
        <v>34</v>
      </c>
    </row>
    <row r="237" customFormat="false" ht="15.75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2" t="s">
        <v>597</v>
      </c>
      <c r="J237" s="75"/>
      <c r="K237" s="289" t="n">
        <v>24</v>
      </c>
    </row>
    <row r="238" customFormat="false" ht="15.75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2" t="s">
        <v>597</v>
      </c>
      <c r="J238" s="75"/>
      <c r="K238" s="289" t="n">
        <v>28</v>
      </c>
    </row>
    <row r="239" customFormat="false" ht="15.75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2" t="s">
        <v>597</v>
      </c>
      <c r="J239" s="75"/>
      <c r="K239" s="289" t="n">
        <v>32</v>
      </c>
    </row>
    <row r="240" customFormat="false" ht="16.5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3" t="s">
        <v>597</v>
      </c>
      <c r="J240" s="141"/>
      <c r="K240" s="294" t="n">
        <v>36</v>
      </c>
    </row>
    <row r="241" customFormat="false" ht="15.75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1" t="s">
        <v>597</v>
      </c>
      <c r="J241" s="95" t="s">
        <v>100</v>
      </c>
      <c r="K241" s="286" t="n">
        <v>22</v>
      </c>
    </row>
    <row r="242" customFormat="false" ht="15.75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2" t="s">
        <v>597</v>
      </c>
      <c r="J242" s="75"/>
      <c r="K242" s="289" t="n">
        <v>26</v>
      </c>
    </row>
    <row r="243" customFormat="false" ht="15.75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2" t="s">
        <v>597</v>
      </c>
      <c r="J243" s="75"/>
      <c r="K243" s="289" t="n">
        <v>30</v>
      </c>
    </row>
    <row r="244" customFormat="false" ht="15.75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2" t="s">
        <v>597</v>
      </c>
      <c r="J244" s="75"/>
      <c r="K244" s="289" t="n">
        <v>34</v>
      </c>
    </row>
    <row r="245" customFormat="false" ht="15.75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2" t="s">
        <v>597</v>
      </c>
      <c r="J245" s="75"/>
      <c r="K245" s="289" t="n">
        <v>24</v>
      </c>
    </row>
    <row r="246" customFormat="false" ht="15.75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2" t="s">
        <v>597</v>
      </c>
      <c r="J246" s="75"/>
      <c r="K246" s="289" t="n">
        <v>28</v>
      </c>
    </row>
    <row r="247" customFormat="false" ht="15.75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2" t="s">
        <v>597</v>
      </c>
      <c r="J247" s="75"/>
      <c r="K247" s="289" t="n">
        <v>32</v>
      </c>
    </row>
    <row r="248" customFormat="false" ht="16.5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3" t="s">
        <v>597</v>
      </c>
      <c r="J248" s="141"/>
      <c r="K248" s="294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4" t="s">
        <v>598</v>
      </c>
      <c r="J305" s="95" t="s">
        <v>95</v>
      </c>
      <c r="K305" s="286" t="n">
        <v>22</v>
      </c>
    </row>
    <row r="306" customFormat="false" ht="15.75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5" t="s">
        <v>598</v>
      </c>
      <c r="J306" s="75"/>
      <c r="K306" s="289" t="n">
        <v>26</v>
      </c>
    </row>
    <row r="307" customFormat="false" ht="15.75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5" t="s">
        <v>598</v>
      </c>
      <c r="J307" s="75"/>
      <c r="K307" s="289" t="n">
        <v>30</v>
      </c>
    </row>
    <row r="308" customFormat="false" ht="15.75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5" t="s">
        <v>598</v>
      </c>
      <c r="J308" s="75"/>
      <c r="K308" s="289" t="n">
        <v>34</v>
      </c>
    </row>
    <row r="309" customFormat="false" ht="15.75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5" t="s">
        <v>598</v>
      </c>
      <c r="J309" s="75"/>
      <c r="K309" s="289" t="n">
        <v>24</v>
      </c>
    </row>
    <row r="310" customFormat="false" ht="15.75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5" t="s">
        <v>598</v>
      </c>
      <c r="J310" s="75"/>
      <c r="K310" s="289" t="n">
        <v>28</v>
      </c>
    </row>
    <row r="311" customFormat="false" ht="15.75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5" t="s">
        <v>598</v>
      </c>
      <c r="J311" s="75"/>
      <c r="K311" s="289" t="n">
        <v>32</v>
      </c>
    </row>
    <row r="312" customFormat="false" ht="16.5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6" t="s">
        <v>598</v>
      </c>
      <c r="J312" s="141"/>
      <c r="K312" s="294" t="n">
        <v>36</v>
      </c>
    </row>
    <row r="313" customFormat="false" ht="15.75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4" t="s">
        <v>598</v>
      </c>
      <c r="J313" s="95" t="s">
        <v>97</v>
      </c>
      <c r="K313" s="286" t="n">
        <v>22</v>
      </c>
    </row>
    <row r="314" customFormat="false" ht="15.75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5" t="s">
        <v>598</v>
      </c>
      <c r="J314" s="75"/>
      <c r="K314" s="289" t="n">
        <v>26</v>
      </c>
    </row>
    <row r="315" customFormat="false" ht="15.75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5" t="s">
        <v>598</v>
      </c>
      <c r="J315" s="75"/>
      <c r="K315" s="289" t="n">
        <v>30</v>
      </c>
    </row>
    <row r="316" customFormat="false" ht="15.75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5" t="s">
        <v>598</v>
      </c>
      <c r="J316" s="75"/>
      <c r="K316" s="289" t="n">
        <v>34</v>
      </c>
    </row>
    <row r="317" customFormat="false" ht="15.75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5" t="s">
        <v>598</v>
      </c>
      <c r="J317" s="75"/>
      <c r="K317" s="289" t="n">
        <v>24</v>
      </c>
    </row>
    <row r="318" customFormat="false" ht="15.75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5" t="s">
        <v>598</v>
      </c>
      <c r="J318" s="75"/>
      <c r="K318" s="289" t="n">
        <v>28</v>
      </c>
    </row>
    <row r="319" customFormat="false" ht="15.75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5" t="s">
        <v>598</v>
      </c>
      <c r="J319" s="75"/>
      <c r="K319" s="289" t="n">
        <v>32</v>
      </c>
    </row>
    <row r="320" customFormat="false" ht="16.5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6" t="s">
        <v>598</v>
      </c>
      <c r="J320" s="141"/>
      <c r="K320" s="294" t="n">
        <v>36</v>
      </c>
    </row>
    <row r="321" customFormat="false" ht="15.75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4" t="s">
        <v>598</v>
      </c>
      <c r="J321" s="95" t="s">
        <v>98</v>
      </c>
      <c r="K321" s="286" t="n">
        <v>22</v>
      </c>
    </row>
    <row r="322" customFormat="false" ht="15.75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5" t="s">
        <v>598</v>
      </c>
      <c r="J322" s="75"/>
      <c r="K322" s="289" t="n">
        <v>26</v>
      </c>
    </row>
    <row r="323" customFormat="false" ht="15.75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5" t="s">
        <v>598</v>
      </c>
      <c r="J323" s="75"/>
      <c r="K323" s="289" t="n">
        <v>30</v>
      </c>
    </row>
    <row r="324" customFormat="false" ht="15.75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5" t="s">
        <v>598</v>
      </c>
      <c r="J324" s="75"/>
      <c r="K324" s="289" t="n">
        <v>34</v>
      </c>
    </row>
    <row r="325" customFormat="false" ht="15.75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5" t="s">
        <v>598</v>
      </c>
      <c r="J325" s="75"/>
      <c r="K325" s="289" t="n">
        <v>24</v>
      </c>
    </row>
    <row r="326" customFormat="false" ht="15.75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5" t="s">
        <v>598</v>
      </c>
      <c r="J326" s="75"/>
      <c r="K326" s="289" t="n">
        <v>28</v>
      </c>
    </row>
    <row r="327" customFormat="false" ht="15.75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5" t="s">
        <v>598</v>
      </c>
      <c r="J327" s="75"/>
      <c r="K327" s="289" t="n">
        <v>32</v>
      </c>
    </row>
    <row r="328" customFormat="false" ht="16.5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6" t="s">
        <v>598</v>
      </c>
      <c r="J328" s="141"/>
      <c r="K328" s="294" t="n">
        <v>36</v>
      </c>
    </row>
    <row r="329" customFormat="false" ht="15.75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4" t="s">
        <v>598</v>
      </c>
      <c r="J329" s="95" t="s">
        <v>99</v>
      </c>
      <c r="K329" s="286" t="n">
        <v>22</v>
      </c>
    </row>
    <row r="330" customFormat="false" ht="15.75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5" t="s">
        <v>598</v>
      </c>
      <c r="J330" s="75"/>
      <c r="K330" s="289" t="n">
        <v>26</v>
      </c>
    </row>
    <row r="331" customFormat="false" ht="15.75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5" t="s">
        <v>598</v>
      </c>
      <c r="J331" s="75"/>
      <c r="K331" s="289" t="n">
        <v>30</v>
      </c>
    </row>
    <row r="332" customFormat="false" ht="15.75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5" t="s">
        <v>598</v>
      </c>
      <c r="J332" s="75"/>
      <c r="K332" s="289" t="n">
        <v>34</v>
      </c>
    </row>
    <row r="333" customFormat="false" ht="15.75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5" t="s">
        <v>598</v>
      </c>
      <c r="J333" s="75"/>
      <c r="K333" s="289" t="n">
        <v>24</v>
      </c>
    </row>
    <row r="334" customFormat="false" ht="15.75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5" t="s">
        <v>598</v>
      </c>
      <c r="J334" s="75"/>
      <c r="K334" s="289" t="n">
        <v>28</v>
      </c>
    </row>
    <row r="335" customFormat="false" ht="15.75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5" t="s">
        <v>598</v>
      </c>
      <c r="J335" s="75"/>
      <c r="K335" s="289" t="n">
        <v>32</v>
      </c>
    </row>
    <row r="336" customFormat="false" ht="16.5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6" t="s">
        <v>598</v>
      </c>
      <c r="J336" s="141"/>
      <c r="K336" s="294" t="n">
        <v>36</v>
      </c>
    </row>
    <row r="337" customFormat="false" ht="15.75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4" t="s">
        <v>598</v>
      </c>
      <c r="J337" s="95" t="s">
        <v>100</v>
      </c>
      <c r="K337" s="286" t="n">
        <v>22</v>
      </c>
    </row>
    <row r="338" customFormat="false" ht="15.75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5" t="s">
        <v>598</v>
      </c>
      <c r="J338" s="75"/>
      <c r="K338" s="289" t="n">
        <v>26</v>
      </c>
    </row>
    <row r="339" customFormat="false" ht="15.75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5" t="s">
        <v>598</v>
      </c>
      <c r="J339" s="75"/>
      <c r="K339" s="289" t="n">
        <v>30</v>
      </c>
    </row>
    <row r="340" customFormat="false" ht="15.75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5" t="s">
        <v>598</v>
      </c>
      <c r="J340" s="75"/>
      <c r="K340" s="289" t="n">
        <v>34</v>
      </c>
    </row>
    <row r="341" customFormat="false" ht="15.75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5" t="s">
        <v>598</v>
      </c>
      <c r="J341" s="75"/>
      <c r="K341" s="289" t="n">
        <v>24</v>
      </c>
    </row>
    <row r="342" customFormat="false" ht="15.75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5" t="s">
        <v>598</v>
      </c>
      <c r="J342" s="75"/>
      <c r="K342" s="289" t="n">
        <v>28</v>
      </c>
    </row>
    <row r="343" customFormat="false" ht="15.75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5" t="s">
        <v>598</v>
      </c>
      <c r="J343" s="75"/>
      <c r="K343" s="289" t="n">
        <v>32</v>
      </c>
    </row>
    <row r="344" customFormat="false" ht="16.5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6" t="s">
        <v>598</v>
      </c>
      <c r="J344" s="141"/>
      <c r="K344" s="294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4" t="s">
        <v>598</v>
      </c>
      <c r="J361" s="95" t="s">
        <v>95</v>
      </c>
      <c r="K361" s="286" t="n">
        <v>22</v>
      </c>
    </row>
    <row r="362" customFormat="false" ht="15.75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5" t="s">
        <v>598</v>
      </c>
      <c r="J362" s="75"/>
      <c r="K362" s="289" t="n">
        <v>26</v>
      </c>
    </row>
    <row r="363" customFormat="false" ht="15.75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5" t="s">
        <v>598</v>
      </c>
      <c r="J363" s="75"/>
      <c r="K363" s="289" t="n">
        <v>30</v>
      </c>
    </row>
    <row r="364" customFormat="false" ht="15.75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5" t="s">
        <v>598</v>
      </c>
      <c r="J364" s="75"/>
      <c r="K364" s="289" t="n">
        <v>34</v>
      </c>
    </row>
    <row r="365" customFormat="false" ht="15.75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5" t="s">
        <v>598</v>
      </c>
      <c r="J365" s="75"/>
      <c r="K365" s="289" t="n">
        <v>24</v>
      </c>
    </row>
    <row r="366" customFormat="false" ht="15.75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5" t="s">
        <v>598</v>
      </c>
      <c r="J366" s="75"/>
      <c r="K366" s="289" t="n">
        <v>28</v>
      </c>
    </row>
    <row r="367" customFormat="false" ht="15.75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5" t="s">
        <v>598</v>
      </c>
      <c r="J367" s="75"/>
      <c r="K367" s="289" t="n">
        <v>32</v>
      </c>
    </row>
    <row r="368" customFormat="false" ht="16.5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6" t="s">
        <v>598</v>
      </c>
      <c r="J368" s="141"/>
      <c r="K368" s="294" t="n">
        <v>36</v>
      </c>
    </row>
    <row r="369" customFormat="false" ht="15.75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4" t="s">
        <v>598</v>
      </c>
      <c r="J369" s="95" t="s">
        <v>97</v>
      </c>
      <c r="K369" s="286" t="n">
        <v>22</v>
      </c>
    </row>
    <row r="370" customFormat="false" ht="15.75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5" t="s">
        <v>598</v>
      </c>
      <c r="J370" s="75"/>
      <c r="K370" s="289" t="n">
        <v>26</v>
      </c>
    </row>
    <row r="371" customFormat="false" ht="15.75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5" t="s">
        <v>598</v>
      </c>
      <c r="J371" s="75"/>
      <c r="K371" s="289" t="n">
        <v>30</v>
      </c>
    </row>
    <row r="372" customFormat="false" ht="15.75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5" t="s">
        <v>598</v>
      </c>
      <c r="J372" s="75"/>
      <c r="K372" s="289" t="n">
        <v>34</v>
      </c>
    </row>
    <row r="373" customFormat="false" ht="15.75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5" t="s">
        <v>598</v>
      </c>
      <c r="J373" s="75"/>
      <c r="K373" s="289" t="n">
        <v>24</v>
      </c>
    </row>
    <row r="374" customFormat="false" ht="15.75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5" t="s">
        <v>598</v>
      </c>
      <c r="J374" s="75"/>
      <c r="K374" s="289" t="n">
        <v>28</v>
      </c>
    </row>
    <row r="375" customFormat="false" ht="15.75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5" t="s">
        <v>598</v>
      </c>
      <c r="J375" s="75"/>
      <c r="K375" s="289" t="n">
        <v>32</v>
      </c>
    </row>
    <row r="376" customFormat="false" ht="16.5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6" t="s">
        <v>598</v>
      </c>
      <c r="J376" s="141"/>
      <c r="K376" s="294" t="n">
        <v>36</v>
      </c>
    </row>
    <row r="377" customFormat="false" ht="15.75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4" t="s">
        <v>598</v>
      </c>
      <c r="J377" s="95" t="s">
        <v>98</v>
      </c>
      <c r="K377" s="286" t="n">
        <v>22</v>
      </c>
    </row>
    <row r="378" customFormat="false" ht="15.75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5" t="s">
        <v>598</v>
      </c>
      <c r="J378" s="75"/>
      <c r="K378" s="289" t="n">
        <v>26</v>
      </c>
    </row>
    <row r="379" customFormat="false" ht="15.75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5" t="s">
        <v>598</v>
      </c>
      <c r="J379" s="75"/>
      <c r="K379" s="289" t="n">
        <v>30</v>
      </c>
    </row>
    <row r="380" customFormat="false" ht="15.75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5" t="s">
        <v>598</v>
      </c>
      <c r="J380" s="75"/>
      <c r="K380" s="289" t="n">
        <v>34</v>
      </c>
    </row>
    <row r="381" customFormat="false" ht="15.75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5" t="s">
        <v>598</v>
      </c>
      <c r="J381" s="75"/>
      <c r="K381" s="289" t="n">
        <v>24</v>
      </c>
    </row>
    <row r="382" customFormat="false" ht="15.75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5" t="s">
        <v>598</v>
      </c>
      <c r="J382" s="75"/>
      <c r="K382" s="289" t="n">
        <v>28</v>
      </c>
    </row>
    <row r="383" customFormat="false" ht="15.75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5" t="s">
        <v>598</v>
      </c>
      <c r="J383" s="75"/>
      <c r="K383" s="289" t="n">
        <v>32</v>
      </c>
    </row>
    <row r="384" customFormat="false" ht="16.5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6" t="s">
        <v>598</v>
      </c>
      <c r="J384" s="141"/>
      <c r="K384" s="294" t="n">
        <v>36</v>
      </c>
    </row>
    <row r="385" customFormat="false" ht="15.75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4" t="s">
        <v>598</v>
      </c>
      <c r="J385" s="95" t="s">
        <v>99</v>
      </c>
      <c r="K385" s="286" t="n">
        <v>22</v>
      </c>
    </row>
    <row r="386" customFormat="false" ht="15.75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5" t="s">
        <v>598</v>
      </c>
      <c r="J386" s="75"/>
      <c r="K386" s="289" t="n">
        <v>26</v>
      </c>
    </row>
    <row r="387" customFormat="false" ht="15.75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5" t="s">
        <v>598</v>
      </c>
      <c r="J387" s="75"/>
      <c r="K387" s="289" t="n">
        <v>30</v>
      </c>
    </row>
    <row r="388" customFormat="false" ht="15.75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5" t="s">
        <v>598</v>
      </c>
      <c r="J388" s="75"/>
      <c r="K388" s="289" t="n">
        <v>34</v>
      </c>
    </row>
    <row r="389" customFormat="false" ht="15.75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5" t="s">
        <v>598</v>
      </c>
      <c r="J389" s="75"/>
      <c r="K389" s="289" t="n">
        <v>24</v>
      </c>
    </row>
    <row r="390" customFormat="false" ht="15.75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5" t="s">
        <v>598</v>
      </c>
      <c r="J390" s="75"/>
      <c r="K390" s="289" t="n">
        <v>28</v>
      </c>
    </row>
    <row r="391" customFormat="false" ht="15.75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5" t="s">
        <v>598</v>
      </c>
      <c r="J391" s="75"/>
      <c r="K391" s="289" t="n">
        <v>32</v>
      </c>
    </row>
    <row r="392" customFormat="false" ht="16.5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6" t="s">
        <v>598</v>
      </c>
      <c r="J392" s="141"/>
      <c r="K392" s="294" t="n">
        <v>36</v>
      </c>
    </row>
    <row r="393" customFormat="false" ht="15.75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4" t="s">
        <v>598</v>
      </c>
      <c r="J393" s="95" t="s">
        <v>100</v>
      </c>
      <c r="K393" s="286" t="n">
        <v>22</v>
      </c>
    </row>
    <row r="394" customFormat="false" ht="15.75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5" t="s">
        <v>598</v>
      </c>
      <c r="J394" s="75"/>
      <c r="K394" s="289" t="n">
        <v>26</v>
      </c>
    </row>
    <row r="395" customFormat="false" ht="15.75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5" t="s">
        <v>598</v>
      </c>
      <c r="J395" s="75"/>
      <c r="K395" s="289" t="n">
        <v>30</v>
      </c>
    </row>
    <row r="396" customFormat="false" ht="15.75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5" t="s">
        <v>598</v>
      </c>
      <c r="J396" s="75"/>
      <c r="K396" s="289" t="n">
        <v>34</v>
      </c>
    </row>
    <row r="397" customFormat="false" ht="15.75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5" t="s">
        <v>598</v>
      </c>
      <c r="J397" s="75"/>
      <c r="K397" s="289" t="n">
        <v>24</v>
      </c>
    </row>
    <row r="398" customFormat="false" ht="15.75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5" t="s">
        <v>598</v>
      </c>
      <c r="J398" s="75"/>
      <c r="K398" s="289" t="n">
        <v>28</v>
      </c>
    </row>
    <row r="399" customFormat="false" ht="15.75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5" t="s">
        <v>598</v>
      </c>
      <c r="J399" s="75"/>
      <c r="K399" s="289" t="n">
        <v>32</v>
      </c>
    </row>
    <row r="400" customFormat="false" ht="16.5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6" t="s">
        <v>598</v>
      </c>
      <c r="J400" s="141"/>
      <c r="K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7" t="s">
        <v>599</v>
      </c>
      <c r="J457" s="95" t="s">
        <v>95</v>
      </c>
      <c r="K457" s="286" t="n">
        <v>22</v>
      </c>
    </row>
    <row r="458" customFormat="false" ht="15.75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8" t="s">
        <v>599</v>
      </c>
      <c r="J458" s="75"/>
      <c r="K458" s="289" t="n">
        <v>26</v>
      </c>
    </row>
    <row r="459" customFormat="false" ht="15.75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8" t="s">
        <v>599</v>
      </c>
      <c r="J459" s="75"/>
      <c r="K459" s="289" t="n">
        <v>30</v>
      </c>
    </row>
    <row r="460" customFormat="false" ht="15.75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8" t="s">
        <v>599</v>
      </c>
      <c r="J460" s="75"/>
      <c r="K460" s="289" t="n">
        <v>34</v>
      </c>
    </row>
    <row r="461" customFormat="false" ht="15.75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8" t="s">
        <v>599</v>
      </c>
      <c r="J461" s="75"/>
      <c r="K461" s="289" t="n">
        <v>24</v>
      </c>
    </row>
    <row r="462" customFormat="false" ht="15.75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8" t="s">
        <v>599</v>
      </c>
      <c r="J462" s="75"/>
      <c r="K462" s="289" t="n">
        <v>28</v>
      </c>
    </row>
    <row r="463" customFormat="false" ht="15.75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8" t="s">
        <v>599</v>
      </c>
      <c r="J463" s="75"/>
      <c r="K463" s="289" t="n">
        <v>32</v>
      </c>
    </row>
    <row r="464" customFormat="false" ht="16.5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9" t="s">
        <v>599</v>
      </c>
      <c r="J464" s="141"/>
      <c r="K464" s="294" t="n">
        <v>36</v>
      </c>
    </row>
    <row r="465" customFormat="false" ht="15.75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7" t="s">
        <v>599</v>
      </c>
      <c r="J465" s="95" t="s">
        <v>97</v>
      </c>
      <c r="K465" s="286" t="n">
        <v>22</v>
      </c>
    </row>
    <row r="466" customFormat="false" ht="15.75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8" t="s">
        <v>599</v>
      </c>
      <c r="J466" s="75"/>
      <c r="K466" s="289" t="n">
        <v>26</v>
      </c>
    </row>
    <row r="467" customFormat="false" ht="15.75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8" t="s">
        <v>599</v>
      </c>
      <c r="J467" s="75"/>
      <c r="K467" s="289" t="n">
        <v>30</v>
      </c>
    </row>
    <row r="468" customFormat="false" ht="15.75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8" t="s">
        <v>599</v>
      </c>
      <c r="J468" s="75"/>
      <c r="K468" s="289" t="n">
        <v>34</v>
      </c>
    </row>
    <row r="469" customFormat="false" ht="15.75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8" t="s">
        <v>599</v>
      </c>
      <c r="J469" s="75"/>
      <c r="K469" s="289" t="n">
        <v>24</v>
      </c>
    </row>
    <row r="470" customFormat="false" ht="15.75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8" t="s">
        <v>599</v>
      </c>
      <c r="J470" s="75"/>
      <c r="K470" s="289" t="n">
        <v>28</v>
      </c>
    </row>
    <row r="471" customFormat="false" ht="15.75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8" t="s">
        <v>599</v>
      </c>
      <c r="J471" s="75"/>
      <c r="K471" s="289" t="n">
        <v>32</v>
      </c>
    </row>
    <row r="472" customFormat="false" ht="16.5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9" t="s">
        <v>599</v>
      </c>
      <c r="J472" s="141"/>
      <c r="K472" s="294" t="n">
        <v>36</v>
      </c>
    </row>
    <row r="473" customFormat="false" ht="15.75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7" t="s">
        <v>599</v>
      </c>
      <c r="J473" s="95" t="s">
        <v>98</v>
      </c>
      <c r="K473" s="286" t="n">
        <v>22</v>
      </c>
    </row>
    <row r="474" customFormat="false" ht="15.75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8" t="s">
        <v>599</v>
      </c>
      <c r="J474" s="75"/>
      <c r="K474" s="289" t="n">
        <v>26</v>
      </c>
    </row>
    <row r="475" customFormat="false" ht="15.75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8" t="s">
        <v>599</v>
      </c>
      <c r="J475" s="75"/>
      <c r="K475" s="289" t="n">
        <v>30</v>
      </c>
    </row>
    <row r="476" customFormat="false" ht="15.75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8" t="s">
        <v>599</v>
      </c>
      <c r="J476" s="75"/>
      <c r="K476" s="289" t="n">
        <v>34</v>
      </c>
    </row>
    <row r="477" customFormat="false" ht="15.75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8" t="s">
        <v>599</v>
      </c>
      <c r="J477" s="75"/>
      <c r="K477" s="289" t="n">
        <v>24</v>
      </c>
    </row>
    <row r="478" customFormat="false" ht="15.75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8" t="s">
        <v>599</v>
      </c>
      <c r="J478" s="75"/>
      <c r="K478" s="289" t="n">
        <v>28</v>
      </c>
    </row>
    <row r="479" customFormat="false" ht="15.75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8" t="s">
        <v>599</v>
      </c>
      <c r="J479" s="75"/>
      <c r="K479" s="289" t="n">
        <v>32</v>
      </c>
    </row>
    <row r="480" customFormat="false" ht="16.5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9" t="s">
        <v>599</v>
      </c>
      <c r="J480" s="141"/>
      <c r="K480" s="294" t="n">
        <v>36</v>
      </c>
    </row>
    <row r="481" customFormat="false" ht="15.75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7" t="s">
        <v>599</v>
      </c>
      <c r="J481" s="95" t="s">
        <v>99</v>
      </c>
      <c r="K481" s="286" t="n">
        <v>22</v>
      </c>
    </row>
    <row r="482" customFormat="false" ht="15.75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8" t="s">
        <v>599</v>
      </c>
      <c r="J482" s="75"/>
      <c r="K482" s="289" t="n">
        <v>26</v>
      </c>
    </row>
    <row r="483" customFormat="false" ht="15.75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8" t="s">
        <v>599</v>
      </c>
      <c r="J483" s="75"/>
      <c r="K483" s="289" t="n">
        <v>30</v>
      </c>
    </row>
    <row r="484" customFormat="false" ht="15.75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8" t="s">
        <v>599</v>
      </c>
      <c r="J484" s="75"/>
      <c r="K484" s="289" t="n">
        <v>34</v>
      </c>
    </row>
    <row r="485" customFormat="false" ht="15.75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8" t="s">
        <v>599</v>
      </c>
      <c r="J485" s="75"/>
      <c r="K485" s="289" t="n">
        <v>24</v>
      </c>
    </row>
    <row r="486" customFormat="false" ht="15.75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8" t="s">
        <v>599</v>
      </c>
      <c r="J486" s="75"/>
      <c r="K486" s="289" t="n">
        <v>28</v>
      </c>
    </row>
    <row r="487" customFormat="false" ht="15.75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8" t="s">
        <v>599</v>
      </c>
      <c r="J487" s="75"/>
      <c r="K487" s="289" t="n">
        <v>32</v>
      </c>
    </row>
    <row r="488" customFormat="false" ht="16.5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9" t="s">
        <v>599</v>
      </c>
      <c r="J488" s="141"/>
      <c r="K488" s="294" t="n">
        <v>36</v>
      </c>
    </row>
    <row r="489" customFormat="false" ht="15.75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7" t="s">
        <v>599</v>
      </c>
      <c r="J489" s="95" t="s">
        <v>100</v>
      </c>
      <c r="K489" s="286" t="n">
        <v>22</v>
      </c>
    </row>
    <row r="490" customFormat="false" ht="15.75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8" t="s">
        <v>599</v>
      </c>
      <c r="J490" s="75"/>
      <c r="K490" s="289" t="n">
        <v>26</v>
      </c>
    </row>
    <row r="491" customFormat="false" ht="15.75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8" t="s">
        <v>599</v>
      </c>
      <c r="J491" s="75"/>
      <c r="K491" s="289" t="n">
        <v>30</v>
      </c>
    </row>
    <row r="492" customFormat="false" ht="15.75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8" t="s">
        <v>599</v>
      </c>
      <c r="J492" s="75"/>
      <c r="K492" s="289" t="n">
        <v>34</v>
      </c>
    </row>
    <row r="493" customFormat="false" ht="15.75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8" t="s">
        <v>599</v>
      </c>
      <c r="J493" s="75"/>
      <c r="K493" s="289" t="n">
        <v>24</v>
      </c>
    </row>
    <row r="494" customFormat="false" ht="15.75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8" t="s">
        <v>599</v>
      </c>
      <c r="J494" s="75"/>
      <c r="K494" s="289" t="n">
        <v>28</v>
      </c>
    </row>
    <row r="495" customFormat="false" ht="15.75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8" t="s">
        <v>599</v>
      </c>
      <c r="J495" s="75"/>
      <c r="K495" s="289" t="n">
        <v>32</v>
      </c>
    </row>
    <row r="496" customFormat="false" ht="16.5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9" t="s">
        <v>599</v>
      </c>
      <c r="J496" s="141"/>
      <c r="K496" s="294" t="n">
        <v>36</v>
      </c>
    </row>
    <row r="497" customFormat="false" ht="15.75" hidden="false" customHeight="false" outlineLevel="0" collapsed="false">
      <c r="I497" s="295"/>
    </row>
    <row r="498" customFormat="false" ht="15.75" hidden="false" customHeight="false" outlineLevel="0" collapsed="false">
      <c r="I498" s="296"/>
    </row>
    <row r="499" customFormat="false" ht="15.75" hidden="false" customHeight="false" outlineLevel="0" collapsed="false">
      <c r="I499" s="296"/>
    </row>
    <row r="500" customFormat="false" ht="15.75" hidden="false" customHeight="false" outlineLevel="0" collapsed="false">
      <c r="I500" s="296"/>
    </row>
    <row r="501" customFormat="false" ht="15.75" hidden="false" customHeight="false" outlineLevel="0" collapsed="false">
      <c r="I501" s="296"/>
    </row>
    <row r="502" customFormat="false" ht="15.75" hidden="false" customHeight="false" outlineLevel="0" collapsed="false">
      <c r="I502" s="296"/>
    </row>
    <row r="503" customFormat="false" ht="15.75" hidden="false" customHeight="false" outlineLevel="0" collapsed="false">
      <c r="I503" s="296"/>
    </row>
    <row r="504" customFormat="false" ht="16.5" hidden="false" customHeight="false" outlineLevel="0" collapsed="false">
      <c r="I504" s="297"/>
    </row>
    <row r="505" customFormat="false" ht="15.75" hidden="false" customHeight="false" outlineLevel="0" collapsed="false">
      <c r="I505" s="295"/>
    </row>
    <row r="506" customFormat="false" ht="15.75" hidden="false" customHeight="false" outlineLevel="0" collapsed="false">
      <c r="I506" s="296"/>
    </row>
    <row r="507" customFormat="false" ht="15.75" hidden="false" customHeight="false" outlineLevel="0" collapsed="false">
      <c r="I507" s="296"/>
    </row>
    <row r="508" customFormat="false" ht="15.75" hidden="false" customHeight="false" outlineLevel="0" collapsed="false">
      <c r="I508" s="296"/>
    </row>
    <row r="509" customFormat="false" ht="15.75" hidden="false" customHeight="false" outlineLevel="0" collapsed="false">
      <c r="I509" s="296"/>
    </row>
    <row r="510" customFormat="false" ht="15.75" hidden="false" customHeight="false" outlineLevel="0" collapsed="false">
      <c r="I510" s="296"/>
    </row>
    <row r="511" customFormat="false" ht="15.75" hidden="false" customHeight="false" outlineLevel="0" collapsed="false">
      <c r="I511" s="296"/>
    </row>
    <row r="512" customFormat="false" ht="16.5" hidden="false" customHeight="false" outlineLevel="0" collapsed="false">
      <c r="I512" s="297"/>
    </row>
    <row r="513" customFormat="false" ht="15.75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7" t="s">
        <v>599</v>
      </c>
      <c r="J513" s="95" t="s">
        <v>95</v>
      </c>
      <c r="K513" s="286" t="n">
        <v>22</v>
      </c>
    </row>
    <row r="514" customFormat="false" ht="15.75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8" t="s">
        <v>599</v>
      </c>
      <c r="J514" s="75"/>
      <c r="K514" s="289" t="n">
        <v>26</v>
      </c>
    </row>
    <row r="515" customFormat="false" ht="15.75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8" t="s">
        <v>599</v>
      </c>
      <c r="J515" s="75"/>
      <c r="K515" s="289" t="n">
        <v>30</v>
      </c>
    </row>
    <row r="516" customFormat="false" ht="15.75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8" t="s">
        <v>599</v>
      </c>
      <c r="J516" s="75"/>
      <c r="K516" s="289" t="n">
        <v>34</v>
      </c>
    </row>
    <row r="517" customFormat="false" ht="15.75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8" t="s">
        <v>599</v>
      </c>
      <c r="J517" s="75"/>
      <c r="K517" s="289" t="n">
        <v>24</v>
      </c>
    </row>
    <row r="518" customFormat="false" ht="15.75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8" t="s">
        <v>599</v>
      </c>
      <c r="J518" s="75"/>
      <c r="K518" s="289" t="n">
        <v>28</v>
      </c>
    </row>
    <row r="519" customFormat="false" ht="15.75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8" t="s">
        <v>599</v>
      </c>
      <c r="J519" s="75"/>
      <c r="K519" s="289" t="n">
        <v>32</v>
      </c>
    </row>
    <row r="520" customFormat="false" ht="16.5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9" t="s">
        <v>599</v>
      </c>
      <c r="J520" s="141"/>
      <c r="K520" s="294" t="n">
        <v>36</v>
      </c>
    </row>
    <row r="521" customFormat="false" ht="15.75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7" t="s">
        <v>599</v>
      </c>
      <c r="J521" s="95" t="s">
        <v>97</v>
      </c>
      <c r="K521" s="286" t="n">
        <v>22</v>
      </c>
    </row>
    <row r="522" customFormat="false" ht="15.75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8" t="s">
        <v>599</v>
      </c>
      <c r="J522" s="75"/>
      <c r="K522" s="289" t="n">
        <v>26</v>
      </c>
    </row>
    <row r="523" customFormat="false" ht="15.75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8" t="s">
        <v>599</v>
      </c>
      <c r="J523" s="75"/>
      <c r="K523" s="289" t="n">
        <v>30</v>
      </c>
    </row>
    <row r="524" customFormat="false" ht="15.75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8" t="s">
        <v>599</v>
      </c>
      <c r="J524" s="75"/>
      <c r="K524" s="289" t="n">
        <v>34</v>
      </c>
    </row>
    <row r="525" customFormat="false" ht="15.75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8" t="s">
        <v>599</v>
      </c>
      <c r="J525" s="75"/>
      <c r="K525" s="289" t="n">
        <v>24</v>
      </c>
    </row>
    <row r="526" customFormat="false" ht="15.75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8" t="s">
        <v>599</v>
      </c>
      <c r="J526" s="75"/>
      <c r="K526" s="289" t="n">
        <v>28</v>
      </c>
    </row>
    <row r="527" customFormat="false" ht="15.75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8" t="s">
        <v>599</v>
      </c>
      <c r="J527" s="75"/>
      <c r="K527" s="289" t="n">
        <v>32</v>
      </c>
    </row>
    <row r="528" customFormat="false" ht="16.5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9" t="s">
        <v>599</v>
      </c>
      <c r="J528" s="141"/>
      <c r="K528" s="294" t="n">
        <v>36</v>
      </c>
    </row>
    <row r="529" customFormat="false" ht="15.75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7" t="s">
        <v>599</v>
      </c>
      <c r="J529" s="95" t="s">
        <v>98</v>
      </c>
      <c r="K529" s="286" t="n">
        <v>22</v>
      </c>
    </row>
    <row r="530" customFormat="false" ht="15.75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8" t="s">
        <v>599</v>
      </c>
      <c r="J530" s="75"/>
      <c r="K530" s="289" t="n">
        <v>26</v>
      </c>
    </row>
    <row r="531" customFormat="false" ht="15.75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8" t="s">
        <v>599</v>
      </c>
      <c r="J531" s="75"/>
      <c r="K531" s="289" t="n">
        <v>30</v>
      </c>
    </row>
    <row r="532" customFormat="false" ht="15.75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8" t="s">
        <v>599</v>
      </c>
      <c r="J532" s="75"/>
      <c r="K532" s="289" t="n">
        <v>34</v>
      </c>
    </row>
    <row r="533" customFormat="false" ht="15.75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8" t="s">
        <v>599</v>
      </c>
      <c r="J533" s="75"/>
      <c r="K533" s="289" t="n">
        <v>24</v>
      </c>
    </row>
    <row r="534" customFormat="false" ht="15.75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8" t="s">
        <v>599</v>
      </c>
      <c r="J534" s="75"/>
      <c r="K534" s="289" t="n">
        <v>28</v>
      </c>
    </row>
    <row r="535" customFormat="false" ht="15.75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8" t="s">
        <v>599</v>
      </c>
      <c r="J535" s="75"/>
      <c r="K535" s="289" t="n">
        <v>32</v>
      </c>
    </row>
    <row r="536" customFormat="false" ht="16.5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9" t="s">
        <v>599</v>
      </c>
      <c r="J536" s="141"/>
      <c r="K536" s="294" t="n">
        <v>36</v>
      </c>
    </row>
    <row r="537" customFormat="false" ht="15.75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7" t="s">
        <v>599</v>
      </c>
      <c r="J537" s="95" t="s">
        <v>99</v>
      </c>
      <c r="K537" s="286" t="n">
        <v>22</v>
      </c>
    </row>
    <row r="538" customFormat="false" ht="15.75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8" t="s">
        <v>599</v>
      </c>
      <c r="J538" s="75"/>
      <c r="K538" s="289" t="n">
        <v>26</v>
      </c>
    </row>
    <row r="539" customFormat="false" ht="15.75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8" t="s">
        <v>599</v>
      </c>
      <c r="J539" s="75"/>
      <c r="K539" s="289" t="n">
        <v>30</v>
      </c>
    </row>
    <row r="540" customFormat="false" ht="15.75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8" t="s">
        <v>599</v>
      </c>
      <c r="J540" s="75"/>
      <c r="K540" s="289" t="n">
        <v>34</v>
      </c>
    </row>
    <row r="541" customFormat="false" ht="15.75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8" t="s">
        <v>599</v>
      </c>
      <c r="J541" s="75"/>
      <c r="K541" s="289" t="n">
        <v>24</v>
      </c>
    </row>
    <row r="542" customFormat="false" ht="15.75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8" t="s">
        <v>599</v>
      </c>
      <c r="J542" s="75"/>
      <c r="K542" s="289" t="n">
        <v>28</v>
      </c>
    </row>
    <row r="543" customFormat="false" ht="15.75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8" t="s">
        <v>599</v>
      </c>
      <c r="J543" s="75"/>
      <c r="K543" s="289" t="n">
        <v>32</v>
      </c>
    </row>
    <row r="544" customFormat="false" ht="16.5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9" t="s">
        <v>599</v>
      </c>
      <c r="J544" s="141"/>
      <c r="K544" s="294" t="n">
        <v>36</v>
      </c>
    </row>
    <row r="545" customFormat="false" ht="15.75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7" t="s">
        <v>599</v>
      </c>
      <c r="J545" s="95" t="s">
        <v>100</v>
      </c>
      <c r="K545" s="286" t="n">
        <v>22</v>
      </c>
    </row>
    <row r="546" customFormat="false" ht="15.75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8" t="s">
        <v>599</v>
      </c>
      <c r="J546" s="75"/>
      <c r="K546" s="289" t="n">
        <v>26</v>
      </c>
    </row>
    <row r="547" customFormat="false" ht="15.75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8" t="s">
        <v>599</v>
      </c>
      <c r="J547" s="75"/>
      <c r="K547" s="289" t="n">
        <v>30</v>
      </c>
    </row>
    <row r="548" customFormat="false" ht="15.75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8" t="s">
        <v>599</v>
      </c>
      <c r="J548" s="75"/>
      <c r="K548" s="289" t="n">
        <v>34</v>
      </c>
    </row>
    <row r="549" customFormat="false" ht="15.75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8" t="s">
        <v>599</v>
      </c>
      <c r="J549" s="75"/>
      <c r="K549" s="289" t="n">
        <v>24</v>
      </c>
    </row>
    <row r="550" customFormat="false" ht="15.75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8" t="s">
        <v>599</v>
      </c>
      <c r="J550" s="75"/>
      <c r="K550" s="289" t="n">
        <v>28</v>
      </c>
    </row>
    <row r="551" customFormat="false" ht="15.75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8" t="s">
        <v>599</v>
      </c>
      <c r="J551" s="75"/>
      <c r="K551" s="289" t="n">
        <v>32</v>
      </c>
    </row>
    <row r="552" customFormat="false" ht="16.5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9" t="s">
        <v>599</v>
      </c>
      <c r="J552" s="141"/>
      <c r="K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30" colorId="64" zoomScale="100" zoomScaleNormal="100" zoomScalePageLayoutView="100" workbookViewId="0">
      <selection pane="topLeft" activeCell="G36" activeCellId="0" sqref="G36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1.99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2 (IDCC)</v>
      </c>
      <c r="F1" s="71"/>
      <c r="G1" s="71"/>
      <c r="H1" s="71"/>
      <c r="J1" s="71" t="str">
        <f aca="false">CONCATENATE(Summary!$M5,Summary!$N5)</f>
        <v>Tested:UC2_3DLUT4_10b(T8)_8b(T7_B8E10)_1T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_irap_UC2 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2_3DLUT4_10b(T8)_8b(T7_B8E10)_1T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.75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3648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f aca="false">Test!B57</f>
        <v>95983.3136</v>
      </c>
      <c r="K20" s="99" t="n">
        <f aca="false">Test!C57</f>
        <v>42.8447</v>
      </c>
      <c r="L20" s="99" t="n">
        <f aca="false">Test!D57</f>
        <v>45.0993</v>
      </c>
      <c r="M20" s="100" t="n">
        <f aca="false">Test!E57</f>
        <v>46.6158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6512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8535</v>
      </c>
      <c r="AG20" s="99" t="n">
        <f aca="false">Anchor!K57</f>
        <v>338.73</v>
      </c>
      <c r="AH20" s="99" t="n">
        <f aca="false">Anchor!L57</f>
        <v>0</v>
      </c>
      <c r="AI20" s="106" t="n">
        <f aca="false">AF20/3600</f>
        <v>10.7041666666667</v>
      </c>
      <c r="AJ20" s="107" t="n">
        <f aca="false">E20+AB20</f>
        <v>183812.016</v>
      </c>
      <c r="AK20" s="102"/>
      <c r="AL20" s="98" t="n">
        <f aca="false">Test!F57</f>
        <v>77406.6512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36988.27</v>
      </c>
      <c r="AQ20" s="99" t="n">
        <f aca="false">Test!K57</f>
        <v>326.27</v>
      </c>
      <c r="AR20" s="99" t="n">
        <f aca="false">Test!L57</f>
        <v>0</v>
      </c>
      <c r="AS20" s="106" t="n">
        <f aca="false">AP20/3600</f>
        <v>10.2745194444444</v>
      </c>
      <c r="AT20" s="107" t="n">
        <f aca="false">J20+AL20</f>
        <v>173389.9648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0.95986168418321</v>
      </c>
      <c r="BB20" s="109" t="n">
        <f aca="false">AQ20/AG20</f>
        <v>0.963215540400909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2.065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9.104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f aca="false">Test!B58</f>
        <v>53316.168</v>
      </c>
      <c r="K21" s="115" t="n">
        <f aca="false">Test!C58</f>
        <v>41.7349</v>
      </c>
      <c r="L21" s="115" t="n">
        <f aca="false">Test!D58</f>
        <v>43.6062</v>
      </c>
      <c r="M21" s="116" t="n">
        <f aca="false">Test!E58</f>
        <v>44.6185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4032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33838.8</v>
      </c>
      <c r="AG21" s="115" t="n">
        <f aca="false">Anchor!K58</f>
        <v>339.93</v>
      </c>
      <c r="AH21" s="115" t="n">
        <f aca="false">Anchor!L58</f>
        <v>0</v>
      </c>
      <c r="AI21" s="120" t="n">
        <f aca="false">AF21/3600</f>
        <v>9.39966666666667</v>
      </c>
      <c r="AJ21" s="121" t="n">
        <f aca="false">E21+AB21</f>
        <v>113968.5072</v>
      </c>
      <c r="AK21" s="102"/>
      <c r="AL21" s="114" t="n">
        <f aca="false">Test!F58</f>
        <v>51689.4032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33305.57</v>
      </c>
      <c r="AQ21" s="115" t="n">
        <f aca="false">Test!K58</f>
        <v>298.28</v>
      </c>
      <c r="AR21" s="115" t="n">
        <f aca="false">Test!L58</f>
        <v>0</v>
      </c>
      <c r="AS21" s="120" t="n">
        <f aca="false">AP21/3600</f>
        <v>9.25154722222222</v>
      </c>
      <c r="AT21" s="121" t="n">
        <f aca="false">J21+AL21</f>
        <v>105005.5712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0.984242053500715</v>
      </c>
      <c r="BB21" s="123" t="n">
        <f aca="false">AQ21/AG21</f>
        <v>0.877474774218221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9744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3184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f aca="false">Test!B59</f>
        <v>33083.2864</v>
      </c>
      <c r="K22" s="115" t="n">
        <f aca="false">Test!C59</f>
        <v>40.4358</v>
      </c>
      <c r="L22" s="115" t="n">
        <f aca="false">Test!D59</f>
        <v>42.5076</v>
      </c>
      <c r="M22" s="116" t="n">
        <f aca="false">Test!E59</f>
        <v>43.1522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5.1712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30994.45</v>
      </c>
      <c r="AG22" s="115" t="n">
        <f aca="false">Anchor!K59</f>
        <v>319.53</v>
      </c>
      <c r="AH22" s="115" t="n">
        <f aca="false">Anchor!L59</f>
        <v>0</v>
      </c>
      <c r="AI22" s="120" t="n">
        <f aca="false">AF22/3600</f>
        <v>8.60956944444444</v>
      </c>
      <c r="AJ22" s="121" t="n">
        <f aca="false">E22+AB22</f>
        <v>75394.4896</v>
      </c>
      <c r="AK22" s="102"/>
      <c r="AL22" s="114" t="n">
        <f aca="false">Test!F59</f>
        <v>35355.1712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29853.82</v>
      </c>
      <c r="AQ22" s="115" t="n">
        <f aca="false">Test!K59</f>
        <v>274.9</v>
      </c>
      <c r="AR22" s="115" t="n">
        <f aca="false">Test!L59</f>
        <v>0</v>
      </c>
      <c r="AS22" s="120" t="n">
        <f aca="false">AP22/3600</f>
        <v>8.29272777777778</v>
      </c>
      <c r="AT22" s="121" t="n">
        <f aca="false">J22+AL22</f>
        <v>68438.4576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0.963198895286092</v>
      </c>
      <c r="BB22" s="123" t="n">
        <f aca="false">AQ22/AG22</f>
        <v>0.860326103965199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3792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5856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f aca="false">Test!B60</f>
        <v>20811.1232</v>
      </c>
      <c r="K23" s="129" t="n">
        <f aca="false">Test!C60</f>
        <v>38.804</v>
      </c>
      <c r="L23" s="129" t="n">
        <f aca="false">Test!D60</f>
        <v>41.1535</v>
      </c>
      <c r="M23" s="130" t="n">
        <f aca="false">Test!E60</f>
        <v>41.3743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472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9007.47</v>
      </c>
      <c r="AG23" s="129" t="n">
        <f aca="false">Anchor!K60</f>
        <v>288.25</v>
      </c>
      <c r="AH23" s="129" t="n">
        <f aca="false">Anchor!L60</f>
        <v>0</v>
      </c>
      <c r="AI23" s="134" t="n">
        <f aca="false">AF23/3600</f>
        <v>8.05763055555556</v>
      </c>
      <c r="AJ23" s="135" t="n">
        <f aca="false">E23+AB23</f>
        <v>48621.0576</v>
      </c>
      <c r="AK23" s="102"/>
      <c r="AL23" s="128" t="n">
        <f aca="false">Test!F60</f>
        <v>23066.472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28546.16</v>
      </c>
      <c r="AQ23" s="129" t="n">
        <f aca="false">Test!K60</f>
        <v>257.72</v>
      </c>
      <c r="AR23" s="129" t="n">
        <f aca="false">Test!L60</f>
        <v>0</v>
      </c>
      <c r="AS23" s="134" t="n">
        <f aca="false">AP23/3600</f>
        <v>7.92948888888889</v>
      </c>
      <c r="AT23" s="135" t="n">
        <f aca="false">J23+AL23</f>
        <v>43877.5952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0.984096855051475</v>
      </c>
      <c r="BB23" s="137" t="n">
        <f aca="false">AQ23/AG23</f>
        <v>0.894084995663487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5104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1648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f aca="false">Test!B61</f>
        <v>57950.4096</v>
      </c>
      <c r="K24" s="99" t="n">
        <f aca="false">Test!C61</f>
        <v>42.2779</v>
      </c>
      <c r="L24" s="99" t="n">
        <f aca="false">Test!D61</f>
        <v>44.3394</v>
      </c>
      <c r="M24" s="100" t="n">
        <f aca="false">Test!E61</f>
        <v>45.7965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6512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36268.99</v>
      </c>
      <c r="AG24" s="99" t="n">
        <f aca="false">Anchor!K61</f>
        <v>346.83</v>
      </c>
      <c r="AH24" s="99" t="n">
        <f aca="false">Anchor!L61</f>
        <v>0</v>
      </c>
      <c r="AI24" s="106" t="n">
        <f aca="false">AF24/3600</f>
        <v>10.0747194444444</v>
      </c>
      <c r="AJ24" s="107" t="n">
        <f aca="false">E24+AB24</f>
        <v>146286.816</v>
      </c>
      <c r="AK24" s="102"/>
      <c r="AL24" s="98" t="n">
        <f aca="false">Test!F61</f>
        <v>77406.6512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35183.9</v>
      </c>
      <c r="AQ24" s="99" t="n">
        <f aca="false">Test!K61</f>
        <v>288.31</v>
      </c>
      <c r="AR24" s="99" t="n">
        <f aca="false">Test!L61</f>
        <v>0</v>
      </c>
      <c r="AS24" s="106" t="n">
        <f aca="false">AP24/3600</f>
        <v>9.77330555555556</v>
      </c>
      <c r="AT24" s="107" t="n">
        <f aca="false">J24+AL24</f>
        <v>135357.0608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0.970082155582496</v>
      </c>
      <c r="BB24" s="109" t="n">
        <f aca="false">AQ24/AG24</f>
        <v>0.831271804630511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7248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776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f aca="false">Test!B62</f>
        <v>30736.8144</v>
      </c>
      <c r="K25" s="115" t="n">
        <f aca="false">Test!C62</f>
        <v>41.0575</v>
      </c>
      <c r="L25" s="115" t="n">
        <f aca="false">Test!D62</f>
        <v>42.8451</v>
      </c>
      <c r="M25" s="116" t="n">
        <f aca="false">Test!E62</f>
        <v>43.8912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4032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32559.93</v>
      </c>
      <c r="AG25" s="115" t="n">
        <f aca="false">Anchor!K62</f>
        <v>323.65</v>
      </c>
      <c r="AH25" s="115" t="n">
        <f aca="false">Anchor!L62</f>
        <v>0</v>
      </c>
      <c r="AI25" s="120" t="n">
        <f aca="false">AF25/3600</f>
        <v>9.044425</v>
      </c>
      <c r="AJ25" s="121" t="n">
        <f aca="false">E25+AB25</f>
        <v>91219.1792</v>
      </c>
      <c r="AK25" s="102"/>
      <c r="AL25" s="114" t="n">
        <f aca="false">Test!F62</f>
        <v>51689.4032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32599.26</v>
      </c>
      <c r="AQ25" s="115" t="n">
        <f aca="false">Test!K62</f>
        <v>296.46</v>
      </c>
      <c r="AR25" s="115" t="n">
        <f aca="false">Test!L62</f>
        <v>0</v>
      </c>
      <c r="AS25" s="120" t="n">
        <f aca="false">AP25/3600</f>
        <v>9.05535</v>
      </c>
      <c r="AT25" s="121" t="n">
        <f aca="false">J25+AL25</f>
        <v>82426.2176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1.00120792642982</v>
      </c>
      <c r="BB25" s="123" t="n">
        <f aca="false">AQ25/AG25</f>
        <v>0.915989494824656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784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3536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f aca="false">Test!B63</f>
        <v>17702.144</v>
      </c>
      <c r="K26" s="115" t="n">
        <f aca="false">Test!C63</f>
        <v>39.5493</v>
      </c>
      <c r="L26" s="115" t="n">
        <f aca="false">Test!D63</f>
        <v>41.8076</v>
      </c>
      <c r="M26" s="116" t="n">
        <f aca="false">Test!E63</f>
        <v>42.5254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5.1712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30193.15</v>
      </c>
      <c r="AG26" s="115" t="n">
        <f aca="false">Anchor!K63</f>
        <v>296.84</v>
      </c>
      <c r="AH26" s="115" t="n">
        <f aca="false">Anchor!L63</f>
        <v>0</v>
      </c>
      <c r="AI26" s="120" t="n">
        <f aca="false">AF26/3600</f>
        <v>8.38698611111111</v>
      </c>
      <c r="AJ26" s="121" t="n">
        <f aca="false">E26+AB26</f>
        <v>59889.5248</v>
      </c>
      <c r="AK26" s="102"/>
      <c r="AL26" s="114" t="n">
        <f aca="false">Test!F63</f>
        <v>35355.1712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29865.03</v>
      </c>
      <c r="AQ26" s="115" t="n">
        <f aca="false">Test!K63</f>
        <v>264.9</v>
      </c>
      <c r="AR26" s="115" t="n">
        <f aca="false">Test!L63</f>
        <v>0</v>
      </c>
      <c r="AS26" s="120" t="n">
        <f aca="false">AP26/3600</f>
        <v>8.29584166666667</v>
      </c>
      <c r="AT26" s="121" t="n">
        <f aca="false">J26+AL26</f>
        <v>53057.3152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0.989132634388926</v>
      </c>
      <c r="BB26" s="123" t="n">
        <f aca="false">AQ26/AG26</f>
        <v>0.892399946098909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1.136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50.0608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f aca="false">Test!B64</f>
        <v>11530.9024</v>
      </c>
      <c r="K27" s="129" t="n">
        <f aca="false">Test!C64</f>
        <v>37.761</v>
      </c>
      <c r="L27" s="129" t="n">
        <f aca="false">Test!D64</f>
        <v>40.8057</v>
      </c>
      <c r="M27" s="130" t="n">
        <f aca="false">Test!E64</f>
        <v>41.076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472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8370.71</v>
      </c>
      <c r="AG27" s="129" t="n">
        <f aca="false">Anchor!K64</f>
        <v>289.06</v>
      </c>
      <c r="AH27" s="129" t="n">
        <f aca="false">Anchor!L64</f>
        <v>0</v>
      </c>
      <c r="AI27" s="134" t="n">
        <f aca="false">AF27/3600</f>
        <v>7.88075277777778</v>
      </c>
      <c r="AJ27" s="135" t="n">
        <f aca="false">E27+AB27</f>
        <v>39416.5328</v>
      </c>
      <c r="AK27" s="102"/>
      <c r="AL27" s="128" t="n">
        <f aca="false">Test!F64</f>
        <v>23066.472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28272.2</v>
      </c>
      <c r="AQ27" s="129" t="n">
        <f aca="false">Test!K64</f>
        <v>232.15</v>
      </c>
      <c r="AR27" s="129" t="n">
        <f aca="false">Test!L64</f>
        <v>0</v>
      </c>
      <c r="AS27" s="134" t="n">
        <f aca="false">AP27/3600</f>
        <v>7.85338888888889</v>
      </c>
      <c r="AT27" s="135" t="n">
        <f aca="false">J27+AL27</f>
        <v>34597.3744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0.996527756971891</v>
      </c>
      <c r="BB27" s="137" t="n">
        <f aca="false">AQ27/AG27</f>
        <v>0.80312045942019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8528</v>
      </c>
    </row>
    <row r="28" customFormat="false" ht="12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6.0912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f aca="false">Test!B65</f>
        <v>135462.0272</v>
      </c>
      <c r="K28" s="99" t="n">
        <f aca="false">Test!C65</f>
        <v>42.8215</v>
      </c>
      <c r="L28" s="99" t="n">
        <f aca="false">Test!D65</f>
        <v>42.4705</v>
      </c>
      <c r="M28" s="100" t="n">
        <f aca="false">Test!E65</f>
        <v>46.5785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4208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6471.93</v>
      </c>
      <c r="AG28" s="99" t="n">
        <f aca="false">Anchor!K65</f>
        <v>324.14</v>
      </c>
      <c r="AH28" s="99" t="n">
        <f aca="false">Anchor!L65</f>
        <v>0</v>
      </c>
      <c r="AI28" s="106" t="n">
        <f aca="false">AF28/3600</f>
        <v>10.1310916666667</v>
      </c>
      <c r="AJ28" s="107" t="n">
        <f aca="false">E28+AB28</f>
        <v>186613.512</v>
      </c>
      <c r="AK28" s="102"/>
      <c r="AL28" s="98" t="n">
        <f aca="false">Test!F65</f>
        <v>43967.4208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36766.57</v>
      </c>
      <c r="AQ28" s="99" t="n">
        <f aca="false">Test!K65</f>
        <v>309.37</v>
      </c>
      <c r="AR28" s="99" t="n">
        <f aca="false">Test!L65</f>
        <v>0</v>
      </c>
      <c r="AS28" s="106" t="n">
        <f aca="false">AP28/3600</f>
        <v>10.2129361111111</v>
      </c>
      <c r="AT28" s="107" t="n">
        <f aca="false">J28+AL28</f>
        <v>179429.448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1.00807854149753</v>
      </c>
      <c r="BB28" s="109" t="n">
        <f aca="false">AQ28/AG28</f>
        <v>0.954433269574875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5.2048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8128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f aca="false">Test!B66</f>
        <v>38408.2064</v>
      </c>
      <c r="K29" s="115" t="n">
        <f aca="false">Test!C66</f>
        <v>41.36</v>
      </c>
      <c r="L29" s="115" t="n">
        <f aca="false">Test!D66</f>
        <v>41.2595</v>
      </c>
      <c r="M29" s="116" t="n">
        <f aca="false">Test!E66</f>
        <v>45.1321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3.065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31003.93</v>
      </c>
      <c r="AG29" s="115" t="n">
        <f aca="false">Anchor!K66</f>
        <v>305.72</v>
      </c>
      <c r="AH29" s="115" t="n">
        <f aca="false">Anchor!L66</f>
        <v>0</v>
      </c>
      <c r="AI29" s="120" t="n">
        <f aca="false">AF29/3600</f>
        <v>8.61220277777778</v>
      </c>
      <c r="AJ29" s="121" t="n">
        <f aca="false">E29+AB29</f>
        <v>73370.8784</v>
      </c>
      <c r="AK29" s="102"/>
      <c r="AL29" s="114" t="n">
        <f aca="false">Test!F66</f>
        <v>28483.065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30806.75</v>
      </c>
      <c r="AQ29" s="115" t="n">
        <f aca="false">Test!K66</f>
        <v>303.03</v>
      </c>
      <c r="AR29" s="115" t="n">
        <f aca="false">Test!L66</f>
        <v>0</v>
      </c>
      <c r="AS29" s="120" t="n">
        <f aca="false">AP29/3600</f>
        <v>8.55743055555556</v>
      </c>
      <c r="AT29" s="121" t="n">
        <f aca="false">J29+AL29</f>
        <v>66891.272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0.993640161102157</v>
      </c>
      <c r="BB29" s="123" t="n">
        <f aca="false">AQ29/AG29</f>
        <v>0.991201099044878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856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9776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f aca="false">Test!B67</f>
        <v>23473.5168</v>
      </c>
      <c r="K30" s="115" t="n">
        <f aca="false">Test!C67</f>
        <v>40.6853</v>
      </c>
      <c r="L30" s="115" t="n">
        <f aca="false">Test!D67</f>
        <v>40.4913</v>
      </c>
      <c r="M30" s="116" t="n">
        <f aca="false">Test!E67</f>
        <v>43.902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4.145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8251.85</v>
      </c>
      <c r="AG30" s="115" t="n">
        <f aca="false">Anchor!K67</f>
        <v>289.72</v>
      </c>
      <c r="AH30" s="115" t="n">
        <f aca="false">Anchor!L67</f>
        <v>0</v>
      </c>
      <c r="AI30" s="120" t="n">
        <f aca="false">AF30/3600</f>
        <v>7.84773611111111</v>
      </c>
      <c r="AJ30" s="121" t="n">
        <f aca="false">E30+AB30</f>
        <v>47783.1232</v>
      </c>
      <c r="AK30" s="102"/>
      <c r="AL30" s="114" t="n">
        <f aca="false">Test!F67</f>
        <v>19244.145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28278.46</v>
      </c>
      <c r="AQ30" s="115" t="n">
        <f aca="false">Test!K67</f>
        <v>261.96</v>
      </c>
      <c r="AR30" s="115" t="n">
        <f aca="false">Test!L67</f>
        <v>0</v>
      </c>
      <c r="AS30" s="120" t="n">
        <f aca="false">AP30/3600</f>
        <v>7.85512777777778</v>
      </c>
      <c r="AT30" s="121" t="n">
        <f aca="false">J30+AL30</f>
        <v>42717.6624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1.00094188522168</v>
      </c>
      <c r="BB30" s="123" t="n">
        <f aca="false">AQ30/AG30</f>
        <v>0.904183349440839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5168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30.0688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f aca="false">Test!B68</f>
        <v>14624.2864</v>
      </c>
      <c r="K31" s="129" t="n">
        <f aca="false">Test!C68</f>
        <v>39.7832</v>
      </c>
      <c r="L31" s="129" t="n">
        <f aca="false">Test!D68</f>
        <v>39.3258</v>
      </c>
      <c r="M31" s="130" t="n">
        <f aca="false">Test!E68</f>
        <v>42.149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2976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6499.84</v>
      </c>
      <c r="AG31" s="129" t="n">
        <f aca="false">Anchor!K68</f>
        <v>280.61</v>
      </c>
      <c r="AH31" s="129" t="n">
        <f aca="false">Anchor!L68</f>
        <v>0</v>
      </c>
      <c r="AI31" s="134" t="n">
        <f aca="false">AF31/3600</f>
        <v>7.36106666666667</v>
      </c>
      <c r="AJ31" s="135" t="n">
        <f aca="false">E31+AB31</f>
        <v>29911.3664</v>
      </c>
      <c r="AK31" s="102"/>
      <c r="AL31" s="128" t="n">
        <f aca="false">Test!F68</f>
        <v>11881.2976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26988.03</v>
      </c>
      <c r="AQ31" s="129" t="n">
        <f aca="false">Test!K68</f>
        <v>254.38</v>
      </c>
      <c r="AR31" s="129" t="n">
        <f aca="false">Test!L68</f>
        <v>0</v>
      </c>
      <c r="AS31" s="134" t="n">
        <f aca="false">AP31/3600</f>
        <v>7.496675</v>
      </c>
      <c r="AT31" s="135" t="n">
        <f aca="false">J31+AL31</f>
        <v>26505.584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1.01842237538038</v>
      </c>
      <c r="BB31" s="137" t="n">
        <f aca="false">AQ31/AG31</f>
        <v>0.906525070382381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5392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667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f aca="false">Test!B69</f>
        <v>61653.7168</v>
      </c>
      <c r="K32" s="99" t="n">
        <f aca="false">Test!C69</f>
        <v>41.901</v>
      </c>
      <c r="L32" s="99" t="n">
        <f aca="false">Test!D69</f>
        <v>41.779</v>
      </c>
      <c r="M32" s="100" t="n">
        <f aca="false">Test!E69</f>
        <v>45.9979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4208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33494.7</v>
      </c>
      <c r="AG32" s="99" t="n">
        <f aca="false">Anchor!K69</f>
        <v>314.19</v>
      </c>
      <c r="AH32" s="99" t="n">
        <f aca="false">Anchor!L69</f>
        <v>0</v>
      </c>
      <c r="AI32" s="106" t="n">
        <f aca="false">AF32/3600</f>
        <v>9.30408333333333</v>
      </c>
      <c r="AJ32" s="107" t="n">
        <f aca="false">E32+AB32</f>
        <v>112267.088</v>
      </c>
      <c r="AK32" s="102"/>
      <c r="AL32" s="98" t="n">
        <f aca="false">Test!F69</f>
        <v>43967.4208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33539.45</v>
      </c>
      <c r="AQ32" s="99" t="n">
        <f aca="false">Test!K69</f>
        <v>326.04</v>
      </c>
      <c r="AR32" s="99" t="n">
        <f aca="false">Test!L69</f>
        <v>0</v>
      </c>
      <c r="AS32" s="106" t="n">
        <f aca="false">AP32/3600</f>
        <v>9.31651388888889</v>
      </c>
      <c r="AT32" s="107" t="n">
        <f aca="false">J32+AL32</f>
        <v>105621.1376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1.00133603226779</v>
      </c>
      <c r="BB32" s="109" t="n">
        <f aca="false">AQ32/AG32</f>
        <v>1.03771603170056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9936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9344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f aca="false">Test!B70</f>
        <v>23009.6416</v>
      </c>
      <c r="K33" s="115" t="n">
        <f aca="false">Test!C70</f>
        <v>41.0132</v>
      </c>
      <c r="L33" s="115" t="n">
        <f aca="false">Test!D70</f>
        <v>40.7509</v>
      </c>
      <c r="M33" s="116" t="n">
        <f aca="false">Test!E70</f>
        <v>44.5201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3.065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9295.22</v>
      </c>
      <c r="AG33" s="115" t="n">
        <f aca="false">Anchor!K70</f>
        <v>291.53</v>
      </c>
      <c r="AH33" s="115" t="n">
        <f aca="false">Anchor!L70</f>
        <v>0</v>
      </c>
      <c r="AI33" s="120" t="n">
        <f aca="false">AF33/3600</f>
        <v>8.13756111111111</v>
      </c>
      <c r="AJ33" s="121" t="n">
        <f aca="false">E33+AB33</f>
        <v>57984</v>
      </c>
      <c r="AK33" s="102"/>
      <c r="AL33" s="114" t="n">
        <f aca="false">Test!F70</f>
        <v>28483.065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29436.76</v>
      </c>
      <c r="AQ33" s="115" t="n">
        <f aca="false">Test!K70</f>
        <v>262.75</v>
      </c>
      <c r="AR33" s="115" t="n">
        <f aca="false">Test!L70</f>
        <v>0</v>
      </c>
      <c r="AS33" s="120" t="n">
        <f aca="false">AP33/3600</f>
        <v>8.17687777777778</v>
      </c>
      <c r="AT33" s="121" t="n">
        <f aca="false">J33+AL33</f>
        <v>51492.7072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1.00483150493493</v>
      </c>
      <c r="BB33" s="123" t="n">
        <f aca="false">AQ33/AG33</f>
        <v>0.901279456659692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7.0016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2992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f aca="false">Test!B71</f>
        <v>13840.5664</v>
      </c>
      <c r="K34" s="115" t="n">
        <f aca="false">Test!C71</f>
        <v>40.2207</v>
      </c>
      <c r="L34" s="115" t="n">
        <f aca="false">Test!D71</f>
        <v>39.9285</v>
      </c>
      <c r="M34" s="116" t="n">
        <f aca="false">Test!E71</f>
        <v>43.2608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4.145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7500.49</v>
      </c>
      <c r="AG34" s="115" t="n">
        <f aca="false">Anchor!K71</f>
        <v>287.32</v>
      </c>
      <c r="AH34" s="115" t="n">
        <f aca="false">Anchor!L71</f>
        <v>0</v>
      </c>
      <c r="AI34" s="120" t="n">
        <f aca="false">AF34/3600</f>
        <v>7.639025</v>
      </c>
      <c r="AJ34" s="121" t="n">
        <f aca="false">E34+AB34</f>
        <v>38020.4448</v>
      </c>
      <c r="AK34" s="102"/>
      <c r="AL34" s="114" t="n">
        <f aca="false">Test!F71</f>
        <v>19244.145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26749.77</v>
      </c>
      <c r="AQ34" s="115" t="n">
        <f aca="false">Test!K71</f>
        <v>237.83</v>
      </c>
      <c r="AR34" s="115" t="n">
        <f aca="false">Test!L71</f>
        <v>0</v>
      </c>
      <c r="AS34" s="120" t="n">
        <f aca="false">AP34/3600</f>
        <v>7.43049166666667</v>
      </c>
      <c r="AT34" s="121" t="n">
        <f aca="false">J34+AL34</f>
        <v>33084.712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0.97270157731735</v>
      </c>
      <c r="BB34" s="123" t="n">
        <f aca="false">AQ34/AG34</f>
        <v>0.827753027982737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1.0432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1904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f aca="false">Test!B72</f>
        <v>9519.0176</v>
      </c>
      <c r="K35" s="129" t="n">
        <f aca="false">Test!C72</f>
        <v>39.1656</v>
      </c>
      <c r="L35" s="129" t="n">
        <f aca="false">Test!D72</f>
        <v>38.9932</v>
      </c>
      <c r="M35" s="130" t="n">
        <f aca="false">Test!E72</f>
        <v>41.7929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2976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6398.02</v>
      </c>
      <c r="AG35" s="129" t="n">
        <f aca="false">Anchor!K72</f>
        <v>279.28</v>
      </c>
      <c r="AH35" s="129" t="n">
        <f aca="false">Anchor!L72</f>
        <v>0</v>
      </c>
      <c r="AI35" s="134" t="n">
        <f aca="false">AF35/3600</f>
        <v>7.33278333333333</v>
      </c>
      <c r="AJ35" s="135" t="n">
        <f aca="false">E35+AB35</f>
        <v>24888.488</v>
      </c>
      <c r="AK35" s="102"/>
      <c r="AL35" s="128" t="n">
        <f aca="false">Test!F72</f>
        <v>11881.2976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26961.19</v>
      </c>
      <c r="AQ35" s="129" t="n">
        <f aca="false">Test!K72</f>
        <v>236.8</v>
      </c>
      <c r="AR35" s="129" t="n">
        <f aca="false">Test!L72</f>
        <v>0</v>
      </c>
      <c r="AS35" s="134" t="n">
        <f aca="false">AP35/3600</f>
        <v>7.48921944444444</v>
      </c>
      <c r="AT35" s="135" t="n">
        <f aca="false">J35+AL35</f>
        <v>21400.3152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1.02133379700447</v>
      </c>
      <c r="BB35" s="137" t="n">
        <f aca="false">AQ35/AG35</f>
        <v>0.847894586078488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7312</v>
      </c>
    </row>
    <row r="36" customFormat="false" ht="12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1648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f aca="false">Test!B73</f>
        <v>140562.1312</v>
      </c>
      <c r="K36" s="99" t="n">
        <f aca="false">Test!C73</f>
        <v>42.5363</v>
      </c>
      <c r="L36" s="99" t="n">
        <f aca="false">Test!D73</f>
        <v>42.4424</v>
      </c>
      <c r="M36" s="100" t="n">
        <f aca="false">Test!E73</f>
        <v>45.9743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665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7731.4</v>
      </c>
      <c r="AG36" s="99" t="n">
        <f aca="false">Anchor!K73</f>
        <v>339.34</v>
      </c>
      <c r="AH36" s="99" t="n">
        <f aca="false">Anchor!L73</f>
        <v>0</v>
      </c>
      <c r="AI36" s="106" t="n">
        <f aca="false">AF36/3600</f>
        <v>10.4809444444444</v>
      </c>
      <c r="AJ36" s="107" t="n">
        <f aca="false">E36+AB36</f>
        <v>193322.8304</v>
      </c>
      <c r="AK36" s="102"/>
      <c r="AL36" s="98" t="n">
        <f aca="false">Test!F73</f>
        <v>46306.665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36526.1</v>
      </c>
      <c r="AQ36" s="99" t="n">
        <f aca="false">Test!K73</f>
        <v>325.02</v>
      </c>
      <c r="AR36" s="99" t="n">
        <f aca="false">Test!L73</f>
        <v>0</v>
      </c>
      <c r="AS36" s="106" t="n">
        <f aca="false">AP36/3600</f>
        <v>10.1461388888889</v>
      </c>
      <c r="AT36" s="107" t="n">
        <f aca="false">J36+AL36</f>
        <v>186868.7968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0.968055783776907</v>
      </c>
      <c r="BB36" s="109" t="n">
        <f aca="false">AQ36/AG36</f>
        <v>0.957800436140744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4592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38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f aca="false">Test!B74</f>
        <v>40781.2272</v>
      </c>
      <c r="K37" s="115" t="n">
        <f aca="false">Test!C74</f>
        <v>41.1022</v>
      </c>
      <c r="L37" s="115" t="n">
        <f aca="false">Test!D74</f>
        <v>41.234</v>
      </c>
      <c r="M37" s="116" t="n">
        <f aca="false">Test!E74</f>
        <v>44.5514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3152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31008.44</v>
      </c>
      <c r="AG37" s="115" t="n">
        <f aca="false">Anchor!K74</f>
        <v>298.78</v>
      </c>
      <c r="AH37" s="115" t="n">
        <f aca="false">Anchor!L74</f>
        <v>0</v>
      </c>
      <c r="AI37" s="120" t="n">
        <f aca="false">AF37/3600</f>
        <v>8.61345555555556</v>
      </c>
      <c r="AJ37" s="121" t="n">
        <f aca="false">E37+AB37</f>
        <v>77593.7024</v>
      </c>
      <c r="AK37" s="102"/>
      <c r="AL37" s="114" t="n">
        <f aca="false">Test!F74</f>
        <v>30037.3152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31636.93</v>
      </c>
      <c r="AQ37" s="115" t="n">
        <f aca="false">Test!K74</f>
        <v>301.89</v>
      </c>
      <c r="AR37" s="115" t="n">
        <f aca="false">Test!L74</f>
        <v>0</v>
      </c>
      <c r="AS37" s="120" t="n">
        <f aca="false">AP37/3600</f>
        <v>8.78803611111111</v>
      </c>
      <c r="AT37" s="121" t="n">
        <f aca="false">J37+AL37</f>
        <v>70818.5424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1.02026835274525</v>
      </c>
      <c r="BB37" s="123" t="n">
        <f aca="false">AQ37/AG37</f>
        <v>1.01040899658612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7552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9424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f aca="false">Test!B75</f>
        <v>25182.1872</v>
      </c>
      <c r="K38" s="115" t="n">
        <f aca="false">Test!C75</f>
        <v>40.4404</v>
      </c>
      <c r="L38" s="115" t="n">
        <f aca="false">Test!D75</f>
        <v>40.4514</v>
      </c>
      <c r="M38" s="116" t="n">
        <f aca="false">Test!E75</f>
        <v>43.341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7888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8667.39</v>
      </c>
      <c r="AG38" s="115" t="n">
        <f aca="false">Anchor!K75</f>
        <v>289.31</v>
      </c>
      <c r="AH38" s="115" t="n">
        <f aca="false">Anchor!L75</f>
        <v>0</v>
      </c>
      <c r="AI38" s="120" t="n">
        <f aca="false">AF38/3600</f>
        <v>7.96316388888889</v>
      </c>
      <c r="AJ38" s="121" t="n">
        <f aca="false">E38+AB38</f>
        <v>50750.7312</v>
      </c>
      <c r="AK38" s="102"/>
      <c r="AL38" s="114" t="n">
        <f aca="false">Test!F75</f>
        <v>20252.7888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28572.92</v>
      </c>
      <c r="AQ38" s="115" t="n">
        <f aca="false">Test!K75</f>
        <v>277.23</v>
      </c>
      <c r="AR38" s="115" t="n">
        <f aca="false">Test!L75</f>
        <v>0</v>
      </c>
      <c r="AS38" s="120" t="n">
        <f aca="false">AP38/3600</f>
        <v>7.93692222222222</v>
      </c>
      <c r="AT38" s="121" t="n">
        <f aca="false">J38+AL38</f>
        <v>45434.976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0.996704618034638</v>
      </c>
      <c r="BB38" s="123" t="n">
        <f aca="false">AQ38/AG38</f>
        <v>0.958245480626318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3776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1216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f aca="false">Test!B76</f>
        <v>15801.504</v>
      </c>
      <c r="K39" s="129" t="n">
        <f aca="false">Test!C76</f>
        <v>39.5469</v>
      </c>
      <c r="L39" s="129" t="n">
        <f aca="false">Test!D76</f>
        <v>39.264</v>
      </c>
      <c r="M39" s="130" t="n">
        <f aca="false">Test!E76</f>
        <v>41.6132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7.1248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7086.21</v>
      </c>
      <c r="AG39" s="129" t="n">
        <f aca="false">Anchor!K76</f>
        <v>299.88</v>
      </c>
      <c r="AH39" s="129" t="n">
        <f aca="false">Anchor!L76</f>
        <v>0</v>
      </c>
      <c r="AI39" s="134" t="n">
        <f aca="false">AF39/3600</f>
        <v>7.52394722222222</v>
      </c>
      <c r="AJ39" s="135" t="n">
        <f aca="false">E39+AB39</f>
        <v>31787.2464</v>
      </c>
      <c r="AK39" s="102"/>
      <c r="AL39" s="128" t="n">
        <f aca="false">Test!F76</f>
        <v>12427.1248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27240.75</v>
      </c>
      <c r="AQ39" s="129" t="n">
        <f aca="false">Test!K76</f>
        <v>270.54</v>
      </c>
      <c r="AR39" s="129" t="n">
        <f aca="false">Test!L76</f>
        <v>0</v>
      </c>
      <c r="AS39" s="134" t="n">
        <f aca="false">AP39/3600</f>
        <v>7.566875</v>
      </c>
      <c r="AT39" s="135" t="n">
        <f aca="false">J39+AL39</f>
        <v>28228.6288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1.00570548629727</v>
      </c>
      <c r="BB39" s="137" t="n">
        <f aca="false">AQ39/AG39</f>
        <v>0.902160864345738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6912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4496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f aca="false">Test!B77</f>
        <v>62427.072</v>
      </c>
      <c r="K40" s="99" t="n">
        <f aca="false">Test!C77</f>
        <v>41.5992</v>
      </c>
      <c r="L40" s="99" t="n">
        <f aca="false">Test!D77</f>
        <v>41.7522</v>
      </c>
      <c r="M40" s="100" t="n">
        <f aca="false">Test!E77</f>
        <v>45.3892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665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33866.28</v>
      </c>
      <c r="AG40" s="99" t="n">
        <f aca="false">Anchor!K77</f>
        <v>315.79</v>
      </c>
      <c r="AH40" s="99" t="n">
        <f aca="false">Anchor!L77</f>
        <v>0</v>
      </c>
      <c r="AI40" s="106" t="n">
        <f aca="false">AF40/3600</f>
        <v>9.4073</v>
      </c>
      <c r="AJ40" s="107" t="n">
        <f aca="false">E40+AB40</f>
        <v>115304.1152</v>
      </c>
      <c r="AK40" s="102"/>
      <c r="AL40" s="98" t="n">
        <f aca="false">Test!F77</f>
        <v>46306.665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33869.03</v>
      </c>
      <c r="AQ40" s="99" t="n">
        <f aca="false">Test!K77</f>
        <v>295.34</v>
      </c>
      <c r="AR40" s="99" t="n">
        <f aca="false">Test!L77</f>
        <v>0</v>
      </c>
      <c r="AS40" s="106" t="n">
        <f aca="false">AP40/3600</f>
        <v>9.40806388888889</v>
      </c>
      <c r="AT40" s="107" t="n">
        <f aca="false">J40+AL40</f>
        <v>108733.737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1.00008120171451</v>
      </c>
      <c r="BB40" s="109" t="n">
        <f aca="false">AQ40/AG40</f>
        <v>0.935241774597042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5664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5856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f aca="false">Test!B78</f>
        <v>24803.768</v>
      </c>
      <c r="K41" s="115" t="n">
        <f aca="false">Test!C78</f>
        <v>40.7617</v>
      </c>
      <c r="L41" s="115" t="n">
        <f aca="false">Test!D78</f>
        <v>40.7206</v>
      </c>
      <c r="M41" s="116" t="n">
        <f aca="false">Test!E78</f>
        <v>43.941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3152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9909.23</v>
      </c>
      <c r="AG41" s="115" t="n">
        <f aca="false">Anchor!K78</f>
        <v>297.7</v>
      </c>
      <c r="AH41" s="115" t="n">
        <f aca="false">Anchor!L78</f>
        <v>0</v>
      </c>
      <c r="AI41" s="120" t="n">
        <f aca="false">AF41/3600</f>
        <v>8.30811944444444</v>
      </c>
      <c r="AJ41" s="121" t="n">
        <f aca="false">E41+AB41</f>
        <v>61594.9008</v>
      </c>
      <c r="AK41" s="102"/>
      <c r="AL41" s="114" t="n">
        <f aca="false">Test!F78</f>
        <v>30037.3152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29450.98</v>
      </c>
      <c r="AQ41" s="115" t="n">
        <f aca="false">Test!K78</f>
        <v>279.62</v>
      </c>
      <c r="AR41" s="115" t="n">
        <f aca="false">Test!L78</f>
        <v>0</v>
      </c>
      <c r="AS41" s="120" t="n">
        <f aca="false">AP41/3600</f>
        <v>8.18082777777778</v>
      </c>
      <c r="AT41" s="121" t="n">
        <f aca="false">J41+AL41</f>
        <v>54841.0832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0.984678642679868</v>
      </c>
      <c r="BB41" s="123" t="n">
        <f aca="false">AQ41/AG41</f>
        <v>0.939267719180383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809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5.035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f aca="false">Test!B79</f>
        <v>15100.9472</v>
      </c>
      <c r="K42" s="115" t="n">
        <f aca="false">Test!C79</f>
        <v>39.9786</v>
      </c>
      <c r="L42" s="115" t="n">
        <f aca="false">Test!D79</f>
        <v>39.8849</v>
      </c>
      <c r="M42" s="116" t="n">
        <f aca="false">Test!E79</f>
        <v>42.7027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7888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7690.48</v>
      </c>
      <c r="AG42" s="115" t="n">
        <f aca="false">Anchor!K79</f>
        <v>268.07</v>
      </c>
      <c r="AH42" s="115" t="n">
        <f aca="false">Anchor!L79</f>
        <v>0</v>
      </c>
      <c r="AI42" s="120" t="n">
        <f aca="false">AF42/3600</f>
        <v>7.6918</v>
      </c>
      <c r="AJ42" s="121" t="n">
        <f aca="false">E42+AB42</f>
        <v>40497.824</v>
      </c>
      <c r="AK42" s="102"/>
      <c r="AL42" s="114" t="n">
        <f aca="false">Test!F79</f>
        <v>20252.7888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27668.76</v>
      </c>
      <c r="AQ42" s="115" t="n">
        <f aca="false">Test!K79</f>
        <v>264.91</v>
      </c>
      <c r="AR42" s="115" t="n">
        <f aca="false">Test!L79</f>
        <v>0</v>
      </c>
      <c r="AS42" s="120" t="n">
        <f aca="false">AP42/3600</f>
        <v>7.68576666666667</v>
      </c>
      <c r="AT42" s="121" t="n">
        <f aca="false">J42+AL42</f>
        <v>35353.736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0.99921561489725</v>
      </c>
      <c r="BB42" s="123" t="n">
        <f aca="false">AQ42/AG42</f>
        <v>0.98821203417018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9.1312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1232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f aca="false">Test!B80</f>
        <v>10425.944</v>
      </c>
      <c r="K43" s="129" t="n">
        <f aca="false">Test!C80</f>
        <v>38.9277</v>
      </c>
      <c r="L43" s="129" t="n">
        <f aca="false">Test!D80</f>
        <v>38.9298</v>
      </c>
      <c r="M43" s="130" t="n">
        <f aca="false">Test!E80</f>
        <v>41.2451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7.1248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6996.18</v>
      </c>
      <c r="AG43" s="129" t="n">
        <f aca="false">Anchor!K80</f>
        <v>269.54</v>
      </c>
      <c r="AH43" s="129" t="n">
        <f aca="false">Anchor!L80</f>
        <v>0</v>
      </c>
      <c r="AI43" s="134" t="n">
        <f aca="false">AF43/3600</f>
        <v>7.49893888888889</v>
      </c>
      <c r="AJ43" s="135" t="n">
        <f aca="false">E43+AB43</f>
        <v>26487.248</v>
      </c>
      <c r="AK43" s="102"/>
      <c r="AL43" s="128" t="n">
        <f aca="false">Test!F80</f>
        <v>12427.1248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26679.87</v>
      </c>
      <c r="AQ43" s="129" t="n">
        <f aca="false">Test!K80</f>
        <v>249.62</v>
      </c>
      <c r="AR43" s="129" t="n">
        <f aca="false">Test!L80</f>
        <v>0</v>
      </c>
      <c r="AS43" s="134" t="n">
        <f aca="false">AP43/3600</f>
        <v>7.411075</v>
      </c>
      <c r="AT43" s="135" t="n">
        <f aca="false">J43+AL43</f>
        <v>22853.0688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0.988283157098523</v>
      </c>
      <c r="BB43" s="137" t="n">
        <f aca="false">AQ43/AG43</f>
        <v>0.926096312235661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3872</v>
      </c>
    </row>
    <row r="44" customFormat="false" ht="12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3.038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f aca="false">Test!B81</f>
        <v>108000.3184</v>
      </c>
      <c r="K44" s="99" t="n">
        <f aca="false">Test!C81</f>
        <v>40.319</v>
      </c>
      <c r="L44" s="99" t="n">
        <f aca="false">Test!D81</f>
        <v>44.4915</v>
      </c>
      <c r="M44" s="100" t="n">
        <f aca="false">Test!E81</f>
        <v>46.032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9.081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33789.74</v>
      </c>
      <c r="AG44" s="99" t="n">
        <f aca="false">Anchor!K81</f>
        <v>273.71</v>
      </c>
      <c r="AH44" s="99" t="n">
        <f aca="false">Anchor!L81</f>
        <v>0</v>
      </c>
      <c r="AI44" s="106" t="n">
        <f aca="false">AF44/3600</f>
        <v>9.38603888888889</v>
      </c>
      <c r="AJ44" s="107" t="n">
        <f aca="false">E44+AB44</f>
        <v>132012.12</v>
      </c>
      <c r="AK44" s="102"/>
      <c r="AL44" s="98" t="n">
        <f aca="false">Test!F81</f>
        <v>30429.0816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34625.44</v>
      </c>
      <c r="AQ44" s="99" t="n">
        <f aca="false">Test!K81</f>
        <v>284.62</v>
      </c>
      <c r="AR44" s="99" t="n">
        <f aca="false">Test!L81</f>
        <v>0</v>
      </c>
      <c r="AS44" s="106" t="n">
        <f aca="false">AP44/3600</f>
        <v>9.61817777777778</v>
      </c>
      <c r="AT44" s="107" t="n">
        <f aca="false">J44+AL44</f>
        <v>138429.4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1.02473235958608</v>
      </c>
      <c r="BB44" s="109" t="n">
        <f aca="false">AQ44/AG44</f>
        <v>1.03985970552775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627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222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f aca="false">Test!B82</f>
        <v>19892.7072</v>
      </c>
      <c r="K45" s="115" t="n">
        <f aca="false">Test!C82</f>
        <v>39.2691</v>
      </c>
      <c r="L45" s="115" t="n">
        <f aca="false">Test!D82</f>
        <v>43.7266</v>
      </c>
      <c r="M45" s="116" t="n">
        <f aca="false">Test!E82</f>
        <v>45.4007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3.225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6429</v>
      </c>
      <c r="AG45" s="115" t="n">
        <f aca="false">Anchor!K82</f>
        <v>223.2</v>
      </c>
      <c r="AH45" s="115" t="n">
        <f aca="false">Anchor!L82</f>
        <v>0</v>
      </c>
      <c r="AI45" s="120" t="n">
        <f aca="false">AF45/3600</f>
        <v>7.34138888888889</v>
      </c>
      <c r="AJ45" s="121" t="n">
        <f aca="false">E45+AB45</f>
        <v>41143.448</v>
      </c>
      <c r="AK45" s="102"/>
      <c r="AL45" s="114" t="n">
        <f aca="false">Test!F82</f>
        <v>19823.2256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26009.22</v>
      </c>
      <c r="AQ45" s="115" t="n">
        <f aca="false">Test!K82</f>
        <v>199.1</v>
      </c>
      <c r="AR45" s="115" t="n">
        <f aca="false">Test!L82</f>
        <v>0</v>
      </c>
      <c r="AS45" s="120" t="n">
        <f aca="false">AP45/3600</f>
        <v>7.22478333333333</v>
      </c>
      <c r="AT45" s="121" t="n">
        <f aca="false">J45+AL45</f>
        <v>39715.9328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0.984116689999622</v>
      </c>
      <c r="BB45" s="123" t="n">
        <f aca="false">AQ45/AG45</f>
        <v>0.892025089605735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758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785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f aca="false">Test!B83</f>
        <v>12845.6768</v>
      </c>
      <c r="K46" s="115" t="n">
        <f aca="false">Test!C83</f>
        <v>38.844</v>
      </c>
      <c r="L46" s="115" t="n">
        <f aca="false">Test!D83</f>
        <v>43.0019</v>
      </c>
      <c r="M46" s="116" t="n">
        <f aca="false">Test!E83</f>
        <v>44.8856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6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23290.07</v>
      </c>
      <c r="AG46" s="115" t="n">
        <f aca="false">Anchor!K83</f>
        <v>222.06</v>
      </c>
      <c r="AH46" s="115" t="n">
        <f aca="false">Anchor!L83</f>
        <v>0</v>
      </c>
      <c r="AI46" s="120" t="n">
        <f aca="false">AF46/3600</f>
        <v>6.46946388888889</v>
      </c>
      <c r="AJ46" s="121" t="n">
        <f aca="false">E46+AB46</f>
        <v>27030.4176</v>
      </c>
      <c r="AK46" s="102"/>
      <c r="AL46" s="114" t="n">
        <f aca="false">Test!F83</f>
        <v>13018.632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23439.32</v>
      </c>
      <c r="AQ46" s="115" t="n">
        <f aca="false">Test!K83</f>
        <v>198.2</v>
      </c>
      <c r="AR46" s="115" t="n">
        <f aca="false">Test!L83</f>
        <v>0</v>
      </c>
      <c r="AS46" s="120" t="n">
        <f aca="false">AP46/3600</f>
        <v>6.51092222222222</v>
      </c>
      <c r="AT46" s="121" t="n">
        <f aca="false">J46+AL46</f>
        <v>25864.3088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1.00640831049456</v>
      </c>
      <c r="BB46" s="123" t="n">
        <f aca="false">AQ46/AG46</f>
        <v>0.892551562640728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7632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742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f aca="false">Test!B84</f>
        <v>8392.7184</v>
      </c>
      <c r="K47" s="129" t="n">
        <f aca="false">Test!C84</f>
        <v>38.185</v>
      </c>
      <c r="L47" s="129" t="n">
        <f aca="false">Test!D84</f>
        <v>42.0072</v>
      </c>
      <c r="M47" s="130" t="n">
        <f aca="false">Test!E84</f>
        <v>44.1798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883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22132.33</v>
      </c>
      <c r="AG47" s="129" t="n">
        <f aca="false">Anchor!K84</f>
        <v>203.85</v>
      </c>
      <c r="AH47" s="129" t="n">
        <f aca="false">Anchor!L84</f>
        <v>0</v>
      </c>
      <c r="AI47" s="134" t="n">
        <f aca="false">AF47/3600</f>
        <v>6.14786944444445</v>
      </c>
      <c r="AJ47" s="135" t="n">
        <f aca="false">E47+AB47</f>
        <v>17314.6256</v>
      </c>
      <c r="AK47" s="102"/>
      <c r="AL47" s="128" t="n">
        <f aca="false">Test!F84</f>
        <v>8106.8832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22936.96</v>
      </c>
      <c r="AQ47" s="129" t="n">
        <f aca="false">Test!K84</f>
        <v>198.99</v>
      </c>
      <c r="AR47" s="129" t="n">
        <f aca="false">Test!L84</f>
        <v>0</v>
      </c>
      <c r="AS47" s="134" t="n">
        <f aca="false">AP47/3600</f>
        <v>6.37137777777778</v>
      </c>
      <c r="AT47" s="135" t="n">
        <f aca="false">J47+AL47</f>
        <v>16499.6016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1.0363554130993</v>
      </c>
      <c r="BB47" s="137" t="n">
        <f aca="false">AQ47/AG47</f>
        <v>0.976158940397351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8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900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f aca="false">Test!B85</f>
        <v>20289.0976</v>
      </c>
      <c r="K48" s="99" t="n">
        <f aca="false">Test!C85</f>
        <v>39.4309</v>
      </c>
      <c r="L48" s="99" t="n">
        <f aca="false">Test!D85</f>
        <v>44.1506</v>
      </c>
      <c r="M48" s="100" t="n">
        <f aca="false">Test!E85</f>
        <v>45.7707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9.081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8725.91</v>
      </c>
      <c r="AG48" s="99" t="n">
        <f aca="false">Anchor!K85</f>
        <v>208.74</v>
      </c>
      <c r="AH48" s="99" t="n">
        <f aca="false">Anchor!L85</f>
        <v>0</v>
      </c>
      <c r="AI48" s="106" t="n">
        <f aca="false">AF48/3600</f>
        <v>7.97941944444445</v>
      </c>
      <c r="AJ48" s="107" t="n">
        <f aca="false">E48+AB48</f>
        <v>52481.9824</v>
      </c>
      <c r="AK48" s="102"/>
      <c r="AL48" s="98" t="n">
        <f aca="false">Test!F85</f>
        <v>30429.0816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29371.59</v>
      </c>
      <c r="AQ48" s="99" t="n">
        <f aca="false">Test!K85</f>
        <v>208.99</v>
      </c>
      <c r="AR48" s="99" t="n">
        <f aca="false">Test!L85</f>
        <v>0</v>
      </c>
      <c r="AS48" s="106" t="n">
        <f aca="false">AP48/3600</f>
        <v>8.158775</v>
      </c>
      <c r="AT48" s="107" t="n">
        <f aca="false">J48+AL48</f>
        <v>50718.1792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1.0224772687793</v>
      </c>
      <c r="BB48" s="109" t="n">
        <f aca="false">AQ48/AG48</f>
        <v>1.00119766216346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870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8.139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f aca="false">Test!B86</f>
        <v>10647.4496</v>
      </c>
      <c r="K49" s="115" t="n">
        <f aca="false">Test!C86</f>
        <v>39.0593</v>
      </c>
      <c r="L49" s="115" t="n">
        <f aca="false">Test!D86</f>
        <v>43.2396</v>
      </c>
      <c r="M49" s="116" t="n">
        <f aca="false">Test!E86</f>
        <v>45.1483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3.225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4627.7</v>
      </c>
      <c r="AG49" s="115" t="n">
        <f aca="false">Anchor!K86</f>
        <v>207.32</v>
      </c>
      <c r="AH49" s="115" t="n">
        <f aca="false">Anchor!L86</f>
        <v>0</v>
      </c>
      <c r="AI49" s="120" t="n">
        <f aca="false">AF49/3600</f>
        <v>6.84102777777778</v>
      </c>
      <c r="AJ49" s="121" t="n">
        <f aca="false">E49+AB49</f>
        <v>31891.3648</v>
      </c>
      <c r="AK49" s="102"/>
      <c r="AL49" s="114" t="n">
        <f aca="false">Test!F86</f>
        <v>19823.2256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24473.84</v>
      </c>
      <c r="AQ49" s="115" t="n">
        <f aca="false">Test!K86</f>
        <v>183.51</v>
      </c>
      <c r="AR49" s="115" t="n">
        <f aca="false">Test!L86</f>
        <v>0</v>
      </c>
      <c r="AS49" s="120" t="n">
        <f aca="false">AP49/3600</f>
        <v>6.79828888888889</v>
      </c>
      <c r="AT49" s="121" t="n">
        <f aca="false">J49+AL49</f>
        <v>30470.6752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0.993752563170739</v>
      </c>
      <c r="BB49" s="123" t="n">
        <f aca="false">AQ49/AG49</f>
        <v>0.885153386069844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60.0528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8.041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f aca="false">Test!B87</f>
        <v>6570.1424</v>
      </c>
      <c r="K50" s="115" t="n">
        <f aca="false">Test!C87</f>
        <v>38.5129</v>
      </c>
      <c r="L50" s="115" t="n">
        <f aca="false">Test!D87</f>
        <v>42.4709</v>
      </c>
      <c r="M50" s="116" t="n">
        <f aca="false">Test!E87</f>
        <v>44.6625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6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22478.45</v>
      </c>
      <c r="AG50" s="115" t="n">
        <f aca="false">Anchor!K87</f>
        <v>215.58</v>
      </c>
      <c r="AH50" s="115" t="n">
        <f aca="false">Anchor!L87</f>
        <v>0</v>
      </c>
      <c r="AI50" s="120" t="n">
        <f aca="false">AF50/3600</f>
        <v>6.24401388888889</v>
      </c>
      <c r="AJ50" s="121" t="n">
        <f aca="false">E50+AB50</f>
        <v>20736.6736</v>
      </c>
      <c r="AK50" s="102"/>
      <c r="AL50" s="114" t="n">
        <f aca="false">Test!F87</f>
        <v>13018.632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22747.54</v>
      </c>
      <c r="AQ50" s="115" t="n">
        <f aca="false">Test!K87</f>
        <v>194.35</v>
      </c>
      <c r="AR50" s="115" t="n">
        <f aca="false">Test!L87</f>
        <v>0</v>
      </c>
      <c r="AS50" s="120" t="n">
        <f aca="false">AP50/3600</f>
        <v>6.31876111111111</v>
      </c>
      <c r="AT50" s="121" t="n">
        <f aca="false">J50+AL50</f>
        <v>19588.7744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1.01197102113357</v>
      </c>
      <c r="BB50" s="123" t="n">
        <f aca="false">AQ50/AG50</f>
        <v>0.901521476945913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7.1632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518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f aca="false">Test!B88</f>
        <v>4471.1472</v>
      </c>
      <c r="K51" s="129" t="n">
        <f aca="false">Test!C88</f>
        <v>37.6838</v>
      </c>
      <c r="L51" s="129" t="n">
        <f aca="false">Test!D88</f>
        <v>41.7192</v>
      </c>
      <c r="M51" s="130" t="n">
        <f aca="false">Test!E88</f>
        <v>44.0552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883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21609.55</v>
      </c>
      <c r="AG51" s="129" t="n">
        <f aca="false">Anchor!K88</f>
        <v>195.58</v>
      </c>
      <c r="AH51" s="129" t="n">
        <f aca="false">Anchor!L88</f>
        <v>0</v>
      </c>
      <c r="AI51" s="134" t="n">
        <f aca="false">AF51/3600</f>
        <v>6.00265277777778</v>
      </c>
      <c r="AJ51" s="135" t="n">
        <f aca="false">E51+AB51</f>
        <v>13341.4016</v>
      </c>
      <c r="AK51" s="102"/>
      <c r="AL51" s="128" t="n">
        <f aca="false">Test!F88</f>
        <v>8106.8832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22081.78</v>
      </c>
      <c r="AQ51" s="129" t="n">
        <f aca="false">Test!K88</f>
        <v>176.21</v>
      </c>
      <c r="AR51" s="129" t="n">
        <f aca="false">Test!L88</f>
        <v>0</v>
      </c>
      <c r="AS51" s="134" t="n">
        <f aca="false">AP51/3600</f>
        <v>6.13382777777778</v>
      </c>
      <c r="AT51" s="135" t="n">
        <f aca="false">J51+AL51</f>
        <v>12578.0304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1.02185283821273</v>
      </c>
      <c r="BB51" s="137" t="n">
        <f aca="false">AQ51/AG51</f>
        <v>0.900961243480929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904</v>
      </c>
    </row>
    <row r="52" customFormat="false" ht="12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315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f aca="false">Test!B89</f>
        <v>518142.7344</v>
      </c>
      <c r="K52" s="99" t="n">
        <f aca="false">Test!C89</f>
        <v>40.662</v>
      </c>
      <c r="L52" s="99" t="n">
        <f aca="false">Test!D89</f>
        <v>43.0566</v>
      </c>
      <c r="M52" s="100" t="n">
        <f aca="false">Test!E89</f>
        <v>44.3678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6608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51740.6</v>
      </c>
      <c r="AG52" s="99" t="n">
        <f aca="false">Anchor!K89</f>
        <v>431.45</v>
      </c>
      <c r="AH52" s="99" t="n">
        <f aca="false">Anchor!L89</f>
        <v>0</v>
      </c>
      <c r="AI52" s="106" t="n">
        <f aca="false">AF52/3600</f>
        <v>14.3723888888889</v>
      </c>
      <c r="AJ52" s="107" t="n">
        <f aca="false">E52+AB52</f>
        <v>692067.976</v>
      </c>
      <c r="AK52" s="102"/>
      <c r="AL52" s="98" t="n">
        <f aca="false">Test!F89</f>
        <v>146518.6608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53006.31</v>
      </c>
      <c r="AQ52" s="99" t="n">
        <f aca="false">Test!K89</f>
        <v>482.73</v>
      </c>
      <c r="AR52" s="99" t="n">
        <f aca="false">Test!L89</f>
        <v>0</v>
      </c>
      <c r="AS52" s="106" t="n">
        <f aca="false">AP52/3600</f>
        <v>14.723975</v>
      </c>
      <c r="AT52" s="107" t="n">
        <f aca="false">J52+AL52</f>
        <v>664661.3952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1.02446260770072</v>
      </c>
      <c r="BB52" s="109" t="n">
        <f aca="false">AQ52/AG52</f>
        <v>1.1188550237571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7152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f aca="false">Test!B90</f>
        <v>204828.6144</v>
      </c>
      <c r="K53" s="115" t="n">
        <f aca="false">Test!C90</f>
        <v>37.3589</v>
      </c>
      <c r="L53" s="115" t="n">
        <f aca="false">Test!D90</f>
        <v>41.2001</v>
      </c>
      <c r="M53" s="116" t="n">
        <f aca="false">Test!E90</f>
        <v>41.9682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856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41761.3</v>
      </c>
      <c r="AG53" s="115" t="n">
        <f aca="false">Anchor!K90</f>
        <v>360.58</v>
      </c>
      <c r="AH53" s="115" t="n">
        <f aca="false">Anchor!L90</f>
        <v>0</v>
      </c>
      <c r="AI53" s="120" t="n">
        <f aca="false">AF53/3600</f>
        <v>11.6003611111111</v>
      </c>
      <c r="AJ53" s="121" t="n">
        <f aca="false">E53+AB53</f>
        <v>317349.5712</v>
      </c>
      <c r="AK53" s="102"/>
      <c r="AL53" s="114" t="n">
        <f aca="false">Test!F90</f>
        <v>97122.856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8</v>
      </c>
      <c r="AP53" s="114" t="n">
        <f aca="false">Test!J90</f>
        <v>40928.6</v>
      </c>
      <c r="AQ53" s="115" t="n">
        <f aca="false">Test!K90</f>
        <v>338.94</v>
      </c>
      <c r="AR53" s="115" t="n">
        <f aca="false">Test!L90</f>
        <v>0</v>
      </c>
      <c r="AS53" s="120" t="n">
        <f aca="false">AP53/3600</f>
        <v>11.3690555555556</v>
      </c>
      <c r="AT53" s="121" t="n">
        <f aca="false">J53+AL53</f>
        <v>301951.4704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0.980060486622782</v>
      </c>
      <c r="BB53" s="123" t="n">
        <f aca="false">AQ53/AG53</f>
        <v>0.939985578789728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5424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f aca="false">Test!B91</f>
        <v>116066.0096</v>
      </c>
      <c r="K54" s="115" t="n">
        <f aca="false">Test!C91</f>
        <v>35.8289</v>
      </c>
      <c r="L54" s="115" t="n">
        <f aca="false">Test!D91</f>
        <v>39.8775</v>
      </c>
      <c r="M54" s="116" t="n">
        <f aca="false">Test!E91</f>
        <v>40.333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785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6763.37</v>
      </c>
      <c r="AG54" s="115" t="n">
        <f aca="false">Anchor!K91</f>
        <v>349.91</v>
      </c>
      <c r="AH54" s="115" t="n">
        <f aca="false">Anchor!L91</f>
        <v>0</v>
      </c>
      <c r="AI54" s="120" t="n">
        <f aca="false">AF54/3600</f>
        <v>10.2120472222222</v>
      </c>
      <c r="AJ54" s="121" t="n">
        <f aca="false">E54+AB54</f>
        <v>191831.328</v>
      </c>
      <c r="AK54" s="102"/>
      <c r="AL54" s="114" t="n">
        <f aca="false">Test!F91</f>
        <v>62159.785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35638.13</v>
      </c>
      <c r="AQ54" s="115" t="n">
        <f aca="false">Test!K91</f>
        <v>299.04</v>
      </c>
      <c r="AR54" s="115" t="n">
        <f aca="false">Test!L91</f>
        <v>0</v>
      </c>
      <c r="AS54" s="120" t="n">
        <f aca="false">AP54/3600</f>
        <v>9.89948055555555</v>
      </c>
      <c r="AT54" s="121" t="n">
        <f aca="false">J54+AL54</f>
        <v>178225.7952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0.969392359840787</v>
      </c>
      <c r="BB54" s="123" t="n">
        <f aca="false">AQ54/AG54</f>
        <v>0.854619759366694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827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f aca="false">Test!B92</f>
        <v>66035.672</v>
      </c>
      <c r="K55" s="129" t="n">
        <f aca="false">Test!C92</f>
        <v>34.1551</v>
      </c>
      <c r="L55" s="129" t="n">
        <f aca="false">Test!D92</f>
        <v>38.1156</v>
      </c>
      <c r="M55" s="130" t="n">
        <f aca="false">Test!E92</f>
        <v>38.4087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4288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32381.79</v>
      </c>
      <c r="AG55" s="129" t="n">
        <f aca="false">Anchor!K92</f>
        <v>318.19</v>
      </c>
      <c r="AH55" s="129" t="n">
        <f aca="false">Anchor!L92</f>
        <v>0</v>
      </c>
      <c r="AI55" s="134" t="n">
        <f aca="false">AF55/3600</f>
        <v>8.99494166666667</v>
      </c>
      <c r="AJ55" s="135" t="n">
        <f aca="false">E55+AB55</f>
        <v>109327.256</v>
      </c>
      <c r="AK55" s="102"/>
      <c r="AL55" s="128" t="n">
        <f aca="false">Test!F92</f>
        <v>34478.4288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32172.77</v>
      </c>
      <c r="AQ55" s="129" t="n">
        <f aca="false">Test!K92</f>
        <v>296.33</v>
      </c>
      <c r="AR55" s="129" t="n">
        <f aca="false">Test!L92</f>
        <v>0</v>
      </c>
      <c r="AS55" s="134" t="n">
        <f aca="false">AP55/3600</f>
        <v>8.93688055555556</v>
      </c>
      <c r="AT55" s="135" t="n">
        <f aca="false">J55+AL55</f>
        <v>100514.1008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0.993545137560339</v>
      </c>
      <c r="BB55" s="137" t="n">
        <f aca="false">AQ55/AG55</f>
        <v>0.931298909456614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3296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f aca="false">Test!B93</f>
        <v>332026.0656</v>
      </c>
      <c r="K56" s="99" t="n">
        <f aca="false">Test!C93</f>
        <v>38.8741</v>
      </c>
      <c r="L56" s="99" t="n">
        <f aca="false">Test!D93</f>
        <v>42.118</v>
      </c>
      <c r="M56" s="100" t="n">
        <f aca="false">Test!E93</f>
        <v>43.1902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6608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47167.18</v>
      </c>
      <c r="AG56" s="99" t="n">
        <f aca="false">Anchor!K93</f>
        <v>381.6</v>
      </c>
      <c r="AH56" s="99" t="n">
        <f aca="false">Anchor!L93</f>
        <v>0</v>
      </c>
      <c r="AI56" s="106" t="n">
        <f aca="false">AF56/3600</f>
        <v>13.1019944444444</v>
      </c>
      <c r="AJ56" s="107" t="n">
        <f aca="false">E56+AB56</f>
        <v>494389.9904</v>
      </c>
      <c r="AK56" s="102"/>
      <c r="AL56" s="98" t="n">
        <f aca="false">Test!F93</f>
        <v>146518.6608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45340.52</v>
      </c>
      <c r="AQ56" s="99" t="n">
        <f aca="false">Test!K93</f>
        <v>369.72</v>
      </c>
      <c r="AR56" s="99" t="n">
        <f aca="false">Test!L93</f>
        <v>0</v>
      </c>
      <c r="AS56" s="106" t="n">
        <f aca="false">AP56/3600</f>
        <v>12.5945888888889</v>
      </c>
      <c r="AT56" s="107" t="n">
        <f aca="false">J56+AL56</f>
        <v>478544.7264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0.961272647633376</v>
      </c>
      <c r="BB56" s="109" t="n">
        <f aca="false">AQ56/AG56</f>
        <v>0.968867924528302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4368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f aca="false">Test!B94</f>
        <v>136867.848</v>
      </c>
      <c r="K57" s="115" t="n">
        <f aca="false">Test!C94</f>
        <v>36.5775</v>
      </c>
      <c r="L57" s="115" t="n">
        <f aca="false">Test!D94</f>
        <v>40.306</v>
      </c>
      <c r="M57" s="116" t="n">
        <f aca="false">Test!E94</f>
        <v>40.8972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856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9570.56</v>
      </c>
      <c r="AG57" s="115" t="n">
        <f aca="false">Anchor!K94</f>
        <v>338.04</v>
      </c>
      <c r="AH57" s="115" t="n">
        <f aca="false">Anchor!L94</f>
        <v>0</v>
      </c>
      <c r="AI57" s="120" t="n">
        <f aca="false">AF57/3600</f>
        <v>10.9918222222222</v>
      </c>
      <c r="AJ57" s="121" t="n">
        <f aca="false">E57+AB57</f>
        <v>252899.2928</v>
      </c>
      <c r="AK57" s="102"/>
      <c r="AL57" s="114" t="n">
        <f aca="false">Test!F94</f>
        <v>97122.856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8</v>
      </c>
      <c r="AP57" s="114" t="n">
        <f aca="false">Test!J94</f>
        <v>39723.39</v>
      </c>
      <c r="AQ57" s="115" t="n">
        <f aca="false">Test!K94</f>
        <v>344.59</v>
      </c>
      <c r="AR57" s="115" t="n">
        <f aca="false">Test!L94</f>
        <v>0</v>
      </c>
      <c r="AS57" s="120" t="n">
        <f aca="false">AP57/3600</f>
        <v>11.034275</v>
      </c>
      <c r="AT57" s="121" t="n">
        <f aca="false">J57+AL57</f>
        <v>233990.704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1.00386221473742</v>
      </c>
      <c r="BB57" s="123" t="n">
        <f aca="false">AQ57/AG57</f>
        <v>1.01937640515915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8912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f aca="false">Test!B95</f>
        <v>74570.576</v>
      </c>
      <c r="K58" s="115" t="n">
        <f aca="false">Test!C95</f>
        <v>34.9685</v>
      </c>
      <c r="L58" s="115" t="n">
        <f aca="false">Test!D95</f>
        <v>38.9747</v>
      </c>
      <c r="M58" s="116" t="n">
        <f aca="false">Test!E95</f>
        <v>39.3987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785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34256.5</v>
      </c>
      <c r="AG58" s="115" t="n">
        <f aca="false">Anchor!K95</f>
        <v>327.92</v>
      </c>
      <c r="AH58" s="115" t="n">
        <f aca="false">Anchor!L95</f>
        <v>0</v>
      </c>
      <c r="AI58" s="120" t="n">
        <f aca="false">AF58/3600</f>
        <v>9.51569444444444</v>
      </c>
      <c r="AJ58" s="121" t="n">
        <f aca="false">E58+AB58</f>
        <v>150212.6768</v>
      </c>
      <c r="AK58" s="102"/>
      <c r="AL58" s="114" t="n">
        <f aca="false">Test!F95</f>
        <v>62159.785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34051.47</v>
      </c>
      <c r="AQ58" s="115" t="n">
        <f aca="false">Test!K95</f>
        <v>281.24</v>
      </c>
      <c r="AR58" s="115" t="n">
        <f aca="false">Test!L95</f>
        <v>0</v>
      </c>
      <c r="AS58" s="120" t="n">
        <f aca="false">AP58/3600</f>
        <v>9.45874166666667</v>
      </c>
      <c r="AT58" s="121" t="n">
        <f aca="false">J58+AL58</f>
        <v>136730.3616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0.994014858494009</v>
      </c>
      <c r="BB58" s="123" t="n">
        <f aca="false">AQ58/AG58</f>
        <v>0.857648206879727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7632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f aca="false">Test!B96</f>
        <v>42901.8832</v>
      </c>
      <c r="K59" s="129" t="n">
        <f aca="false">Test!C96</f>
        <v>33.2392</v>
      </c>
      <c r="L59" s="129" t="n">
        <f aca="false">Test!D96</f>
        <v>37.6718</v>
      </c>
      <c r="M59" s="130" t="n">
        <f aca="false">Test!E96</f>
        <v>37.9811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4288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30649.99</v>
      </c>
      <c r="AG59" s="129" t="n">
        <f aca="false">Anchor!K96</f>
        <v>302.27</v>
      </c>
      <c r="AH59" s="129" t="n">
        <f aca="false">Anchor!L96</f>
        <v>0</v>
      </c>
      <c r="AI59" s="134" t="n">
        <f aca="false">AF59/3600</f>
        <v>8.51388611111111</v>
      </c>
      <c r="AJ59" s="135" t="n">
        <f aca="false">E59+AB59</f>
        <v>86055.192</v>
      </c>
      <c r="AK59" s="102"/>
      <c r="AL59" s="128" t="n">
        <f aca="false">Test!F96</f>
        <v>34478.4288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30661.07</v>
      </c>
      <c r="AQ59" s="129" t="n">
        <f aca="false">Test!K96</f>
        <v>279.2</v>
      </c>
      <c r="AR59" s="129" t="n">
        <f aca="false">Test!L96</f>
        <v>0</v>
      </c>
      <c r="AS59" s="134" t="n">
        <f aca="false">AP59/3600</f>
        <v>8.51696388888889</v>
      </c>
      <c r="AT59" s="135" t="n">
        <f aca="false">J59+AL59</f>
        <v>77380.312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1.00036150093361</v>
      </c>
      <c r="BB59" s="137" t="n">
        <f aca="false">AQ59/AG59</f>
        <v>0.923677506864724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146" t="n">
        <f aca="false">AVERAGE(E20:E59)</f>
        <v>73333.01972</v>
      </c>
      <c r="F64" s="84"/>
      <c r="G64" s="84"/>
      <c r="H64" s="84"/>
      <c r="I64" s="84"/>
      <c r="J64" s="146" t="n">
        <f aca="false">AVERAGE(J20:J59)</f>
        <v>66468.46456</v>
      </c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146" t="n">
        <f aca="false">AVERAGE(AB20:AB59)</f>
        <v>40588.75376</v>
      </c>
      <c r="AC64" s="84"/>
      <c r="AD64" s="84"/>
      <c r="AE64" s="84"/>
      <c r="AF64" s="84"/>
      <c r="AG64" s="84"/>
      <c r="AH64" s="84"/>
      <c r="AI64" s="83"/>
      <c r="AJ64" s="84"/>
      <c r="AK64" s="84"/>
      <c r="AL64" s="146" t="n">
        <f aca="false">AVERAGE(AL20:AL59)</f>
        <v>40588.75376</v>
      </c>
      <c r="AM64" s="84"/>
      <c r="AN64" s="84"/>
      <c r="AO64" s="84"/>
      <c r="AP64" s="84"/>
      <c r="AQ64" s="84"/>
      <c r="AR64" s="84"/>
      <c r="AS64" s="83"/>
      <c r="AT64" s="84"/>
      <c r="AU64" s="84"/>
      <c r="AV64" s="147"/>
      <c r="AW64" s="84"/>
      <c r="AX64" s="84"/>
      <c r="AY64" s="84"/>
      <c r="AZ64" s="84"/>
      <c r="BA64" s="148" t="n">
        <f aca="false">GEOMEAN(BA4:BA59)</f>
        <v>0.996350135741962</v>
      </c>
      <c r="BB64" s="149" t="n">
        <f aca="false">GEOMEAN(BB4:BB59)</f>
        <v>0.926049211231316</v>
      </c>
      <c r="BC64" s="150" t="e">
        <f aca="false">GEOMEAN(BC4:BC59)</f>
        <v>#DIV/0!</v>
      </c>
      <c r="BD64" s="74"/>
      <c r="BE64" s="151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2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6"/>
      <c r="AJ72" s="153"/>
      <c r="AK72" s="153"/>
      <c r="AL72" s="153"/>
      <c r="AM72" s="153"/>
      <c r="AN72" s="153"/>
      <c r="AO72" s="153"/>
      <c r="AP72" s="153"/>
      <c r="AQ72" s="153"/>
      <c r="AR72" s="153"/>
      <c r="AS72" s="126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4"/>
      <c r="BF72" s="74"/>
      <c r="BG72" s="74"/>
      <c r="BH72" s="74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1</v>
      </c>
      <c r="H80" s="158"/>
      <c r="I80" s="158"/>
      <c r="N80" s="158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8"/>
      <c r="AE80" s="158"/>
      <c r="AF80" s="158" t="n">
        <f aca="false">GEOMEAN(AF4:AF59)</f>
        <v>30891.6016059619</v>
      </c>
      <c r="AG80" s="158" t="n">
        <f aca="false">GEOMEAN(AG4:AG59)</f>
        <v>291.847724650644</v>
      </c>
      <c r="AH80" s="158"/>
      <c r="AI80" s="66" t="n">
        <f aca="false">GEOMEAN(AI4:AI59)</f>
        <v>8.58100044610053</v>
      </c>
      <c r="AK80" s="158"/>
      <c r="AO80" s="158"/>
      <c r="AP80" s="158" t="n">
        <f aca="false">GEOMEAN(AP4:AP59)</f>
        <v>30778.8514533868</v>
      </c>
      <c r="AQ80" s="158" t="n">
        <f aca="false">GEOMEAN(AQ4:AQ59)</f>
        <v>270.265355212384</v>
      </c>
      <c r="AR80" s="158"/>
      <c r="AS80" s="66" t="n">
        <f aca="false">GEOMEAN(AS4:AS59)</f>
        <v>8.5496809592741</v>
      </c>
      <c r="AT80" s="74"/>
      <c r="AU80" s="158"/>
      <c r="AY80" s="158"/>
      <c r="BG80" s="74"/>
      <c r="BH80" s="159"/>
      <c r="BI80" s="74"/>
      <c r="BJ80" s="74"/>
      <c r="BK80" s="74"/>
    </row>
    <row r="81" customFormat="false" ht="12" hidden="false" customHeight="false" outlineLevel="0" collapsed="false">
      <c r="B81" s="65" t="s">
        <v>102</v>
      </c>
      <c r="AF81" s="65" t="n">
        <f aca="false">SUM(AF4:AF59)/3600</f>
        <v>349.726147222222</v>
      </c>
      <c r="AG81" s="65" t="n">
        <f aca="false">SUM(AG4:AG59)/3600</f>
        <v>3.29270555555556</v>
      </c>
      <c r="AI81" s="160" t="n">
        <f aca="false">SUM(AI4:AI59)</f>
        <v>349.726147222222</v>
      </c>
      <c r="AP81" s="65" t="n">
        <f aca="false">SUM(AP4:AP59)/3600</f>
        <v>348.054022222222</v>
      </c>
      <c r="AQ81" s="65" t="n">
        <f aca="false">SUM(AQ4:AQ59)/3600</f>
        <v>3.06418888888889</v>
      </c>
      <c r="AS81" s="160" t="n">
        <f aca="false">SUM(AS4:AS59)</f>
        <v>348.054022222222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27" colorId="64" zoomScale="100" zoomScaleNormal="100" zoomScalePageLayoutView="100" workbookViewId="0">
      <selection pane="topLeft" activeCell="Y43" activeCellId="0" sqref="Y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5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4.0_irap_UC2 (IDCC)</v>
      </c>
      <c r="F1" s="168"/>
      <c r="G1" s="168"/>
      <c r="H1" s="168"/>
      <c r="J1" s="168" t="str">
        <f aca="false">CONCATENATE(Summary!$M5,Summary!$N5)</f>
        <v>Tested:UC2_3DLUT4_10b(T8)_8b(T7_B8E10)_1T</v>
      </c>
      <c r="K1" s="168"/>
      <c r="L1" s="168"/>
      <c r="M1" s="16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8" t="str">
        <f aca="false">CONCATENATE(Summary!$M3,Summary!$N3)</f>
        <v>Reference:SHM4.0_irap_UC2 (IDCC)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UC2_3DLUT4_10b(T8)_8b(T7_B8E10)_1T</v>
      </c>
      <c r="AM1" s="168"/>
      <c r="AN1" s="168"/>
      <c r="AO1" s="168"/>
      <c r="AP1" s="168"/>
      <c r="AQ1" s="168"/>
      <c r="AR1" s="168"/>
      <c r="AS1" s="168"/>
      <c r="AT1" s="168"/>
      <c r="AV1" s="73" t="str">
        <f aca="false">CONCATENATE(Summary!$M4,Summary!$N4)</f>
        <v>Single-layer reference:HM-12.0</v>
      </c>
      <c r="AW1" s="73"/>
      <c r="AX1" s="73"/>
      <c r="AY1" s="73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5"/>
      <c r="AB2" s="172" t="s">
        <v>71</v>
      </c>
      <c r="AC2" s="172"/>
      <c r="AD2" s="172"/>
      <c r="AE2" s="172"/>
      <c r="AF2" s="168" t="s">
        <v>72</v>
      </c>
      <c r="AG2" s="168"/>
      <c r="AH2" s="168"/>
      <c r="AI2" s="168"/>
      <c r="AJ2" s="173" t="s">
        <v>73</v>
      </c>
      <c r="AK2" s="165"/>
      <c r="AL2" s="168" t="s">
        <v>71</v>
      </c>
      <c r="AM2" s="168"/>
      <c r="AN2" s="168"/>
      <c r="AO2" s="168"/>
      <c r="AP2" s="174" t="s">
        <v>74</v>
      </c>
      <c r="AQ2" s="174"/>
      <c r="AR2" s="174"/>
      <c r="AS2" s="174"/>
      <c r="AT2" s="173" t="s">
        <v>73</v>
      </c>
      <c r="AU2" s="165"/>
      <c r="AV2" s="80" t="s">
        <v>75</v>
      </c>
      <c r="AW2" s="80"/>
      <c r="AX2" s="80"/>
      <c r="AY2" s="80"/>
      <c r="AZ2" s="165"/>
      <c r="BA2" s="173" t="s">
        <v>76</v>
      </c>
      <c r="BB2" s="173"/>
      <c r="BC2" s="173" t="s">
        <v>77</v>
      </c>
      <c r="BD2" s="165"/>
      <c r="BE2" s="175" t="s">
        <v>78</v>
      </c>
      <c r="BH2" s="165"/>
      <c r="BK2" s="162" t="s">
        <v>79</v>
      </c>
      <c r="BL2" s="162" t="s">
        <v>80</v>
      </c>
      <c r="BP2" s="162" t="s">
        <v>81</v>
      </c>
    </row>
    <row r="3" customFormat="false" ht="12.75" hidden="false" customHeight="false" outlineLevel="0" collapsed="false">
      <c r="A3" s="176"/>
      <c r="B3" s="176"/>
      <c r="C3" s="177" t="s">
        <v>82</v>
      </c>
      <c r="D3" s="178" t="s">
        <v>83</v>
      </c>
      <c r="E3" s="179" t="s">
        <v>35</v>
      </c>
      <c r="F3" s="180" t="s">
        <v>36</v>
      </c>
      <c r="G3" s="180" t="s">
        <v>37</v>
      </c>
      <c r="H3" s="181" t="s">
        <v>38</v>
      </c>
      <c r="I3" s="182"/>
      <c r="J3" s="183" t="s">
        <v>84</v>
      </c>
      <c r="K3" s="180" t="s">
        <v>36</v>
      </c>
      <c r="L3" s="180" t="s">
        <v>37</v>
      </c>
      <c r="M3" s="181" t="s">
        <v>38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2"/>
      <c r="AB3" s="179" t="s">
        <v>35</v>
      </c>
      <c r="AC3" s="180" t="s">
        <v>36</v>
      </c>
      <c r="AD3" s="180" t="s">
        <v>37</v>
      </c>
      <c r="AE3" s="180" t="s">
        <v>38</v>
      </c>
      <c r="AF3" s="179" t="s">
        <v>85</v>
      </c>
      <c r="AG3" s="180" t="s">
        <v>86</v>
      </c>
      <c r="AH3" s="180" t="s">
        <v>87</v>
      </c>
      <c r="AI3" s="181" t="s">
        <v>88</v>
      </c>
      <c r="AJ3" s="186" t="s">
        <v>55</v>
      </c>
      <c r="AK3" s="182"/>
      <c r="AL3" s="179" t="s">
        <v>35</v>
      </c>
      <c r="AM3" s="180" t="s">
        <v>36</v>
      </c>
      <c r="AN3" s="180" t="s">
        <v>37</v>
      </c>
      <c r="AO3" s="181" t="s">
        <v>38</v>
      </c>
      <c r="AP3" s="180" t="s">
        <v>85</v>
      </c>
      <c r="AQ3" s="180" t="s">
        <v>86</v>
      </c>
      <c r="AR3" s="180" t="s">
        <v>87</v>
      </c>
      <c r="AS3" s="181" t="s">
        <v>88</v>
      </c>
      <c r="AT3" s="186" t="s">
        <v>55</v>
      </c>
      <c r="AU3" s="182"/>
      <c r="AV3" s="89" t="s">
        <v>35</v>
      </c>
      <c r="AW3" s="90" t="s">
        <v>36</v>
      </c>
      <c r="AX3" s="90" t="s">
        <v>37</v>
      </c>
      <c r="AY3" s="91" t="s">
        <v>38</v>
      </c>
      <c r="AZ3" s="182"/>
      <c r="BA3" s="179" t="s">
        <v>89</v>
      </c>
      <c r="BB3" s="181" t="s">
        <v>90</v>
      </c>
      <c r="BC3" s="187" t="s">
        <v>89</v>
      </c>
      <c r="BE3" s="188"/>
      <c r="BH3" s="182"/>
      <c r="BK3" s="162" t="s">
        <v>35</v>
      </c>
      <c r="BL3" s="162" t="s">
        <v>36</v>
      </c>
      <c r="BM3" s="162" t="s">
        <v>37</v>
      </c>
      <c r="BN3" s="162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5"/>
      <c r="B13" s="140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5"/>
      <c r="B14" s="113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5"/>
      <c r="B15" s="113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5"/>
      <c r="B16" s="113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5"/>
      <c r="B17" s="113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5"/>
      <c r="B18" s="113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5"/>
      <c r="B19" s="113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8" t="n">
        <f aca="false">Anchor!B1</f>
        <v>107892.947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f aca="false">Test!B1</f>
        <v>97981.6208</v>
      </c>
      <c r="K20" s="99" t="n">
        <f aca="false">Test!C1</f>
        <v>42.8322</v>
      </c>
      <c r="L20" s="99" t="n">
        <f aca="false">Test!D1</f>
        <v>45.0944</v>
      </c>
      <c r="M20" s="100" t="n">
        <f aca="false">Test!E1</f>
        <v>46.6124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1</f>
        <v>78335.7472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38562.95</v>
      </c>
      <c r="AG20" s="99" t="n">
        <f aca="false">Anchor!K1</f>
        <v>340.06</v>
      </c>
      <c r="AH20" s="99" t="n">
        <f aca="false">Anchor!L1</f>
        <v>0</v>
      </c>
      <c r="AI20" s="106" t="n">
        <f aca="false">AF20/3600</f>
        <v>10.7119305555556</v>
      </c>
      <c r="AJ20" s="107" t="n">
        <f aca="false">E20+AB20</f>
        <v>186228.6944</v>
      </c>
      <c r="AK20" s="206"/>
      <c r="AL20" s="98" t="n">
        <f aca="false">Test!F1</f>
        <v>78335.7472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37723.94</v>
      </c>
      <c r="AQ20" s="99" t="n">
        <f aca="false">Test!K1</f>
        <v>317.63</v>
      </c>
      <c r="AR20" s="99" t="n">
        <f aca="false">Test!L1</f>
        <v>0</v>
      </c>
      <c r="AS20" s="106" t="n">
        <f aca="false">AP20/3600</f>
        <v>10.4788722222222</v>
      </c>
      <c r="AT20" s="107" t="n">
        <f aca="false">J20+AL20</f>
        <v>176317.368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978243106401352</v>
      </c>
      <c r="BB20" s="109" t="n">
        <f aca="false">AQ20/AG20</f>
        <v>0.934041051579133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H20" s="206"/>
      <c r="BK20" s="162" t="n">
        <f aca="false">AL20+AV20</f>
        <v>237871.1616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3" t="n">
        <f aca="false">C13</f>
        <v>26</v>
      </c>
      <c r="D21" s="170" t="n">
        <f aca="false">D13</f>
        <v>26</v>
      </c>
      <c r="E21" s="114" t="n">
        <f aca="false">Anchor!B2</f>
        <v>62509.1936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f aca="false">Test!B2</f>
        <v>53642.5984</v>
      </c>
      <c r="K21" s="115" t="n">
        <f aca="false">Test!C2</f>
        <v>41.7111</v>
      </c>
      <c r="L21" s="115" t="n">
        <f aca="false">Test!D2</f>
        <v>43.6005</v>
      </c>
      <c r="M21" s="116" t="n">
        <f aca="false">Test!E2</f>
        <v>44.6229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2</f>
        <v>52140.9168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5149.17</v>
      </c>
      <c r="AG21" s="115" t="n">
        <f aca="false">Anchor!K2</f>
        <v>351.79</v>
      </c>
      <c r="AH21" s="115" t="n">
        <f aca="false">Anchor!L2</f>
        <v>0</v>
      </c>
      <c r="AI21" s="120" t="n">
        <f aca="false">AF21/3600</f>
        <v>9.76365833333333</v>
      </c>
      <c r="AJ21" s="121" t="n">
        <f aca="false">E21+AB21</f>
        <v>114650.1104</v>
      </c>
      <c r="AK21" s="206"/>
      <c r="AL21" s="114" t="n">
        <f aca="false">Test!F2</f>
        <v>52140.9168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32386.99</v>
      </c>
      <c r="AQ21" s="115" t="n">
        <f aca="false">Test!K2</f>
        <v>293.99</v>
      </c>
      <c r="AR21" s="115" t="n">
        <f aca="false">Test!L2</f>
        <v>0</v>
      </c>
      <c r="AS21" s="120" t="n">
        <f aca="false">AP21/3600</f>
        <v>8.99638611111111</v>
      </c>
      <c r="AT21" s="121" t="n">
        <f aca="false">J21+AL21</f>
        <v>105783.5152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921415498573651</v>
      </c>
      <c r="BB21" s="123" t="n">
        <f aca="false">AQ21/AG21</f>
        <v>0.835697433127718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H21" s="206"/>
      <c r="BK21" s="162" t="n">
        <f aca="false">AL21+AV21</f>
        <v>151105.488</v>
      </c>
    </row>
    <row r="22" customFormat="false" ht="12" hidden="false" customHeight="false" outlineLevel="0" collapsed="false">
      <c r="A22" s="75"/>
      <c r="B22" s="113"/>
      <c r="C22" s="163" t="n">
        <f aca="false">C14</f>
        <v>30</v>
      </c>
      <c r="D22" s="170" t="n">
        <f aca="false">D14</f>
        <v>30</v>
      </c>
      <c r="E22" s="114" t="n">
        <f aca="false">Anchor!B3</f>
        <v>39844.032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f aca="false">Test!B3</f>
        <v>32890.0368</v>
      </c>
      <c r="K22" s="115" t="n">
        <f aca="false">Test!C3</f>
        <v>40.4099</v>
      </c>
      <c r="L22" s="115" t="n">
        <f aca="false">Test!D3</f>
        <v>42.5073</v>
      </c>
      <c r="M22" s="116" t="n">
        <f aca="false">Test!E3</f>
        <v>43.1725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3</f>
        <v>35656.6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1002.89</v>
      </c>
      <c r="AG22" s="115" t="n">
        <f aca="false">Anchor!K3</f>
        <v>309.32</v>
      </c>
      <c r="AH22" s="115" t="n">
        <f aca="false">Anchor!L3</f>
        <v>0</v>
      </c>
      <c r="AI22" s="120" t="n">
        <f aca="false">AF22/3600</f>
        <v>8.61191388888889</v>
      </c>
      <c r="AJ22" s="121" t="n">
        <f aca="false">E22+AB22</f>
        <v>75500.672</v>
      </c>
      <c r="AK22" s="206"/>
      <c r="AL22" s="114" t="n">
        <f aca="false">Test!F3</f>
        <v>35656.6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30397.73</v>
      </c>
      <c r="AQ22" s="115" t="n">
        <f aca="false">Test!K3</f>
        <v>269.18</v>
      </c>
      <c r="AR22" s="115" t="n">
        <f aca="false">Test!L3</f>
        <v>0</v>
      </c>
      <c r="AS22" s="120" t="n">
        <f aca="false">AP22/3600</f>
        <v>8.44381388888889</v>
      </c>
      <c r="AT22" s="121" t="n">
        <f aca="false">J22+AL22</f>
        <v>68546.6768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980480529395808</v>
      </c>
      <c r="BB22" s="123" t="n">
        <f aca="false">AQ22/AG22</f>
        <v>0.870231475494633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H22" s="206"/>
      <c r="BK22" s="162" t="n">
        <f aca="false">AL22+AV22</f>
        <v>101431.848</v>
      </c>
    </row>
    <row r="23" customFormat="false" ht="12.75" hidden="false" customHeight="false" outlineLevel="0" collapsed="false">
      <c r="A23" s="75"/>
      <c r="B23" s="113"/>
      <c r="C23" s="237" t="n">
        <f aca="false">C15</f>
        <v>34</v>
      </c>
      <c r="D23" s="238" t="n">
        <f aca="false">D15</f>
        <v>34</v>
      </c>
      <c r="E23" s="128" t="n">
        <f aca="false">Anchor!B4</f>
        <v>25281.032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f aca="false">Test!B4</f>
        <v>20540.6016</v>
      </c>
      <c r="K23" s="129" t="n">
        <f aca="false">Test!C4</f>
        <v>38.7736</v>
      </c>
      <c r="L23" s="129" t="n">
        <f aca="false">Test!D4</f>
        <v>41.1535</v>
      </c>
      <c r="M23" s="130" t="n">
        <f aca="false">Test!E4</f>
        <v>41.3926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4</f>
        <v>23236.3664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8953.65</v>
      </c>
      <c r="AG23" s="129" t="n">
        <f aca="false">Anchor!K4</f>
        <v>304.34</v>
      </c>
      <c r="AH23" s="129" t="n">
        <f aca="false">Anchor!L4</f>
        <v>0</v>
      </c>
      <c r="AI23" s="134" t="n">
        <f aca="false">AF23/3600</f>
        <v>8.04268055555556</v>
      </c>
      <c r="AJ23" s="135" t="n">
        <f aca="false">E23+AB23</f>
        <v>48517.3984</v>
      </c>
      <c r="AK23" s="206"/>
      <c r="AL23" s="128" t="n">
        <f aca="false">Test!F4</f>
        <v>23236.3664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9005.06</v>
      </c>
      <c r="AQ23" s="129" t="n">
        <f aca="false">Test!K4</f>
        <v>277.84</v>
      </c>
      <c r="AR23" s="129" t="n">
        <f aca="false">Test!L4</f>
        <v>0</v>
      </c>
      <c r="AS23" s="134" t="n">
        <f aca="false">AP23/3600</f>
        <v>8.05696111111111</v>
      </c>
      <c r="AT23" s="135" t="n">
        <f aca="false">J23+AL23</f>
        <v>43776.968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1.00177559651374</v>
      </c>
      <c r="BB23" s="137" t="n">
        <f aca="false">AQ23/AG23</f>
        <v>0.912926332391404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H23" s="206"/>
      <c r="BK23" s="162" t="n">
        <f aca="false">AL23+AV23</f>
        <v>66135.4048</v>
      </c>
    </row>
    <row r="24" customFormat="false" ht="12" hidden="false" customHeight="false" outlineLevel="0" collapsed="false">
      <c r="A24" s="75"/>
      <c r="B24" s="113"/>
      <c r="C24" s="235" t="n">
        <f aca="false">C16</f>
        <v>22</v>
      </c>
      <c r="D24" s="236" t="n">
        <f aca="false">D16</f>
        <v>24</v>
      </c>
      <c r="E24" s="98" t="n">
        <f aca="false">Anchor!B5</f>
        <v>69804.3184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f aca="false">Test!B5</f>
        <v>59111.4464</v>
      </c>
      <c r="K24" s="99" t="n">
        <f aca="false">Test!C5</f>
        <v>42.257</v>
      </c>
      <c r="L24" s="99" t="n">
        <f aca="false">Test!D5</f>
        <v>44.3292</v>
      </c>
      <c r="M24" s="100" t="n">
        <f aca="false">Test!E5</f>
        <v>45.7895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5</f>
        <v>78335.7472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5349.15</v>
      </c>
      <c r="AG24" s="99" t="n">
        <f aca="false">Anchor!K5</f>
        <v>311.67</v>
      </c>
      <c r="AH24" s="99" t="n">
        <f aca="false">Anchor!L5</f>
        <v>0</v>
      </c>
      <c r="AI24" s="106" t="n">
        <f aca="false">AF24/3600</f>
        <v>9.81920833333333</v>
      </c>
      <c r="AJ24" s="107" t="n">
        <f aca="false">E24+AB24</f>
        <v>148140.0656</v>
      </c>
      <c r="AK24" s="206"/>
      <c r="AL24" s="98" t="n">
        <f aca="false">Test!F5</f>
        <v>78335.7472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35786.1</v>
      </c>
      <c r="AQ24" s="99" t="n">
        <f aca="false">Test!K5</f>
        <v>306.69</v>
      </c>
      <c r="AR24" s="99" t="n">
        <f aca="false">Test!L5</f>
        <v>0</v>
      </c>
      <c r="AS24" s="106" t="n">
        <f aca="false">AP24/3600</f>
        <v>9.94058333333333</v>
      </c>
      <c r="AT24" s="107" t="n">
        <f aca="false">J24+AL24</f>
        <v>137447.1936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1.01236097614794</v>
      </c>
      <c r="BB24" s="109" t="n">
        <f aca="false">AQ24/AG24</f>
        <v>0.984021561266724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H24" s="206"/>
      <c r="BK24" s="162" t="n">
        <f aca="false">AL24+AV24</f>
        <v>203625.820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3" t="n">
        <f aca="false">C17</f>
        <v>26</v>
      </c>
      <c r="D25" s="170" t="n">
        <f aca="false">D17</f>
        <v>28</v>
      </c>
      <c r="E25" s="114" t="n">
        <f aca="false">Anchor!B6</f>
        <v>39620.6064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f aca="false">Test!B6</f>
        <v>30841.2384</v>
      </c>
      <c r="K25" s="115" t="n">
        <f aca="false">Test!C6</f>
        <v>41.0291</v>
      </c>
      <c r="L25" s="115" t="n">
        <f aca="false">Test!D6</f>
        <v>42.8439</v>
      </c>
      <c r="M25" s="116" t="n">
        <f aca="false">Test!E6</f>
        <v>43.902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6</f>
        <v>52140.9168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2191.11</v>
      </c>
      <c r="AG25" s="115" t="n">
        <f aca="false">Anchor!K6</f>
        <v>329.26</v>
      </c>
      <c r="AH25" s="115" t="n">
        <f aca="false">Anchor!L6</f>
        <v>0</v>
      </c>
      <c r="AI25" s="120" t="n">
        <f aca="false">AF25/3600</f>
        <v>8.941975</v>
      </c>
      <c r="AJ25" s="121" t="n">
        <f aca="false">E25+AB25</f>
        <v>91761.5232</v>
      </c>
      <c r="AK25" s="206"/>
      <c r="AL25" s="114" t="n">
        <f aca="false">Test!F6</f>
        <v>52140.9168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31251.74</v>
      </c>
      <c r="AQ25" s="115" t="n">
        <f aca="false">Test!K6</f>
        <v>258.96</v>
      </c>
      <c r="AR25" s="115" t="n">
        <f aca="false">Test!L6</f>
        <v>0</v>
      </c>
      <c r="AS25" s="120" t="n">
        <f aca="false">AP25/3600</f>
        <v>8.68103888888889</v>
      </c>
      <c r="AT25" s="121" t="n">
        <f aca="false">J25+AL25</f>
        <v>82982.1552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970818962129607</v>
      </c>
      <c r="BB25" s="123" t="n">
        <f aca="false">AQ25/AG25</f>
        <v>0.786490919030553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H25" s="206"/>
      <c r="BK25" s="162" t="n">
        <f aca="false">AL25+AV25</f>
        <v>131462.2976</v>
      </c>
    </row>
    <row r="26" customFormat="false" ht="12" hidden="false" customHeight="false" outlineLevel="0" collapsed="false">
      <c r="A26" s="75"/>
      <c r="B26" s="113"/>
      <c r="C26" s="163" t="n">
        <f aca="false">C18</f>
        <v>30</v>
      </c>
      <c r="D26" s="170" t="n">
        <f aca="false">D18</f>
        <v>32</v>
      </c>
      <c r="E26" s="114" t="n">
        <f aca="false">Anchor!B7</f>
        <v>24339.5488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f aca="false">Test!B7</f>
        <v>17512.9248</v>
      </c>
      <c r="K26" s="115" t="n">
        <f aca="false">Test!C7</f>
        <v>39.5229</v>
      </c>
      <c r="L26" s="115" t="n">
        <f aca="false">Test!D7</f>
        <v>41.8206</v>
      </c>
      <c r="M26" s="116" t="n">
        <f aca="false">Test!E7</f>
        <v>42.5574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7</f>
        <v>35656.6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9863.9</v>
      </c>
      <c r="AG26" s="115" t="n">
        <f aca="false">Anchor!K7</f>
        <v>292.57</v>
      </c>
      <c r="AH26" s="115" t="n">
        <f aca="false">Anchor!L7</f>
        <v>0</v>
      </c>
      <c r="AI26" s="120" t="n">
        <f aca="false">AF26/3600</f>
        <v>8.29552777777778</v>
      </c>
      <c r="AJ26" s="121" t="n">
        <f aca="false">E26+AB26</f>
        <v>59996.1888</v>
      </c>
      <c r="AK26" s="206"/>
      <c r="AL26" s="114" t="n">
        <f aca="false">Test!F7</f>
        <v>35656.6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9549.79</v>
      </c>
      <c r="AQ26" s="115" t="n">
        <f aca="false">Test!K7</f>
        <v>259.24</v>
      </c>
      <c r="AR26" s="115" t="n">
        <f aca="false">Test!L7</f>
        <v>0</v>
      </c>
      <c r="AS26" s="120" t="n">
        <f aca="false">AP26/3600</f>
        <v>8.208275</v>
      </c>
      <c r="AT26" s="121" t="n">
        <f aca="false">J26+AL26</f>
        <v>53169.5648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98948194977883</v>
      </c>
      <c r="BB26" s="123" t="n">
        <f aca="false">AQ26/AG26</f>
        <v>0.886078545305397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H26" s="206"/>
      <c r="BK26" s="162" t="n">
        <f aca="false">AL26+AV26</f>
        <v>88562.6048</v>
      </c>
    </row>
    <row r="27" customFormat="false" ht="12.75" hidden="false" customHeight="false" outlineLevel="0" collapsed="false">
      <c r="A27" s="75"/>
      <c r="B27" s="113"/>
      <c r="C27" s="237" t="n">
        <f aca="false">C19</f>
        <v>34</v>
      </c>
      <c r="D27" s="238" t="n">
        <f aca="false">D19</f>
        <v>36</v>
      </c>
      <c r="E27" s="128" t="n">
        <f aca="false">Anchor!B8</f>
        <v>16114.9664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f aca="false">Test!B8</f>
        <v>11285.584</v>
      </c>
      <c r="K27" s="129" t="n">
        <f aca="false">Test!C8</f>
        <v>37.7391</v>
      </c>
      <c r="L27" s="129" t="n">
        <f aca="false">Test!D8</f>
        <v>40.8067</v>
      </c>
      <c r="M27" s="130" t="n">
        <f aca="false">Test!E8</f>
        <v>41.0972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8</f>
        <v>23236.3664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8386.51</v>
      </c>
      <c r="AG27" s="129" t="n">
        <f aca="false">Anchor!K8</f>
        <v>296.39</v>
      </c>
      <c r="AH27" s="129" t="n">
        <f aca="false">Anchor!L8</f>
        <v>0</v>
      </c>
      <c r="AI27" s="134" t="n">
        <f aca="false">AF27/3600</f>
        <v>7.88514166666667</v>
      </c>
      <c r="AJ27" s="135" t="n">
        <f aca="false">E27+AB27</f>
        <v>39351.3328</v>
      </c>
      <c r="AK27" s="206"/>
      <c r="AL27" s="128" t="n">
        <f aca="false">Test!F8</f>
        <v>23236.3664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8381.8</v>
      </c>
      <c r="AQ27" s="129" t="n">
        <f aca="false">Test!K8</f>
        <v>245.6</v>
      </c>
      <c r="AR27" s="129" t="n">
        <f aca="false">Test!L8</f>
        <v>0</v>
      </c>
      <c r="AS27" s="134" t="n">
        <f aca="false">AP27/3600</f>
        <v>7.88383333333333</v>
      </c>
      <c r="AT27" s="135" t="n">
        <f aca="false">J27+AL27</f>
        <v>34521.9504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999834076115733</v>
      </c>
      <c r="BB27" s="137" t="n">
        <f aca="false">AQ27/AG27</f>
        <v>0.828637943250447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H27" s="206"/>
      <c r="BK27" s="162" t="n">
        <f aca="false">AL27+AV27</f>
        <v>58920.7472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8" t="n">
        <f aca="false">Anchor!B9</f>
        <v>146047.4208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f aca="false">Test!B9</f>
        <v>138405.4032</v>
      </c>
      <c r="K28" s="99" t="n">
        <f aca="false">Test!C9</f>
        <v>42.821</v>
      </c>
      <c r="L28" s="99" t="n">
        <f aca="false">Test!D9</f>
        <v>42.4729</v>
      </c>
      <c r="M28" s="100" t="n">
        <f aca="false">Test!E9</f>
        <v>46.5789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9</f>
        <v>44860.5072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6646.68</v>
      </c>
      <c r="AG28" s="99" t="n">
        <f aca="false">Anchor!K9</f>
        <v>317.65</v>
      </c>
      <c r="AH28" s="99" t="n">
        <f aca="false">Anchor!L9</f>
        <v>0</v>
      </c>
      <c r="AI28" s="106" t="n">
        <f aca="false">AF28/3600</f>
        <v>10.1796333333333</v>
      </c>
      <c r="AJ28" s="107" t="n">
        <f aca="false">E28+AB28</f>
        <v>190907.928</v>
      </c>
      <c r="AK28" s="206"/>
      <c r="AL28" s="98" t="n">
        <f aca="false">Test!F9</f>
        <v>44860.5072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37229.05</v>
      </c>
      <c r="AQ28" s="99" t="n">
        <f aca="false">Test!K9</f>
        <v>347.25</v>
      </c>
      <c r="AR28" s="99" t="n">
        <f aca="false">Test!L9</f>
        <v>0</v>
      </c>
      <c r="AS28" s="106" t="n">
        <f aca="false">AP28/3600</f>
        <v>10.3414027777778</v>
      </c>
      <c r="AT28" s="107" t="n">
        <f aca="false">J28+AL28</f>
        <v>183265.9104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1.01589148048336</v>
      </c>
      <c r="BB28" s="109" t="n">
        <f aca="false">AQ28/AG28</f>
        <v>1.09318432236739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H28" s="206"/>
      <c r="BK28" s="162" t="n">
        <f aca="false">AL28+AV28</f>
        <v>217798.2912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3" t="n">
        <f aca="false">C21</f>
        <v>26</v>
      </c>
      <c r="D29" s="170" t="n">
        <f aca="false">D21</f>
        <v>26</v>
      </c>
      <c r="E29" s="114" t="n">
        <f aca="false">Anchor!B10</f>
        <v>45743.2432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f aca="false">Test!B10</f>
        <v>39193.2512</v>
      </c>
      <c r="K29" s="115" t="n">
        <f aca="false">Test!C10</f>
        <v>41.341</v>
      </c>
      <c r="L29" s="115" t="n">
        <f aca="false">Test!D10</f>
        <v>41.2562</v>
      </c>
      <c r="M29" s="116" t="n">
        <f aca="false">Test!E10</f>
        <v>45.1347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10</f>
        <v>28871.5632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1209.62</v>
      </c>
      <c r="AG29" s="115" t="n">
        <f aca="false">Anchor!K10</f>
        <v>329.91</v>
      </c>
      <c r="AH29" s="115" t="n">
        <f aca="false">Anchor!L10</f>
        <v>0</v>
      </c>
      <c r="AI29" s="120" t="n">
        <f aca="false">AF29/3600</f>
        <v>8.66933888888889</v>
      </c>
      <c r="AJ29" s="121" t="n">
        <f aca="false">E29+AB29</f>
        <v>74614.8064</v>
      </c>
      <c r="AK29" s="206"/>
      <c r="AL29" s="114" t="n">
        <f aca="false">Test!F10</f>
        <v>28871.5632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30439.68</v>
      </c>
      <c r="AQ29" s="115" t="n">
        <f aca="false">Test!K10</f>
        <v>272.53</v>
      </c>
      <c r="AR29" s="115" t="n">
        <f aca="false">Test!L10</f>
        <v>0</v>
      </c>
      <c r="AS29" s="120" t="n">
        <f aca="false">AP29/3600</f>
        <v>8.45546666666667</v>
      </c>
      <c r="AT29" s="121" t="n">
        <f aca="false">J29+AL29</f>
        <v>68064.8144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975330042467675</v>
      </c>
      <c r="BB29" s="123" t="n">
        <f aca="false">AQ29/AG29</f>
        <v>0.826073777696948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H29" s="206"/>
      <c r="BK29" s="162" t="n">
        <f aca="false">AL29+AV29</f>
        <v>91054.3536</v>
      </c>
    </row>
    <row r="30" customFormat="false" ht="12" hidden="false" customHeight="false" outlineLevel="0" collapsed="false">
      <c r="A30" s="75"/>
      <c r="B30" s="113"/>
      <c r="C30" s="163" t="n">
        <f aca="false">C22</f>
        <v>30</v>
      </c>
      <c r="D30" s="170" t="n">
        <f aca="false">D22</f>
        <v>30</v>
      </c>
      <c r="E30" s="114" t="n">
        <f aca="false">Anchor!B11</f>
        <v>28695.2304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f aca="false">Test!B11</f>
        <v>23568.5072</v>
      </c>
      <c r="K30" s="115" t="n">
        <f aca="false">Test!C11</f>
        <v>40.6583</v>
      </c>
      <c r="L30" s="115" t="n">
        <f aca="false">Test!D11</f>
        <v>40.4892</v>
      </c>
      <c r="M30" s="116" t="n">
        <f aca="false">Test!E11</f>
        <v>43.9142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11</f>
        <v>19482.4032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7997.34</v>
      </c>
      <c r="AG30" s="115" t="n">
        <f aca="false">Anchor!K11</f>
        <v>263.55</v>
      </c>
      <c r="AH30" s="115" t="n">
        <f aca="false">Anchor!L11</f>
        <v>0</v>
      </c>
      <c r="AI30" s="120" t="n">
        <f aca="false">AF30/3600</f>
        <v>7.77703888888889</v>
      </c>
      <c r="AJ30" s="121" t="n">
        <f aca="false">E30+AB30</f>
        <v>48177.6336</v>
      </c>
      <c r="AK30" s="206"/>
      <c r="AL30" s="114" t="n">
        <f aca="false">Test!F11</f>
        <v>19482.4032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8555</v>
      </c>
      <c r="AQ30" s="115" t="n">
        <f aca="false">Test!K11</f>
        <v>268.98</v>
      </c>
      <c r="AR30" s="115" t="n">
        <f aca="false">Test!L11</f>
        <v>0</v>
      </c>
      <c r="AS30" s="120" t="n">
        <f aca="false">AP30/3600</f>
        <v>7.93194444444444</v>
      </c>
      <c r="AT30" s="121" t="n">
        <f aca="false">J30+AL30</f>
        <v>43050.9104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1.01991832081191</v>
      </c>
      <c r="BB30" s="123" t="n">
        <f aca="false">AQ30/AG30</f>
        <v>1.02060330108139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H30" s="206"/>
      <c r="BK30" s="162" t="n">
        <f aca="false">AL30+AV30</f>
        <v>59616.7744</v>
      </c>
    </row>
    <row r="31" customFormat="false" ht="12.75" hidden="false" customHeight="false" outlineLevel="0" collapsed="false">
      <c r="A31" s="75"/>
      <c r="B31" s="113"/>
      <c r="C31" s="237" t="n">
        <f aca="false">C23</f>
        <v>34</v>
      </c>
      <c r="D31" s="238" t="n">
        <f aca="false">D23</f>
        <v>34</v>
      </c>
      <c r="E31" s="128" t="n">
        <f aca="false">Anchor!B12</f>
        <v>18032.9152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f aca="false">Test!B12</f>
        <v>14594.7728</v>
      </c>
      <c r="K31" s="129" t="n">
        <f aca="false">Test!C12</f>
        <v>39.7569</v>
      </c>
      <c r="L31" s="129" t="n">
        <f aca="false">Test!D12</f>
        <v>39.3272</v>
      </c>
      <c r="M31" s="130" t="n">
        <f aca="false">Test!E12</f>
        <v>42.1618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12</f>
        <v>11974.2624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6892.64</v>
      </c>
      <c r="AG31" s="129" t="n">
        <f aca="false">Anchor!K12</f>
        <v>279.7</v>
      </c>
      <c r="AH31" s="129" t="n">
        <f aca="false">Anchor!L12</f>
        <v>0</v>
      </c>
      <c r="AI31" s="134" t="n">
        <f aca="false">AF31/3600</f>
        <v>7.47017777777778</v>
      </c>
      <c r="AJ31" s="135" t="n">
        <f aca="false">E31+AB31</f>
        <v>30007.1776</v>
      </c>
      <c r="AK31" s="206"/>
      <c r="AL31" s="128" t="n">
        <f aca="false">Test!F12</f>
        <v>11974.2624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6795.09</v>
      </c>
      <c r="AQ31" s="129" t="n">
        <f aca="false">Test!K12</f>
        <v>248.7</v>
      </c>
      <c r="AR31" s="129" t="n">
        <f aca="false">Test!L12</f>
        <v>0</v>
      </c>
      <c r="AS31" s="134" t="n">
        <f aca="false">AP31/3600</f>
        <v>7.44308055555556</v>
      </c>
      <c r="AT31" s="135" t="n">
        <f aca="false">J31+AL31</f>
        <v>26569.0352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996372613473426</v>
      </c>
      <c r="BB31" s="137" t="n">
        <f aca="false">AQ31/AG31</f>
        <v>0.889166964604934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H31" s="206"/>
      <c r="BK31" s="162" t="n">
        <f aca="false">AL31+AV31</f>
        <v>37142.504</v>
      </c>
    </row>
    <row r="32" customFormat="false" ht="12" hidden="false" customHeight="false" outlineLevel="0" collapsed="false">
      <c r="A32" s="75"/>
      <c r="B32" s="113"/>
      <c r="C32" s="235" t="n">
        <f aca="false">C24</f>
        <v>22</v>
      </c>
      <c r="D32" s="236" t="n">
        <f aca="false">D24</f>
        <v>24</v>
      </c>
      <c r="E32" s="98" t="n">
        <f aca="false">Anchor!B13</f>
        <v>70292.9024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f aca="false">Test!B13</f>
        <v>63333.7552</v>
      </c>
      <c r="K32" s="99" t="n">
        <f aca="false">Test!C13</f>
        <v>41.8875</v>
      </c>
      <c r="L32" s="99" t="n">
        <f aca="false">Test!D13</f>
        <v>41.7775</v>
      </c>
      <c r="M32" s="100" t="n">
        <f aca="false">Test!E13</f>
        <v>45.9909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13</f>
        <v>44860.5072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3391.72</v>
      </c>
      <c r="AG32" s="99" t="n">
        <f aca="false">Anchor!K13</f>
        <v>309.49</v>
      </c>
      <c r="AH32" s="99" t="n">
        <f aca="false">Anchor!L13</f>
        <v>0</v>
      </c>
      <c r="AI32" s="106" t="n">
        <f aca="false">AF32/3600</f>
        <v>9.27547777777778</v>
      </c>
      <c r="AJ32" s="107" t="n">
        <f aca="false">E32+AB32</f>
        <v>115153.4096</v>
      </c>
      <c r="AK32" s="206"/>
      <c r="AL32" s="98" t="n">
        <f aca="false">Test!F13</f>
        <v>44860.5072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32703.15</v>
      </c>
      <c r="AQ32" s="99" t="n">
        <f aca="false">Test!K13</f>
        <v>273.73</v>
      </c>
      <c r="AR32" s="99" t="n">
        <f aca="false">Test!L13</f>
        <v>0</v>
      </c>
      <c r="AS32" s="106" t="n">
        <f aca="false">AP32/3600</f>
        <v>9.08420833333334</v>
      </c>
      <c r="AT32" s="107" t="n">
        <f aca="false">J32+AL32</f>
        <v>108194.2624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979379019709078</v>
      </c>
      <c r="BB32" s="109" t="n">
        <f aca="false">AQ32/AG32</f>
        <v>0.884455071246244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H32" s="206"/>
      <c r="BK32" s="162" t="n">
        <f aca="false">AL32+AV32</f>
        <v>141150.08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3" t="n">
        <f aca="false">C25</f>
        <v>26</v>
      </c>
      <c r="D33" s="170" t="n">
        <f aca="false">D25</f>
        <v>28</v>
      </c>
      <c r="E33" s="114" t="n">
        <f aca="false">Anchor!B14</f>
        <v>29964.3824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f aca="false">Test!B14</f>
        <v>23385.8688</v>
      </c>
      <c r="K33" s="115" t="n">
        <f aca="false">Test!C14</f>
        <v>40.983</v>
      </c>
      <c r="L33" s="115" t="n">
        <f aca="false">Test!D14</f>
        <v>40.7487</v>
      </c>
      <c r="M33" s="116" t="n">
        <f aca="false">Test!E14</f>
        <v>44.5233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14</f>
        <v>28871.5632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9541.88</v>
      </c>
      <c r="AG33" s="115" t="n">
        <f aca="false">Anchor!K14</f>
        <v>289.47</v>
      </c>
      <c r="AH33" s="115" t="n">
        <f aca="false">Anchor!L14</f>
        <v>0</v>
      </c>
      <c r="AI33" s="120" t="n">
        <f aca="false">AF33/3600</f>
        <v>8.20607777777778</v>
      </c>
      <c r="AJ33" s="121" t="n">
        <f aca="false">E33+AB33</f>
        <v>58835.9456</v>
      </c>
      <c r="AK33" s="206"/>
      <c r="AL33" s="114" t="n">
        <f aca="false">Test!F14</f>
        <v>28871.5632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9276.77</v>
      </c>
      <c r="AQ33" s="115" t="n">
        <f aca="false">Test!K14</f>
        <v>259.97</v>
      </c>
      <c r="AR33" s="115" t="n">
        <f aca="false">Test!L14</f>
        <v>0</v>
      </c>
      <c r="AS33" s="120" t="n">
        <f aca="false">AP33/3600</f>
        <v>8.13243611111111</v>
      </c>
      <c r="AT33" s="121" t="n">
        <f aca="false">J33+AL33</f>
        <v>52257.432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991025960433121</v>
      </c>
      <c r="BB33" s="123" t="n">
        <f aca="false">AQ33/AG33</f>
        <v>0.898089612049608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H33" s="206"/>
      <c r="BK33" s="162" t="n">
        <f aca="false">AL33+AV33</f>
        <v>77145.4992</v>
      </c>
    </row>
    <row r="34" customFormat="false" ht="12" hidden="false" customHeight="false" outlineLevel="0" collapsed="false">
      <c r="A34" s="75"/>
      <c r="B34" s="113"/>
      <c r="C34" s="163" t="n">
        <f aca="false">C26</f>
        <v>30</v>
      </c>
      <c r="D34" s="170" t="n">
        <f aca="false">D26</f>
        <v>32</v>
      </c>
      <c r="E34" s="114" t="n">
        <f aca="false">Anchor!B15</f>
        <v>18862.7584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f aca="false">Test!B15</f>
        <v>13874.4</v>
      </c>
      <c r="K34" s="115" t="n">
        <f aca="false">Test!C15</f>
        <v>40.1867</v>
      </c>
      <c r="L34" s="115" t="n">
        <f aca="false">Test!D15</f>
        <v>39.9337</v>
      </c>
      <c r="M34" s="116" t="n">
        <f aca="false">Test!E15</f>
        <v>43.2785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15</f>
        <v>19482.4032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7454.74</v>
      </c>
      <c r="AG34" s="115" t="n">
        <f aca="false">Anchor!K15</f>
        <v>295.34</v>
      </c>
      <c r="AH34" s="115" t="n">
        <f aca="false">Anchor!L15</f>
        <v>0</v>
      </c>
      <c r="AI34" s="120" t="n">
        <f aca="false">AF34/3600</f>
        <v>7.62631666666667</v>
      </c>
      <c r="AJ34" s="121" t="n">
        <f aca="false">E34+AB34</f>
        <v>38345.1616</v>
      </c>
      <c r="AK34" s="206"/>
      <c r="AL34" s="114" t="n">
        <f aca="false">Test!F15</f>
        <v>19482.4032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7530.26</v>
      </c>
      <c r="AQ34" s="115" t="n">
        <f aca="false">Test!K15</f>
        <v>258.24</v>
      </c>
      <c r="AR34" s="115" t="n">
        <f aca="false">Test!L15</f>
        <v>0</v>
      </c>
      <c r="AS34" s="120" t="n">
        <f aca="false">AP34/3600</f>
        <v>7.64729444444444</v>
      </c>
      <c r="AT34" s="121" t="n">
        <f aca="false">J34+AL34</f>
        <v>33356.803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1.00275070898504</v>
      </c>
      <c r="BB34" s="123" t="n">
        <f aca="false">AQ34/AG34</f>
        <v>0.874382068124873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H34" s="206"/>
      <c r="BK34" s="162" t="n">
        <f aca="false">AL34+AV34</f>
        <v>51249.3008</v>
      </c>
    </row>
    <row r="35" customFormat="false" ht="12.75" hidden="false" customHeight="false" outlineLevel="0" collapsed="false">
      <c r="A35" s="75"/>
      <c r="B35" s="113"/>
      <c r="C35" s="237" t="n">
        <f aca="false">C27</f>
        <v>34</v>
      </c>
      <c r="D35" s="238" t="n">
        <f aca="false">D27</f>
        <v>36</v>
      </c>
      <c r="E35" s="128" t="n">
        <f aca="false">Anchor!B16</f>
        <v>12981.1264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f aca="false">Test!B16</f>
        <v>9483.704</v>
      </c>
      <c r="K35" s="129" t="n">
        <f aca="false">Test!C16</f>
        <v>39.1397</v>
      </c>
      <c r="L35" s="129" t="n">
        <f aca="false">Test!D16</f>
        <v>38.9969</v>
      </c>
      <c r="M35" s="130" t="n">
        <f aca="false">Test!E16</f>
        <v>41.8081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16</f>
        <v>11974.2624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6490.96</v>
      </c>
      <c r="AG35" s="129" t="n">
        <f aca="false">Anchor!K16</f>
        <v>281.38</v>
      </c>
      <c r="AH35" s="129" t="n">
        <f aca="false">Anchor!L16</f>
        <v>0</v>
      </c>
      <c r="AI35" s="134" t="n">
        <f aca="false">AF35/3600</f>
        <v>7.3586</v>
      </c>
      <c r="AJ35" s="135" t="n">
        <f aca="false">E35+AB35</f>
        <v>24955.3888</v>
      </c>
      <c r="AK35" s="206"/>
      <c r="AL35" s="128" t="n">
        <f aca="false">Test!F16</f>
        <v>11974.2624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6738.69</v>
      </c>
      <c r="AQ35" s="129" t="n">
        <f aca="false">Test!K16</f>
        <v>234.4</v>
      </c>
      <c r="AR35" s="129" t="n">
        <f aca="false">Test!L16</f>
        <v>0</v>
      </c>
      <c r="AS35" s="134" t="n">
        <f aca="false">AP35/3600</f>
        <v>7.42741388888889</v>
      </c>
      <c r="AT35" s="135" t="n">
        <f aca="false">J35+AL35</f>
        <v>21457.9664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1.00935149198066</v>
      </c>
      <c r="BB35" s="137" t="n">
        <f aca="false">AQ35/AG35</f>
        <v>0.833037173928495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H35" s="206"/>
      <c r="BK35" s="162" t="n">
        <f aca="false">AL35+AV35</f>
        <v>32963.696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8" t="n">
        <f aca="false">Anchor!B17</f>
        <v>150743.5664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f aca="false">Test!B17</f>
        <v>143756.328</v>
      </c>
      <c r="K36" s="99" t="n">
        <f aca="false">Test!C17</f>
        <v>42.5359</v>
      </c>
      <c r="L36" s="99" t="n">
        <f aca="false">Test!D17</f>
        <v>42.4448</v>
      </c>
      <c r="M36" s="100" t="n">
        <f aca="false">Test!E17</f>
        <v>45.9787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17</f>
        <v>47204.0176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7250.26</v>
      </c>
      <c r="AG36" s="99" t="n">
        <f aca="false">Anchor!K17</f>
        <v>338.22</v>
      </c>
      <c r="AH36" s="99" t="n">
        <f aca="false">Anchor!L17</f>
        <v>0</v>
      </c>
      <c r="AI36" s="106" t="n">
        <f aca="false">AF36/3600</f>
        <v>10.3472944444444</v>
      </c>
      <c r="AJ36" s="107" t="n">
        <f aca="false">E36+AB36</f>
        <v>197947.584</v>
      </c>
      <c r="AK36" s="206"/>
      <c r="AL36" s="98" t="n">
        <f aca="false">Test!F17</f>
        <v>47204.0176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37953.71</v>
      </c>
      <c r="AQ36" s="99" t="n">
        <f aca="false">Test!K17</f>
        <v>327.58</v>
      </c>
      <c r="AR36" s="99" t="n">
        <f aca="false">Test!L17</f>
        <v>0</v>
      </c>
      <c r="AS36" s="106" t="n">
        <f aca="false">AP36/3600</f>
        <v>10.5426972222222</v>
      </c>
      <c r="AT36" s="107" t="n">
        <f aca="false">J36+AL36</f>
        <v>190960.3456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1.01888443194759</v>
      </c>
      <c r="BB36" s="109" t="n">
        <f aca="false">AQ36/AG36</f>
        <v>0.968541186210159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H36" s="206"/>
      <c r="BK36" s="162" t="n">
        <f aca="false">AL36+AV36</f>
        <v>225032.8112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3" t="n">
        <f aca="false">C29</f>
        <v>26</v>
      </c>
      <c r="D37" s="170" t="n">
        <f aca="false">D29</f>
        <v>26</v>
      </c>
      <c r="E37" s="114" t="n">
        <f aca="false">Anchor!B18</f>
        <v>48391.3312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f aca="false">Test!B18</f>
        <v>41631.784</v>
      </c>
      <c r="K37" s="115" t="n">
        <f aca="false">Test!C18</f>
        <v>41.0836</v>
      </c>
      <c r="L37" s="115" t="n">
        <f aca="false">Test!D18</f>
        <v>41.2319</v>
      </c>
      <c r="M37" s="116" t="n">
        <f aca="false">Test!E18</f>
        <v>44.5566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18</f>
        <v>30421.112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132.21</v>
      </c>
      <c r="AG37" s="115" t="n">
        <f aca="false">Anchor!K18</f>
        <v>313.14</v>
      </c>
      <c r="AH37" s="115" t="n">
        <f aca="false">Anchor!L18</f>
        <v>0</v>
      </c>
      <c r="AI37" s="120" t="n">
        <f aca="false">AF37/3600</f>
        <v>8.64783611111111</v>
      </c>
      <c r="AJ37" s="121" t="n">
        <f aca="false">E37+AB37</f>
        <v>78812.4432</v>
      </c>
      <c r="AK37" s="206"/>
      <c r="AL37" s="114" t="n">
        <f aca="false">Test!F18</f>
        <v>30421.112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31135.95</v>
      </c>
      <c r="AQ37" s="115" t="n">
        <f aca="false">Test!K18</f>
        <v>316.19</v>
      </c>
      <c r="AR37" s="115" t="n">
        <f aca="false">Test!L18</f>
        <v>0</v>
      </c>
      <c r="AS37" s="120" t="n">
        <f aca="false">AP37/3600</f>
        <v>8.648875</v>
      </c>
      <c r="AT37" s="121" t="n">
        <f aca="false">J37+AL37</f>
        <v>72052.896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1.00012013281421</v>
      </c>
      <c r="BB37" s="123" t="n">
        <f aca="false">AQ37/AG37</f>
        <v>1.0097400523727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H37" s="206"/>
      <c r="BK37" s="162" t="n">
        <f aca="false">AL37+AV37</f>
        <v>95702.552</v>
      </c>
    </row>
    <row r="38" customFormat="false" ht="12" hidden="false" customHeight="false" outlineLevel="0" collapsed="false">
      <c r="A38" s="75"/>
      <c r="B38" s="113"/>
      <c r="C38" s="163" t="n">
        <f aca="false">C30</f>
        <v>30</v>
      </c>
      <c r="D38" s="170" t="n">
        <f aca="false">D30</f>
        <v>30</v>
      </c>
      <c r="E38" s="114" t="n">
        <f aca="false">Anchor!B19</f>
        <v>30661.8928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f aca="false">Test!B19</f>
        <v>25294.8032</v>
      </c>
      <c r="K38" s="115" t="n">
        <f aca="false">Test!C19</f>
        <v>40.4133</v>
      </c>
      <c r="L38" s="115" t="n">
        <f aca="false">Test!D19</f>
        <v>40.4484</v>
      </c>
      <c r="M38" s="116" t="n">
        <f aca="false">Test!E19</f>
        <v>43.3518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19</f>
        <v>20490.945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8671.01</v>
      </c>
      <c r="AG38" s="115" t="n">
        <f aca="false">Anchor!K19</f>
        <v>283.5</v>
      </c>
      <c r="AH38" s="115" t="n">
        <f aca="false">Anchor!L19</f>
        <v>0</v>
      </c>
      <c r="AI38" s="120" t="n">
        <f aca="false">AF38/3600</f>
        <v>7.96416944444444</v>
      </c>
      <c r="AJ38" s="121" t="n">
        <f aca="false">E38+AB38</f>
        <v>51152.8384</v>
      </c>
      <c r="AK38" s="206"/>
      <c r="AL38" s="114" t="n">
        <f aca="false">Test!F19</f>
        <v>20490.945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8272.16</v>
      </c>
      <c r="AQ38" s="115" t="n">
        <f aca="false">Test!K19</f>
        <v>254.57</v>
      </c>
      <c r="AR38" s="115" t="n">
        <f aca="false">Test!L19</f>
        <v>0</v>
      </c>
      <c r="AS38" s="120" t="n">
        <f aca="false">AP38/3600</f>
        <v>7.85337777777778</v>
      </c>
      <c r="AT38" s="121" t="n">
        <f aca="false">J38+AL38</f>
        <v>45785.7488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986088735625288</v>
      </c>
      <c r="BB38" s="123" t="n">
        <f aca="false">AQ38/AG38</f>
        <v>0.897954144620811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H38" s="206"/>
      <c r="BK38" s="162" t="n">
        <f aca="false">AL38+AV38</f>
        <v>62789.5344</v>
      </c>
    </row>
    <row r="39" customFormat="false" ht="12.75" hidden="false" customHeight="false" outlineLevel="0" collapsed="false">
      <c r="A39" s="75"/>
      <c r="B39" s="113"/>
      <c r="C39" s="237" t="n">
        <f aca="false">C31</f>
        <v>34</v>
      </c>
      <c r="D39" s="238" t="n">
        <f aca="false">D31</f>
        <v>34</v>
      </c>
      <c r="E39" s="128" t="n">
        <f aca="false">Anchor!B20</f>
        <v>19353.2112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f aca="false">Test!B20</f>
        <v>15776.6592</v>
      </c>
      <c r="K39" s="129" t="n">
        <f aca="false">Test!C20</f>
        <v>39.5212</v>
      </c>
      <c r="L39" s="129" t="n">
        <f aca="false">Test!D20</f>
        <v>39.2598</v>
      </c>
      <c r="M39" s="130" t="n">
        <f aca="false">Test!E20</f>
        <v>41.6239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20</f>
        <v>12524.152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6840.46</v>
      </c>
      <c r="AG39" s="129" t="n">
        <f aca="false">Anchor!K20</f>
        <v>277.35</v>
      </c>
      <c r="AH39" s="129" t="n">
        <f aca="false">Anchor!L20</f>
        <v>0</v>
      </c>
      <c r="AI39" s="134" t="n">
        <f aca="false">AF39/3600</f>
        <v>7.45568333333333</v>
      </c>
      <c r="AJ39" s="135" t="n">
        <f aca="false">E39+AB39</f>
        <v>31877.3632</v>
      </c>
      <c r="AK39" s="206"/>
      <c r="AL39" s="128" t="n">
        <f aca="false">Test!F20</f>
        <v>12524.152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7005.1</v>
      </c>
      <c r="AQ39" s="129" t="n">
        <f aca="false">Test!K20</f>
        <v>254.16</v>
      </c>
      <c r="AR39" s="129" t="n">
        <f aca="false">Test!L20</f>
        <v>0</v>
      </c>
      <c r="AS39" s="134" t="n">
        <f aca="false">AP39/3600</f>
        <v>7.50141666666667</v>
      </c>
      <c r="AT39" s="135" t="n">
        <f aca="false">J39+AL39</f>
        <v>28300.8112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1.00613402303835</v>
      </c>
      <c r="BB39" s="137" t="n">
        <f aca="false">AQ39/AG39</f>
        <v>0.91638723634397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H39" s="206"/>
      <c r="BK39" s="162" t="n">
        <f aca="false">AL39+AV39</f>
        <v>39055.7184</v>
      </c>
    </row>
    <row r="40" customFormat="false" ht="12" hidden="false" customHeight="false" outlineLevel="0" collapsed="false">
      <c r="A40" s="75"/>
      <c r="B40" s="113"/>
      <c r="C40" s="235" t="n">
        <f aca="false">C32</f>
        <v>22</v>
      </c>
      <c r="D40" s="236" t="n">
        <f aca="false">D32</f>
        <v>24</v>
      </c>
      <c r="E40" s="98" t="n">
        <f aca="false">Anchor!B21</f>
        <v>71008.6656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f aca="false">Test!B21</f>
        <v>64232.3904</v>
      </c>
      <c r="K40" s="99" t="n">
        <f aca="false">Test!C21</f>
        <v>41.5864</v>
      </c>
      <c r="L40" s="99" t="n">
        <f aca="false">Test!D21</f>
        <v>41.7521</v>
      </c>
      <c r="M40" s="100" t="n">
        <f aca="false">Test!E21</f>
        <v>45.386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21</f>
        <v>47204.0176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3655.79</v>
      </c>
      <c r="AG40" s="99" t="n">
        <f aca="false">Anchor!K21</f>
        <v>310.56</v>
      </c>
      <c r="AH40" s="99" t="n">
        <f aca="false">Anchor!L21</f>
        <v>0</v>
      </c>
      <c r="AI40" s="106" t="n">
        <f aca="false">AF40/3600</f>
        <v>9.34883055555556</v>
      </c>
      <c r="AJ40" s="107" t="n">
        <f aca="false">E40+AB40</f>
        <v>118212.6832</v>
      </c>
      <c r="AK40" s="206"/>
      <c r="AL40" s="98" t="n">
        <f aca="false">Test!F21</f>
        <v>47204.0176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34359.86</v>
      </c>
      <c r="AQ40" s="99" t="n">
        <f aca="false">Test!K21</f>
        <v>323.86</v>
      </c>
      <c r="AR40" s="99" t="n">
        <f aca="false">Test!L21</f>
        <v>0</v>
      </c>
      <c r="AS40" s="106" t="n">
        <f aca="false">AP40/3600</f>
        <v>9.54440555555556</v>
      </c>
      <c r="AT40" s="107" t="n">
        <f aca="false">J40+AL40</f>
        <v>111436.408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1.02091972881932</v>
      </c>
      <c r="BB40" s="109" t="n">
        <f aca="false">AQ40/AG40</f>
        <v>1.04282586295724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H40" s="206"/>
      <c r="BK40" s="162" t="n">
        <f aca="false">AL40+AV40</f>
        <v>145279.9184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3" t="n">
        <f aca="false">C33</f>
        <v>26</v>
      </c>
      <c r="D41" s="170" t="n">
        <f aca="false">D33</f>
        <v>28</v>
      </c>
      <c r="E41" s="114" t="n">
        <f aca="false">Anchor!B22</f>
        <v>32021.5936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f aca="false">Test!B22</f>
        <v>25244.5888</v>
      </c>
      <c r="K41" s="115" t="n">
        <f aca="false">Test!C22</f>
        <v>40.7338</v>
      </c>
      <c r="L41" s="115" t="n">
        <f aca="false">Test!D22</f>
        <v>40.7198</v>
      </c>
      <c r="M41" s="116" t="n">
        <f aca="false">Test!E22</f>
        <v>43.9441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22</f>
        <v>30421.112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9875.11</v>
      </c>
      <c r="AG41" s="115" t="n">
        <f aca="false">Anchor!K22</f>
        <v>293.5</v>
      </c>
      <c r="AH41" s="115" t="n">
        <f aca="false">Anchor!L22</f>
        <v>0</v>
      </c>
      <c r="AI41" s="120" t="n">
        <f aca="false">AF41/3600</f>
        <v>8.29864166666667</v>
      </c>
      <c r="AJ41" s="121" t="n">
        <f aca="false">E41+AB41</f>
        <v>62442.7056</v>
      </c>
      <c r="AK41" s="206"/>
      <c r="AL41" s="114" t="n">
        <f aca="false">Test!F22</f>
        <v>30421.112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8874.67</v>
      </c>
      <c r="AQ41" s="115" t="n">
        <f aca="false">Test!K22</f>
        <v>253.45</v>
      </c>
      <c r="AR41" s="115" t="n">
        <f aca="false">Test!L22</f>
        <v>0</v>
      </c>
      <c r="AS41" s="120" t="n">
        <f aca="false">AP41/3600</f>
        <v>8.02074166666667</v>
      </c>
      <c r="AT41" s="121" t="n">
        <f aca="false">J41+AL41</f>
        <v>55665.7008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966512591920164</v>
      </c>
      <c r="BB41" s="123" t="n">
        <f aca="false">AQ41/AG41</f>
        <v>0.863543441226576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H41" s="206"/>
      <c r="BK41" s="162" t="n">
        <f aca="false">AL41+AV41</f>
        <v>81262.6064</v>
      </c>
    </row>
    <row r="42" customFormat="false" ht="12" hidden="false" customHeight="false" outlineLevel="0" collapsed="false">
      <c r="A42" s="75"/>
      <c r="B42" s="113"/>
      <c r="C42" s="163" t="n">
        <f aca="false">C34</f>
        <v>30</v>
      </c>
      <c r="D42" s="170" t="n">
        <f aca="false">D34</f>
        <v>32</v>
      </c>
      <c r="E42" s="114" t="n">
        <f aca="false">Anchor!B23</f>
        <v>20324.9856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f aca="false">Test!B23</f>
        <v>15153.68</v>
      </c>
      <c r="K42" s="115" t="n">
        <f aca="false">Test!C23</f>
        <v>39.945</v>
      </c>
      <c r="L42" s="115" t="n">
        <f aca="false">Test!D23</f>
        <v>39.886</v>
      </c>
      <c r="M42" s="116" t="n">
        <f aca="false">Test!E23</f>
        <v>42.7178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23</f>
        <v>20490.945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7681.3</v>
      </c>
      <c r="AG42" s="115" t="n">
        <f aca="false">Anchor!K23</f>
        <v>277.16</v>
      </c>
      <c r="AH42" s="115" t="n">
        <f aca="false">Anchor!L23</f>
        <v>0</v>
      </c>
      <c r="AI42" s="120" t="n">
        <f aca="false">AF42/3600</f>
        <v>7.68925</v>
      </c>
      <c r="AJ42" s="121" t="n">
        <f aca="false">E42+AB42</f>
        <v>40815.9312</v>
      </c>
      <c r="AK42" s="206"/>
      <c r="AL42" s="114" t="n">
        <f aca="false">Test!F23</f>
        <v>20490.945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7471.53</v>
      </c>
      <c r="AQ42" s="115" t="n">
        <f aca="false">Test!K23</f>
        <v>242.17</v>
      </c>
      <c r="AR42" s="115" t="n">
        <f aca="false">Test!L23</f>
        <v>0</v>
      </c>
      <c r="AS42" s="120" t="n">
        <f aca="false">AP42/3600</f>
        <v>7.63098055555556</v>
      </c>
      <c r="AT42" s="121" t="n">
        <f aca="false">J42+AL42</f>
        <v>35644.6256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992421959951303</v>
      </c>
      <c r="BB42" s="123" t="n">
        <f aca="false">AQ42/AG42</f>
        <v>0.873755231635156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H42" s="206"/>
      <c r="BK42" s="162" t="n">
        <f aca="false">AL42+AV42</f>
        <v>53987.288</v>
      </c>
    </row>
    <row r="43" customFormat="false" ht="12.75" hidden="false" customHeight="false" outlineLevel="0" collapsed="false">
      <c r="A43" s="75"/>
      <c r="B43" s="113"/>
      <c r="C43" s="237" t="n">
        <f aca="false">C35</f>
        <v>34</v>
      </c>
      <c r="D43" s="238" t="n">
        <f aca="false">D35</f>
        <v>36</v>
      </c>
      <c r="E43" s="128" t="n">
        <f aca="false">Anchor!B24</f>
        <v>14021.7888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f aca="false">Test!B24</f>
        <v>10383.0768</v>
      </c>
      <c r="K43" s="129" t="n">
        <f aca="false">Test!C24</f>
        <v>38.9029</v>
      </c>
      <c r="L43" s="129" t="n">
        <f aca="false">Test!D24</f>
        <v>38.9273</v>
      </c>
      <c r="M43" s="130" t="n">
        <f aca="false">Test!E24</f>
        <v>41.257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24</f>
        <v>12524.152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7847.07</v>
      </c>
      <c r="AG43" s="129" t="n">
        <f aca="false">Anchor!K24</f>
        <v>278.44</v>
      </c>
      <c r="AH43" s="129" t="n">
        <f aca="false">Anchor!L24</f>
        <v>0</v>
      </c>
      <c r="AI43" s="134" t="n">
        <f aca="false">AF43/3600</f>
        <v>7.73529722222222</v>
      </c>
      <c r="AJ43" s="135" t="n">
        <f aca="false">E43+AB43</f>
        <v>26545.9408</v>
      </c>
      <c r="AK43" s="206"/>
      <c r="AL43" s="128" t="n">
        <f aca="false">Test!F24</f>
        <v>12524.152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6495.95</v>
      </c>
      <c r="AQ43" s="129" t="n">
        <f aca="false">Test!K24</f>
        <v>249.16</v>
      </c>
      <c r="AR43" s="129" t="n">
        <f aca="false">Test!L24</f>
        <v>0</v>
      </c>
      <c r="AS43" s="134" t="n">
        <f aca="false">AP43/3600</f>
        <v>7.35998611111111</v>
      </c>
      <c r="AT43" s="135" t="n">
        <f aca="false">J43+AL43</f>
        <v>22907.2288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95148071233347</v>
      </c>
      <c r="BB43" s="137" t="n">
        <f aca="false">AQ43/AG43</f>
        <v>0.894842695015084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H43" s="206"/>
      <c r="BK43" s="162" t="n">
        <f aca="false">AL43+AV43</f>
        <v>34641.414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8" t="n">
        <f aca="false">Anchor!B25</f>
        <v>106272.652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f aca="false">Test!B25</f>
        <v>111574.2864</v>
      </c>
      <c r="K44" s="99" t="n">
        <f aca="false">Test!C25</f>
        <v>40.3193</v>
      </c>
      <c r="L44" s="99" t="n">
        <f aca="false">Test!D25</f>
        <v>44.4815</v>
      </c>
      <c r="M44" s="100" t="n">
        <f aca="false">Test!E25</f>
        <v>46.0089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25</f>
        <v>31451.44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3552.49</v>
      </c>
      <c r="AG44" s="99" t="n">
        <f aca="false">Anchor!K25</f>
        <v>285.68</v>
      </c>
      <c r="AH44" s="99" t="n">
        <f aca="false">Anchor!L25</f>
        <v>0</v>
      </c>
      <c r="AI44" s="106" t="n">
        <f aca="false">AF44/3600</f>
        <v>9.32013611111111</v>
      </c>
      <c r="AJ44" s="107" t="n">
        <f aca="false">E44+AB44</f>
        <v>137724.0928</v>
      </c>
      <c r="AK44" s="206"/>
      <c r="AL44" s="98" t="n">
        <f aca="false">Test!F25</f>
        <v>31451.44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32806.77</v>
      </c>
      <c r="AQ44" s="99" t="n">
        <f aca="false">Test!K25</f>
        <v>278.24</v>
      </c>
      <c r="AR44" s="99" t="n">
        <f aca="false">Test!L25</f>
        <v>0</v>
      </c>
      <c r="AS44" s="106" t="n">
        <f aca="false">AP44/3600</f>
        <v>9.11299166666667</v>
      </c>
      <c r="AT44" s="107" t="n">
        <f aca="false">J44+AL44</f>
        <v>143025.7264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977774525825058</v>
      </c>
      <c r="BB44" s="109" t="n">
        <f aca="false">AQ44/AG44</f>
        <v>0.973956874824979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H44" s="206"/>
      <c r="BK44" s="162" t="n">
        <f aca="false">AL44+AV44</f>
        <v>153043.985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3" t="n">
        <f aca="false">C37</f>
        <v>26</v>
      </c>
      <c r="D45" s="170" t="n">
        <f aca="false">D37</f>
        <v>26</v>
      </c>
      <c r="E45" s="114" t="n">
        <f aca="false">Anchor!B26</f>
        <v>21927.409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f aca="false">Test!B26</f>
        <v>20375.2544</v>
      </c>
      <c r="K45" s="115" t="n">
        <f aca="false">Test!C26</f>
        <v>39.2416</v>
      </c>
      <c r="L45" s="115" t="n">
        <f aca="false">Test!D26</f>
        <v>43.6803</v>
      </c>
      <c r="M45" s="116" t="n">
        <f aca="false">Test!E26</f>
        <v>45.366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26</f>
        <v>20165.424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6478.88</v>
      </c>
      <c r="AG45" s="115" t="n">
        <f aca="false">Anchor!K26</f>
        <v>240.52</v>
      </c>
      <c r="AH45" s="115" t="n">
        <f aca="false">Anchor!L26</f>
        <v>0</v>
      </c>
      <c r="AI45" s="120" t="n">
        <f aca="false">AF45/3600</f>
        <v>7.35524444444445</v>
      </c>
      <c r="AJ45" s="121" t="n">
        <f aca="false">E45+AB45</f>
        <v>42092.8336</v>
      </c>
      <c r="AK45" s="206"/>
      <c r="AL45" s="114" t="n">
        <f aca="false">Test!F26</f>
        <v>20165.424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6595.93</v>
      </c>
      <c r="AQ45" s="115" t="n">
        <f aca="false">Test!K26</f>
        <v>222.21</v>
      </c>
      <c r="AR45" s="115" t="n">
        <f aca="false">Test!L26</f>
        <v>0</v>
      </c>
      <c r="AS45" s="120" t="n">
        <f aca="false">AP45/3600</f>
        <v>7.38775833333333</v>
      </c>
      <c r="AT45" s="121" t="n">
        <f aca="false">J45+AL45</f>
        <v>40540.6784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1.00442050419051</v>
      </c>
      <c r="BB45" s="123" t="n">
        <f aca="false">AQ45/AG45</f>
        <v>0.923873274571761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H45" s="206"/>
      <c r="BK45" s="162" t="n">
        <f aca="false">AL45+AV45</f>
        <v>61028.9568</v>
      </c>
    </row>
    <row r="46" customFormat="false" ht="12" hidden="false" customHeight="false" outlineLevel="0" collapsed="false">
      <c r="A46" s="75"/>
      <c r="B46" s="113"/>
      <c r="C46" s="163" t="n">
        <f aca="false">C38</f>
        <v>30</v>
      </c>
      <c r="D46" s="170" t="n">
        <f aca="false">D38</f>
        <v>30</v>
      </c>
      <c r="E46" s="114" t="n">
        <f aca="false">Anchor!B27</f>
        <v>14170.396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f aca="false">Test!B27</f>
        <v>12950.2144</v>
      </c>
      <c r="K46" s="115" t="n">
        <f aca="false">Test!C27</f>
        <v>38.8063</v>
      </c>
      <c r="L46" s="115" t="n">
        <f aca="false">Test!D27</f>
        <v>42.965</v>
      </c>
      <c r="M46" s="116" t="n">
        <f aca="false">Test!E27</f>
        <v>44.8557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27</f>
        <v>13168.587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3306.86</v>
      </c>
      <c r="AG46" s="115" t="n">
        <f aca="false">Anchor!K27</f>
        <v>218.93</v>
      </c>
      <c r="AH46" s="115" t="n">
        <f aca="false">Anchor!L27</f>
        <v>0</v>
      </c>
      <c r="AI46" s="120" t="n">
        <f aca="false">AF46/3600</f>
        <v>6.47412777777778</v>
      </c>
      <c r="AJ46" s="121" t="n">
        <f aca="false">E46+AB46</f>
        <v>27338.984</v>
      </c>
      <c r="AK46" s="206"/>
      <c r="AL46" s="114" t="n">
        <f aca="false">Test!F27</f>
        <v>13168.587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23850.76</v>
      </c>
      <c r="AQ46" s="115" t="n">
        <f aca="false">Test!K27</f>
        <v>223.49</v>
      </c>
      <c r="AR46" s="115" t="n">
        <f aca="false">Test!L27</f>
        <v>0</v>
      </c>
      <c r="AS46" s="120" t="n">
        <f aca="false">AP46/3600</f>
        <v>6.62521111111111</v>
      </c>
      <c r="AT46" s="121" t="n">
        <f aca="false">J46+AL46</f>
        <v>26118.8016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1.02333647689993</v>
      </c>
      <c r="BB46" s="123" t="n">
        <f aca="false">AQ46/AG46</f>
        <v>1.02082857534372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H46" s="206"/>
      <c r="BK46" s="162" t="n">
        <f aca="false">AL46+AV46</f>
        <v>39657.7184</v>
      </c>
    </row>
    <row r="47" customFormat="false" ht="12.75" hidden="false" customHeight="false" outlineLevel="0" collapsed="false">
      <c r="A47" s="75"/>
      <c r="B47" s="113"/>
      <c r="C47" s="237" t="n">
        <f aca="false">C39</f>
        <v>34</v>
      </c>
      <c r="D47" s="238" t="n">
        <f aca="false">D39</f>
        <v>34</v>
      </c>
      <c r="E47" s="128" t="n">
        <f aca="false">Anchor!B28</f>
        <v>9292.251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f aca="false">Test!B28</f>
        <v>8441.7952</v>
      </c>
      <c r="K47" s="129" t="n">
        <f aca="false">Test!C28</f>
        <v>38.1475</v>
      </c>
      <c r="L47" s="129" t="n">
        <f aca="false">Test!D28</f>
        <v>41.9801</v>
      </c>
      <c r="M47" s="130" t="n">
        <f aca="false">Test!E28</f>
        <v>44.1426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28</f>
        <v>8158.494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2153.31</v>
      </c>
      <c r="AG47" s="129" t="n">
        <f aca="false">Anchor!K28</f>
        <v>217.48</v>
      </c>
      <c r="AH47" s="129" t="n">
        <f aca="false">Anchor!L28</f>
        <v>0</v>
      </c>
      <c r="AI47" s="134" t="n">
        <f aca="false">AF47/3600</f>
        <v>6.15369722222222</v>
      </c>
      <c r="AJ47" s="135" t="n">
        <f aca="false">E47+AB47</f>
        <v>17450.7456</v>
      </c>
      <c r="AK47" s="206"/>
      <c r="AL47" s="128" t="n">
        <f aca="false">Test!F28</f>
        <v>8158.494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22443.93</v>
      </c>
      <c r="AQ47" s="129" t="n">
        <f aca="false">Test!K28</f>
        <v>201.8</v>
      </c>
      <c r="AR47" s="129" t="n">
        <f aca="false">Test!L28</f>
        <v>0</v>
      </c>
      <c r="AS47" s="134" t="n">
        <f aca="false">AP47/3600</f>
        <v>6.234425</v>
      </c>
      <c r="AT47" s="135" t="n">
        <f aca="false">J47+AL47</f>
        <v>16600.2896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1.01311858137678</v>
      </c>
      <c r="BB47" s="137" t="n">
        <f aca="false">AQ47/AG47</f>
        <v>0.927901416222182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H47" s="206"/>
      <c r="BK47" s="162" t="n">
        <f aca="false">AL47+AV47</f>
        <v>25032.4112</v>
      </c>
    </row>
    <row r="48" customFormat="false" ht="12" hidden="false" customHeight="false" outlineLevel="0" collapsed="false">
      <c r="A48" s="75"/>
      <c r="B48" s="113"/>
      <c r="C48" s="235" t="n">
        <f aca="false">C40</f>
        <v>22</v>
      </c>
      <c r="D48" s="236" t="n">
        <f aca="false">D40</f>
        <v>24</v>
      </c>
      <c r="E48" s="98" t="n">
        <f aca="false">Anchor!B29</f>
        <v>22945.611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f aca="false">Test!B29</f>
        <v>21186.352</v>
      </c>
      <c r="K48" s="99" t="n">
        <f aca="false">Test!C29</f>
        <v>39.4129</v>
      </c>
      <c r="L48" s="99" t="n">
        <f aca="false">Test!D29</f>
        <v>44.0952</v>
      </c>
      <c r="M48" s="100" t="n">
        <f aca="false">Test!E29</f>
        <v>45.7312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29</f>
        <v>31451.44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9142.17</v>
      </c>
      <c r="AG48" s="99" t="n">
        <f aca="false">Anchor!K29</f>
        <v>231.86</v>
      </c>
      <c r="AH48" s="99" t="n">
        <f aca="false">Anchor!L29</f>
        <v>0</v>
      </c>
      <c r="AI48" s="106" t="n">
        <f aca="false">AF48/3600</f>
        <v>8.09504722222222</v>
      </c>
      <c r="AJ48" s="107" t="n">
        <f aca="false">E48+AB48</f>
        <v>54397.0512</v>
      </c>
      <c r="AK48" s="206"/>
      <c r="AL48" s="98" t="n">
        <f aca="false">Test!F29</f>
        <v>31451.44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9491.98</v>
      </c>
      <c r="AQ48" s="99" t="n">
        <f aca="false">Test!K29</f>
        <v>226.62</v>
      </c>
      <c r="AR48" s="99" t="n">
        <f aca="false">Test!L29</f>
        <v>0</v>
      </c>
      <c r="AS48" s="106" t="n">
        <f aca="false">AP48/3600</f>
        <v>8.19221666666667</v>
      </c>
      <c r="AT48" s="107" t="n">
        <f aca="false">J48+AL48</f>
        <v>52637.792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1.01200356733901</v>
      </c>
      <c r="BB48" s="109" t="n">
        <f aca="false">AQ48/AG48</f>
        <v>0.977400155266109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H48" s="206"/>
      <c r="BK48" s="162" t="n">
        <f aca="false">AL48+AV48</f>
        <v>84583.228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3" t="n">
        <f aca="false">C41</f>
        <v>26</v>
      </c>
      <c r="D49" s="170" t="n">
        <f aca="false">D41</f>
        <v>28</v>
      </c>
      <c r="E49" s="114" t="n">
        <f aca="false">Anchor!B30</f>
        <v>12229.211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f aca="false">Test!B30</f>
        <v>10844.448</v>
      </c>
      <c r="K49" s="115" t="n">
        <f aca="false">Test!C30</f>
        <v>39.0232</v>
      </c>
      <c r="L49" s="115" t="n">
        <f aca="false">Test!D30</f>
        <v>43.1893</v>
      </c>
      <c r="M49" s="116" t="n">
        <f aca="false">Test!E30</f>
        <v>45.1059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30</f>
        <v>20165.424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4565.51</v>
      </c>
      <c r="AG49" s="115" t="n">
        <f aca="false">Anchor!K30</f>
        <v>217</v>
      </c>
      <c r="AH49" s="115" t="n">
        <f aca="false">Anchor!L30</f>
        <v>0</v>
      </c>
      <c r="AI49" s="120" t="n">
        <f aca="false">AF49/3600</f>
        <v>6.82375277777778</v>
      </c>
      <c r="AJ49" s="121" t="n">
        <f aca="false">E49+AB49</f>
        <v>32394.6352</v>
      </c>
      <c r="AK49" s="206"/>
      <c r="AL49" s="114" t="n">
        <f aca="false">Test!F30</f>
        <v>20165.424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25093.95</v>
      </c>
      <c r="AQ49" s="115" t="n">
        <f aca="false">Test!K30</f>
        <v>204.77</v>
      </c>
      <c r="AR49" s="115" t="n">
        <f aca="false">Test!L30</f>
        <v>0</v>
      </c>
      <c r="AS49" s="120" t="n">
        <f aca="false">AP49/3600</f>
        <v>6.97054166666667</v>
      </c>
      <c r="AT49" s="121" t="n">
        <f aca="false">J49+AL49</f>
        <v>31009.872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1.0215114605803</v>
      </c>
      <c r="BB49" s="123" t="n">
        <f aca="false">AQ49/AG49</f>
        <v>0.943640552995392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H49" s="206"/>
      <c r="BK49" s="162" t="n">
        <f aca="false">AL49+AV49</f>
        <v>52502.2512</v>
      </c>
    </row>
    <row r="50" customFormat="false" ht="12" hidden="false" customHeight="false" outlineLevel="0" collapsed="false">
      <c r="A50" s="75"/>
      <c r="B50" s="113"/>
      <c r="C50" s="163" t="n">
        <f aca="false">C42</f>
        <v>30</v>
      </c>
      <c r="D50" s="170" t="n">
        <f aca="false">D42</f>
        <v>32</v>
      </c>
      <c r="E50" s="114" t="n">
        <f aca="false">Anchor!B31</f>
        <v>7746.742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f aca="false">Test!B31</f>
        <v>6597.6608</v>
      </c>
      <c r="K50" s="115" t="n">
        <f aca="false">Test!C31</f>
        <v>38.474</v>
      </c>
      <c r="L50" s="115" t="n">
        <f aca="false">Test!D31</f>
        <v>42.4359</v>
      </c>
      <c r="M50" s="116" t="n">
        <f aca="false">Test!E31</f>
        <v>44.6301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31</f>
        <v>13168.587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2467.95</v>
      </c>
      <c r="AG50" s="115" t="n">
        <f aca="false">Anchor!K31</f>
        <v>214.61</v>
      </c>
      <c r="AH50" s="115" t="n">
        <f aca="false">Anchor!L31</f>
        <v>0</v>
      </c>
      <c r="AI50" s="120" t="n">
        <f aca="false">AF50/3600</f>
        <v>6.24109722222222</v>
      </c>
      <c r="AJ50" s="121" t="n">
        <f aca="false">E50+AB50</f>
        <v>20915.3296</v>
      </c>
      <c r="AK50" s="206"/>
      <c r="AL50" s="114" t="n">
        <f aca="false">Test!F31</f>
        <v>13168.587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22627.09</v>
      </c>
      <c r="AQ50" s="115" t="n">
        <f aca="false">Test!K31</f>
        <v>192.36</v>
      </c>
      <c r="AR50" s="115" t="n">
        <f aca="false">Test!L31</f>
        <v>0</v>
      </c>
      <c r="AS50" s="120" t="n">
        <f aca="false">AP50/3600</f>
        <v>6.28530277777778</v>
      </c>
      <c r="AT50" s="121" t="n">
        <f aca="false">J50+AL50</f>
        <v>19766.248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1.00708297819783</v>
      </c>
      <c r="BB50" s="123" t="n">
        <f aca="false">AQ50/AG50</f>
        <v>0.896323563673641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H50" s="206"/>
      <c r="BK50" s="162" t="n">
        <f aca="false">AL50+AV50</f>
        <v>34257.1184</v>
      </c>
    </row>
    <row r="51" customFormat="false" ht="12.75" hidden="false" customHeight="false" outlineLevel="0" collapsed="false">
      <c r="A51" s="75"/>
      <c r="B51" s="113"/>
      <c r="C51" s="237" t="n">
        <f aca="false">C43</f>
        <v>34</v>
      </c>
      <c r="D51" s="238" t="n">
        <f aca="false">D43</f>
        <v>36</v>
      </c>
      <c r="E51" s="128" t="n">
        <f aca="false">Anchor!B32</f>
        <v>5288.843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f aca="false">Test!B32</f>
        <v>4492.5088</v>
      </c>
      <c r="K51" s="129" t="n">
        <f aca="false">Test!C32</f>
        <v>37.647</v>
      </c>
      <c r="L51" s="129" t="n">
        <f aca="false">Test!D32</f>
        <v>41.6881</v>
      </c>
      <c r="M51" s="130" t="n">
        <f aca="false">Test!E32</f>
        <v>44.0123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32</f>
        <v>8158.494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1932.51</v>
      </c>
      <c r="AG51" s="129" t="n">
        <f aca="false">Anchor!K32</f>
        <v>187.2</v>
      </c>
      <c r="AH51" s="129" t="n">
        <f aca="false">Anchor!L32</f>
        <v>0</v>
      </c>
      <c r="AI51" s="134" t="n">
        <f aca="false">AF51/3600</f>
        <v>6.09236388888889</v>
      </c>
      <c r="AJ51" s="135" t="n">
        <f aca="false">E51+AB51</f>
        <v>13447.3376</v>
      </c>
      <c r="AK51" s="206"/>
      <c r="AL51" s="128" t="n">
        <f aca="false">Test!F32</f>
        <v>8158.494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22098.42</v>
      </c>
      <c r="AQ51" s="129" t="n">
        <f aca="false">Test!K32</f>
        <v>173.1</v>
      </c>
      <c r="AR51" s="129" t="n">
        <f aca="false">Test!L32</f>
        <v>0</v>
      </c>
      <c r="AS51" s="134" t="n">
        <f aca="false">AP51/3600</f>
        <v>6.13845</v>
      </c>
      <c r="AT51" s="135" t="n">
        <f aca="false">J51+AL51</f>
        <v>12651.0032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1.00756456967306</v>
      </c>
      <c r="BB51" s="137" t="n">
        <f aca="false">AQ51/AG51</f>
        <v>0.924679487179487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H51" s="206"/>
      <c r="BK51" s="162" t="n">
        <f aca="false">AL51+AV51</f>
        <v>21885.515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8" t="n">
        <f aca="false">Anchor!B33</f>
        <v>547085.38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f aca="false">Test!B33</f>
        <v>520253.9536</v>
      </c>
      <c r="K52" s="99" t="n">
        <f aca="false">Test!C33</f>
        <v>40.6683</v>
      </c>
      <c r="L52" s="99" t="n">
        <f aca="false">Test!D33</f>
        <v>43.0544</v>
      </c>
      <c r="M52" s="100" t="n">
        <f aca="false">Test!E33</f>
        <v>44.3651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33</f>
        <v>147802.4912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1628.78</v>
      </c>
      <c r="AG52" s="99" t="n">
        <f aca="false">Anchor!K33</f>
        <v>434.6</v>
      </c>
      <c r="AH52" s="99" t="n">
        <f aca="false">Anchor!L33</f>
        <v>0</v>
      </c>
      <c r="AI52" s="106" t="n">
        <f aca="false">AF52/3600</f>
        <v>14.3413277777778</v>
      </c>
      <c r="AJ52" s="107" t="n">
        <f aca="false">E52+AB52</f>
        <v>694887.8784</v>
      </c>
      <c r="AK52" s="206"/>
      <c r="AL52" s="98" t="n">
        <f aca="false">Test!F33</f>
        <v>147802.4912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52531.95</v>
      </c>
      <c r="AQ52" s="99" t="n">
        <f aca="false">Test!K33</f>
        <v>475.63</v>
      </c>
      <c r="AR52" s="99" t="n">
        <f aca="false">Test!L33</f>
        <v>0</v>
      </c>
      <c r="AS52" s="106" t="n">
        <f aca="false">AP52/3600</f>
        <v>14.5922083333333</v>
      </c>
      <c r="AT52" s="107" t="n">
        <f aca="false">J52+AL52</f>
        <v>668056.4448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1.01749353751919</v>
      </c>
      <c r="BB52" s="109" t="n">
        <f aca="false">AQ52/AG52</f>
        <v>1.09440865163369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5"/>
      <c r="B53" s="113"/>
      <c r="C53" s="163" t="n">
        <f aca="false">C45</f>
        <v>26</v>
      </c>
      <c r="D53" s="170" t="n">
        <f aca="false">D45</f>
        <v>26</v>
      </c>
      <c r="E53" s="114" t="n">
        <f aca="false">Anchor!B34</f>
        <v>220616.0144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f aca="false">Test!B34</f>
        <v>205813.672</v>
      </c>
      <c r="K53" s="115" t="n">
        <f aca="false">Test!C34</f>
        <v>37.3588</v>
      </c>
      <c r="L53" s="115" t="n">
        <f aca="false">Test!D34</f>
        <v>41.1965</v>
      </c>
      <c r="M53" s="116" t="n">
        <f aca="false">Test!E34</f>
        <v>41.9678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34</f>
        <v>97687.3584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1302.17</v>
      </c>
      <c r="AG53" s="115" t="n">
        <f aca="false">Anchor!K34</f>
        <v>355.07</v>
      </c>
      <c r="AH53" s="115" t="n">
        <f aca="false">Anchor!L34</f>
        <v>0</v>
      </c>
      <c r="AI53" s="120" t="n">
        <f aca="false">AF53/3600</f>
        <v>11.472825</v>
      </c>
      <c r="AJ53" s="121" t="n">
        <f aca="false">E53+AB53</f>
        <v>318303.3728</v>
      </c>
      <c r="AK53" s="206"/>
      <c r="AL53" s="114" t="n">
        <f aca="false">Test!F34</f>
        <v>97687.3584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9827.38</v>
      </c>
      <c r="AQ53" s="115" t="n">
        <f aca="false">Test!K34</f>
        <v>340.52</v>
      </c>
      <c r="AR53" s="115" t="n">
        <f aca="false">Test!L34</f>
        <v>0</v>
      </c>
      <c r="AS53" s="120" t="n">
        <f aca="false">AP53/3600</f>
        <v>11.0631611111111</v>
      </c>
      <c r="AT53" s="121" t="n">
        <f aca="false">J53+AL53</f>
        <v>303501.0304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964292675179052</v>
      </c>
      <c r="BB53" s="123" t="n">
        <f aca="false">AQ53/AG53</f>
        <v>0.959022164643591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5"/>
      <c r="B54" s="113"/>
      <c r="C54" s="163" t="n">
        <f aca="false">C46</f>
        <v>30</v>
      </c>
      <c r="D54" s="170" t="n">
        <f aca="false">D46</f>
        <v>30</v>
      </c>
      <c r="E54" s="114" t="n">
        <f aca="false">Anchor!B35</f>
        <v>129577.747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f aca="false">Test!B35</f>
        <v>116067.5408</v>
      </c>
      <c r="K54" s="115" t="n">
        <f aca="false">Test!C35</f>
        <v>35.8243</v>
      </c>
      <c r="L54" s="115" t="n">
        <f aca="false">Test!D35</f>
        <v>39.8719</v>
      </c>
      <c r="M54" s="116" t="n">
        <f aca="false">Test!E35</f>
        <v>40.3369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35</f>
        <v>62522.70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7451.34</v>
      </c>
      <c r="AG54" s="115" t="n">
        <f aca="false">Anchor!K35</f>
        <v>365.32</v>
      </c>
      <c r="AH54" s="115" t="n">
        <f aca="false">Anchor!L35</f>
        <v>0</v>
      </c>
      <c r="AI54" s="120" t="n">
        <f aca="false">AF54/3600</f>
        <v>10.40315</v>
      </c>
      <c r="AJ54" s="121" t="n">
        <f aca="false">E54+AB54</f>
        <v>192100.4512</v>
      </c>
      <c r="AK54" s="206"/>
      <c r="AL54" s="114" t="n">
        <f aca="false">Test!F35</f>
        <v>62522.70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35871.65</v>
      </c>
      <c r="AQ54" s="115" t="n">
        <f aca="false">Test!K35</f>
        <v>310.98</v>
      </c>
      <c r="AR54" s="115" t="n">
        <f aca="false">Test!L35</f>
        <v>0</v>
      </c>
      <c r="AS54" s="120" t="n">
        <f aca="false">AP54/3600</f>
        <v>9.96434722222222</v>
      </c>
      <c r="AT54" s="121" t="n">
        <f aca="false">J54+AL54</f>
        <v>178590.2448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0.957820200825925</v>
      </c>
      <c r="BB54" s="123" t="n">
        <f aca="false">AQ54/AG54</f>
        <v>0.851253695390343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5"/>
      <c r="B55" s="113"/>
      <c r="C55" s="237" t="n">
        <f aca="false">C47</f>
        <v>34</v>
      </c>
      <c r="D55" s="238" t="n">
        <f aca="false">D47</f>
        <v>34</v>
      </c>
      <c r="E55" s="128" t="n">
        <f aca="false">Anchor!B36</f>
        <v>74649.6128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f aca="false">Test!B36</f>
        <v>65872.6944</v>
      </c>
      <c r="K55" s="129" t="n">
        <f aca="false">Test!C36</f>
        <v>34.1503</v>
      </c>
      <c r="L55" s="129" t="n">
        <f aca="false">Test!D36</f>
        <v>38.1229</v>
      </c>
      <c r="M55" s="130" t="n">
        <f aca="false">Test!E36</f>
        <v>38.4226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36</f>
        <v>34695.8288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2132.63</v>
      </c>
      <c r="AG55" s="129" t="n">
        <f aca="false">Anchor!K36</f>
        <v>328.3</v>
      </c>
      <c r="AH55" s="129" t="n">
        <f aca="false">Anchor!L36</f>
        <v>0</v>
      </c>
      <c r="AI55" s="134" t="n">
        <f aca="false">AF55/3600</f>
        <v>8.92573055555556</v>
      </c>
      <c r="AJ55" s="135" t="n">
        <f aca="false">E55+AB55</f>
        <v>109345.4416</v>
      </c>
      <c r="AK55" s="206"/>
      <c r="AL55" s="128" t="n">
        <f aca="false">Test!F36</f>
        <v>34695.8288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31728.37</v>
      </c>
      <c r="AQ55" s="129" t="n">
        <f aca="false">Test!K36</f>
        <v>274.94</v>
      </c>
      <c r="AR55" s="129" t="n">
        <f aca="false">Test!L36</f>
        <v>0</v>
      </c>
      <c r="AS55" s="134" t="n">
        <f aca="false">AP55/3600</f>
        <v>8.81343611111111</v>
      </c>
      <c r="AT55" s="135" t="n">
        <f aca="false">J55+AL55</f>
        <v>100568.5232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98741901923372</v>
      </c>
      <c r="BB55" s="137" t="n">
        <f aca="false">AQ55/AG55</f>
        <v>0.837465732561681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5"/>
      <c r="B56" s="113"/>
      <c r="C56" s="235" t="n">
        <f aca="false">C48</f>
        <v>22</v>
      </c>
      <c r="D56" s="236" t="n">
        <f aca="false">D48</f>
        <v>24</v>
      </c>
      <c r="E56" s="98" t="n">
        <f aca="false">Anchor!B37</f>
        <v>349304.4368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f aca="false">Test!B37</f>
        <v>333793.0768</v>
      </c>
      <c r="K56" s="99" t="n">
        <f aca="false">Test!C37</f>
        <v>38.8774</v>
      </c>
      <c r="L56" s="99" t="n">
        <f aca="false">Test!D37</f>
        <v>42.112</v>
      </c>
      <c r="M56" s="100" t="n">
        <f aca="false">Test!E37</f>
        <v>43.1872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37</f>
        <v>147802.4912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50216</v>
      </c>
      <c r="AG56" s="99" t="n">
        <f aca="false">Anchor!K37</f>
        <v>427.71</v>
      </c>
      <c r="AH56" s="99" t="n">
        <f aca="false">Anchor!L37</f>
        <v>0</v>
      </c>
      <c r="AI56" s="106" t="n">
        <f aca="false">AF56/3600</f>
        <v>13.9488888888889</v>
      </c>
      <c r="AJ56" s="107" t="n">
        <f aca="false">E56+AB56</f>
        <v>497106.928</v>
      </c>
      <c r="AK56" s="206"/>
      <c r="AL56" s="98" t="n">
        <f aca="false">Test!F37</f>
        <v>147802.4912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48040.35</v>
      </c>
      <c r="AQ56" s="99" t="n">
        <f aca="false">Test!K37</f>
        <v>434.41</v>
      </c>
      <c r="AR56" s="99" t="n">
        <f aca="false">Test!L37</f>
        <v>0</v>
      </c>
      <c r="AS56" s="106" t="n">
        <f aca="false">AP56/3600</f>
        <v>13.3445416666667</v>
      </c>
      <c r="AT56" s="107" t="n">
        <f aca="false">J56+AL56</f>
        <v>481595.56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956674167595985</v>
      </c>
      <c r="BB56" s="109" t="n">
        <f aca="false">AQ56/AG56</f>
        <v>1.01566481962077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5"/>
      <c r="B57" s="113"/>
      <c r="C57" s="163" t="n">
        <f aca="false">C49</f>
        <v>26</v>
      </c>
      <c r="D57" s="170" t="n">
        <f aca="false">D49</f>
        <v>28</v>
      </c>
      <c r="E57" s="114" t="n">
        <f aca="false">Anchor!B38</f>
        <v>155895.0976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f aca="false">Test!B38</f>
        <v>137172.7872</v>
      </c>
      <c r="K57" s="115" t="n">
        <f aca="false">Test!C38</f>
        <v>36.5722</v>
      </c>
      <c r="L57" s="115" t="n">
        <f aca="false">Test!D38</f>
        <v>40.3045</v>
      </c>
      <c r="M57" s="116" t="n">
        <f aca="false">Test!E38</f>
        <v>40.9001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38</f>
        <v>97687.3584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8104.45</v>
      </c>
      <c r="AG57" s="115" t="n">
        <f aca="false">Anchor!K38</f>
        <v>319.01</v>
      </c>
      <c r="AH57" s="115" t="n">
        <f aca="false">Anchor!L38</f>
        <v>0</v>
      </c>
      <c r="AI57" s="120" t="n">
        <f aca="false">AF57/3600</f>
        <v>10.5845694444444</v>
      </c>
      <c r="AJ57" s="121" t="n">
        <f aca="false">E57+AB57</f>
        <v>253582.456</v>
      </c>
      <c r="AK57" s="206"/>
      <c r="AL57" s="114" t="n">
        <f aca="false">Test!F38</f>
        <v>97687.3584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7309.36</v>
      </c>
      <c r="AQ57" s="115" t="n">
        <f aca="false">Test!K38</f>
        <v>303.11</v>
      </c>
      <c r="AR57" s="115" t="n">
        <f aca="false">Test!L38</f>
        <v>0</v>
      </c>
      <c r="AS57" s="120" t="n">
        <f aca="false">AP57/3600</f>
        <v>10.3637111111111</v>
      </c>
      <c r="AT57" s="121" t="n">
        <f aca="false">J57+AL57</f>
        <v>234860.1456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979133933175784</v>
      </c>
      <c r="BB57" s="123" t="n">
        <f aca="false">AQ57/AG57</f>
        <v>0.950158302247579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5"/>
      <c r="B58" s="113"/>
      <c r="C58" s="163" t="n">
        <f aca="false">C50</f>
        <v>30</v>
      </c>
      <c r="D58" s="170" t="n">
        <f aca="false">D50</f>
        <v>32</v>
      </c>
      <c r="E58" s="114" t="n">
        <f aca="false">Anchor!B39</f>
        <v>87948.68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f aca="false">Test!B39</f>
        <v>74500.1856</v>
      </c>
      <c r="K58" s="115" t="n">
        <f aca="false">Test!C39</f>
        <v>34.9627</v>
      </c>
      <c r="L58" s="115" t="n">
        <f aca="false">Test!D39</f>
        <v>38.9759</v>
      </c>
      <c r="M58" s="116" t="n">
        <f aca="false">Test!E39</f>
        <v>39.4112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39</f>
        <v>62522.70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3586.75</v>
      </c>
      <c r="AG58" s="115" t="n">
        <f aca="false">Anchor!K39</f>
        <v>315.96</v>
      </c>
      <c r="AH58" s="115" t="n">
        <f aca="false">Anchor!L39</f>
        <v>0</v>
      </c>
      <c r="AI58" s="120" t="n">
        <f aca="false">AF58/3600</f>
        <v>9.32965277777778</v>
      </c>
      <c r="AJ58" s="121" t="n">
        <f aca="false">E58+AB58</f>
        <v>150471.392</v>
      </c>
      <c r="AK58" s="206"/>
      <c r="AL58" s="114" t="n">
        <f aca="false">Test!F39</f>
        <v>62522.70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33687.4</v>
      </c>
      <c r="AQ58" s="115" t="n">
        <f aca="false">Test!K39</f>
        <v>304.3</v>
      </c>
      <c r="AR58" s="115" t="n">
        <f aca="false">Test!L39</f>
        <v>0</v>
      </c>
      <c r="AS58" s="120" t="n">
        <f aca="false">AP58/3600</f>
        <v>9.35761111111111</v>
      </c>
      <c r="AT58" s="121" t="n">
        <f aca="false">J58+AL58</f>
        <v>137022.8896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1.00299671745554</v>
      </c>
      <c r="BB58" s="123" t="n">
        <f aca="false">AQ58/AG58</f>
        <v>0.963096594505634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1"/>
      <c r="B59" s="127"/>
      <c r="C59" s="237" t="n">
        <f aca="false">C51</f>
        <v>34</v>
      </c>
      <c r="D59" s="238" t="n">
        <f aca="false">D51</f>
        <v>36</v>
      </c>
      <c r="E59" s="128" t="n">
        <f aca="false">Anchor!B40</f>
        <v>51392.4896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f aca="false">Test!B40</f>
        <v>42722.7792</v>
      </c>
      <c r="K59" s="129" t="n">
        <f aca="false">Test!C40</f>
        <v>33.2333</v>
      </c>
      <c r="L59" s="129" t="n">
        <f aca="false">Test!D40</f>
        <v>37.6812</v>
      </c>
      <c r="M59" s="130" t="n">
        <f aca="false">Test!E40</f>
        <v>37.9981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40</f>
        <v>34695.8288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0244.11</v>
      </c>
      <c r="AG59" s="129" t="n">
        <f aca="false">Anchor!K40</f>
        <v>283.07</v>
      </c>
      <c r="AH59" s="129" t="n">
        <f aca="false">Anchor!L40</f>
        <v>0</v>
      </c>
      <c r="AI59" s="134" t="n">
        <f aca="false">AF59/3600</f>
        <v>8.40114166666667</v>
      </c>
      <c r="AJ59" s="135" t="n">
        <f aca="false">E59+AB59</f>
        <v>86088.3184</v>
      </c>
      <c r="AK59" s="206"/>
      <c r="AL59" s="128" t="n">
        <f aca="false">Test!F40</f>
        <v>34695.8288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30781.44</v>
      </c>
      <c r="AQ59" s="129" t="n">
        <f aca="false">Test!K40</f>
        <v>283.19</v>
      </c>
      <c r="AR59" s="129" t="n">
        <f aca="false">Test!L40</f>
        <v>0</v>
      </c>
      <c r="AS59" s="134" t="n">
        <f aca="false">AP59/3600</f>
        <v>8.5504</v>
      </c>
      <c r="AT59" s="135" t="n">
        <f aca="false">J59+AL59</f>
        <v>77418.608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1.01776643452229</v>
      </c>
      <c r="BB59" s="137" t="n">
        <f aca="false">AQ59/AG59</f>
        <v>1.00042392341117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n">
        <f aca="false">GEOMEAN(BA4:BA59)</f>
        <v>0.993167453245859</v>
      </c>
      <c r="BB64" s="149" t="n">
        <f aca="false">GEOMEAN(BB4:BB59)</f>
        <v>0.924304579128095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9"/>
      <c r="BF65" s="169"/>
      <c r="BG65" s="169"/>
      <c r="BH65" s="169"/>
    </row>
    <row r="66" customFormat="false" ht="12" hidden="false" customHeight="false" outlineLevel="0" collapsed="false">
      <c r="K66" s="242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9"/>
      <c r="BF66" s="169"/>
      <c r="BG66" s="169"/>
      <c r="BH66" s="169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9"/>
      <c r="BF67" s="169"/>
      <c r="BG67" s="169"/>
      <c r="BH67" s="169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5"/>
      <c r="V77" s="155"/>
      <c r="W77" s="155"/>
      <c r="X77" s="155"/>
      <c r="Y77" s="155"/>
      <c r="Z77" s="155"/>
      <c r="AA77" s="246"/>
      <c r="AB77" s="246"/>
      <c r="AC77" s="246"/>
      <c r="AD77" s="246"/>
      <c r="AE77" s="246"/>
      <c r="AF77" s="246"/>
      <c r="AG77" s="246"/>
      <c r="AH77" s="246"/>
      <c r="AI77" s="247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4"/>
      <c r="AW77" s="74"/>
      <c r="AX77" s="74"/>
      <c r="AY77" s="74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4"/>
      <c r="V78" s="74"/>
      <c r="W78" s="74"/>
      <c r="X78" s="74"/>
      <c r="Y78" s="74"/>
      <c r="Z78" s="74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4"/>
      <c r="V79" s="74"/>
      <c r="W79" s="74"/>
      <c r="X79" s="74"/>
      <c r="Y79" s="74"/>
      <c r="Z79" s="74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1</v>
      </c>
      <c r="H80" s="248"/>
      <c r="I80" s="248"/>
      <c r="N80" s="248"/>
      <c r="O80" s="169"/>
      <c r="P80" s="169"/>
      <c r="Q80" s="169"/>
      <c r="R80" s="169"/>
      <c r="S80" s="169"/>
      <c r="T80" s="169"/>
      <c r="U80" s="74"/>
      <c r="V80" s="74"/>
      <c r="W80" s="74"/>
      <c r="X80" s="74"/>
      <c r="Y80" s="74"/>
      <c r="Z80" s="74"/>
      <c r="AA80" s="248"/>
      <c r="AE80" s="248"/>
      <c r="AF80" s="248" t="n">
        <f aca="false">GEOMEAN(AF4:AF59)</f>
        <v>30915.9222140737</v>
      </c>
      <c r="AG80" s="248" t="n">
        <f aca="false">GEOMEAN(AG4:AG59)</f>
        <v>293.471857687356</v>
      </c>
      <c r="AH80" s="248"/>
      <c r="AI80" s="163" t="n">
        <f aca="false">GEOMEAN(AI4:AI59)</f>
        <v>8.58775617057603</v>
      </c>
      <c r="AK80" s="248"/>
      <c r="AO80" s="248"/>
      <c r="AP80" s="248" t="n">
        <f aca="false">GEOMEAN(AP4:AP59)</f>
        <v>30704.6877300986</v>
      </c>
      <c r="AQ80" s="248" t="n">
        <f aca="false">GEOMEAN(AQ4:AQ59)</f>
        <v>271.257381905652</v>
      </c>
      <c r="AR80" s="248"/>
      <c r="AS80" s="163" t="n">
        <f aca="false">GEOMEAN(AS4:AS59)</f>
        <v>8.5290799250274</v>
      </c>
      <c r="AT80" s="169"/>
      <c r="AU80" s="248"/>
      <c r="AY80" s="158"/>
      <c r="BG80" s="169"/>
      <c r="BH80" s="249"/>
      <c r="BI80" s="169"/>
      <c r="BJ80" s="169"/>
      <c r="BK80" s="169"/>
    </row>
    <row r="81" customFormat="false" ht="12" hidden="false" customHeight="false" outlineLevel="0" collapsed="false">
      <c r="B81" s="162" t="s">
        <v>102</v>
      </c>
      <c r="AF81" s="162" t="n">
        <f aca="false">SUM(AF4:AF59)/3600</f>
        <v>350.084452777778</v>
      </c>
      <c r="AG81" s="162" t="n">
        <f aca="false">SUM(AG4:AG59)/3600</f>
        <v>3.31002222222222</v>
      </c>
      <c r="AI81" s="250" t="n">
        <f aca="false">SUM(AI4:AI59)</f>
        <v>350.084452777778</v>
      </c>
      <c r="AP81" s="162" t="n">
        <f aca="false">SUM(AP4:AP59)/3600</f>
        <v>347.251805555556</v>
      </c>
      <c r="AQ81" s="162" t="n">
        <f aca="false">SUM(AQ4:AQ59)/3600</f>
        <v>3.07326111111111</v>
      </c>
      <c r="AS81" s="250" t="n">
        <f aca="false">SUM(AS4:AS59)</f>
        <v>347.251805555556</v>
      </c>
      <c r="AU81" s="251"/>
      <c r="BH81" s="251"/>
    </row>
    <row r="82" customFormat="false" ht="12" hidden="false" customHeight="false" outlineLevel="0" collapsed="false">
      <c r="H82" s="248"/>
      <c r="I82" s="248"/>
      <c r="N82" s="248"/>
      <c r="AA82" s="248"/>
      <c r="AE82" s="248"/>
      <c r="AK82" s="248"/>
      <c r="AO82" s="248"/>
      <c r="AU82" s="248"/>
      <c r="AY82" s="158"/>
      <c r="BH82" s="24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M28" colorId="64" zoomScale="100" zoomScaleNormal="100" zoomScalePageLayoutView="100" workbookViewId="0">
      <selection pane="topLeft" activeCell="H49" activeCellId="0" sqref="H4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6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6"/>
      <c r="AB4" s="98"/>
      <c r="AC4" s="99"/>
      <c r="AD4" s="99"/>
      <c r="AE4" s="99"/>
      <c r="AF4" s="98"/>
      <c r="AG4" s="99"/>
      <c r="AH4" s="99"/>
      <c r="AI4" s="106"/>
      <c r="AJ4" s="107"/>
      <c r="AK4" s="206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/>
      <c r="AC5" s="115"/>
      <c r="AD5" s="115"/>
      <c r="AE5" s="115"/>
      <c r="AF5" s="114"/>
      <c r="AG5" s="115"/>
      <c r="AH5" s="115"/>
      <c r="AI5" s="120"/>
      <c r="AJ5" s="121"/>
      <c r="AK5" s="206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/>
      <c r="AC6" s="115"/>
      <c r="AD6" s="115"/>
      <c r="AE6" s="115"/>
      <c r="AF6" s="114"/>
      <c r="AG6" s="115"/>
      <c r="AH6" s="115"/>
      <c r="AI6" s="120"/>
      <c r="AJ6" s="121"/>
      <c r="AK6" s="206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/>
      <c r="AC7" s="129"/>
      <c r="AD7" s="129"/>
      <c r="AE7" s="129"/>
      <c r="AF7" s="128"/>
      <c r="AG7" s="129"/>
      <c r="AH7" s="129"/>
      <c r="AI7" s="134"/>
      <c r="AJ7" s="135"/>
      <c r="AK7" s="206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6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6"/>
      <c r="AB8" s="98"/>
      <c r="AC8" s="99"/>
      <c r="AD8" s="99"/>
      <c r="AE8" s="99"/>
      <c r="AF8" s="98"/>
      <c r="AG8" s="99"/>
      <c r="AH8" s="99"/>
      <c r="AI8" s="106"/>
      <c r="AJ8" s="107"/>
      <c r="AK8" s="206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/>
      <c r="AC9" s="115"/>
      <c r="AD9" s="115"/>
      <c r="AE9" s="115"/>
      <c r="AF9" s="114"/>
      <c r="AG9" s="115"/>
      <c r="AH9" s="115"/>
      <c r="AI9" s="120"/>
      <c r="AJ9" s="121"/>
      <c r="AK9" s="206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/>
      <c r="AC10" s="115"/>
      <c r="AD10" s="115"/>
      <c r="AE10" s="115"/>
      <c r="AF10" s="114"/>
      <c r="AG10" s="115"/>
      <c r="AH10" s="115"/>
      <c r="AI10" s="120"/>
      <c r="AJ10" s="121"/>
      <c r="AK10" s="206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/>
      <c r="AC11" s="129"/>
      <c r="AD11" s="129"/>
      <c r="AE11" s="129"/>
      <c r="AF11" s="128"/>
      <c r="AG11" s="129"/>
      <c r="AH11" s="129"/>
      <c r="AI11" s="134"/>
      <c r="AJ11" s="135"/>
      <c r="AK11" s="206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1" t="n">
        <f aca="false">C4</f>
        <v>22</v>
      </c>
      <c r="D12" s="272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6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6"/>
      <c r="AB12" s="98"/>
      <c r="AC12" s="99"/>
      <c r="AD12" s="99"/>
      <c r="AE12" s="99"/>
      <c r="AF12" s="98"/>
      <c r="AG12" s="99"/>
      <c r="AH12" s="99"/>
      <c r="AI12" s="106"/>
      <c r="AJ12" s="107"/>
      <c r="AK12" s="206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/>
      <c r="AC13" s="115"/>
      <c r="AD13" s="115"/>
      <c r="AE13" s="115"/>
      <c r="AF13" s="114"/>
      <c r="AG13" s="115"/>
      <c r="AH13" s="115"/>
      <c r="AI13" s="120"/>
      <c r="AJ13" s="121"/>
      <c r="AK13" s="206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/>
      <c r="AC14" s="115"/>
      <c r="AD14" s="115"/>
      <c r="AE14" s="115"/>
      <c r="AF14" s="114"/>
      <c r="AG14" s="115"/>
      <c r="AH14" s="115"/>
      <c r="AI14" s="120"/>
      <c r="AJ14" s="121"/>
      <c r="AK14" s="206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/>
      <c r="AC15" s="129"/>
      <c r="AD15" s="129"/>
      <c r="AE15" s="129"/>
      <c r="AF15" s="128"/>
      <c r="AG15" s="129"/>
      <c r="AH15" s="129"/>
      <c r="AI15" s="134"/>
      <c r="AJ15" s="135"/>
      <c r="AK15" s="206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6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6"/>
      <c r="AB16" s="98"/>
      <c r="AC16" s="99"/>
      <c r="AD16" s="99"/>
      <c r="AE16" s="99"/>
      <c r="AF16" s="98"/>
      <c r="AG16" s="99"/>
      <c r="AH16" s="99"/>
      <c r="AI16" s="106"/>
      <c r="AJ16" s="107"/>
      <c r="AK16" s="206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/>
      <c r="AC17" s="115"/>
      <c r="AD17" s="115"/>
      <c r="AE17" s="115"/>
      <c r="AF17" s="114"/>
      <c r="AG17" s="115"/>
      <c r="AH17" s="115"/>
      <c r="AI17" s="120"/>
      <c r="AJ17" s="121"/>
      <c r="AK17" s="206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/>
      <c r="AC18" s="115"/>
      <c r="AD18" s="115"/>
      <c r="AE18" s="115"/>
      <c r="AF18" s="114"/>
      <c r="AG18" s="115"/>
      <c r="AH18" s="115"/>
      <c r="AI18" s="120"/>
      <c r="AJ18" s="121"/>
      <c r="AK18" s="206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/>
      <c r="AC19" s="129"/>
      <c r="AD19" s="129"/>
      <c r="AE19" s="129"/>
      <c r="AF19" s="128"/>
      <c r="AG19" s="129"/>
      <c r="AH19" s="129"/>
      <c r="AI19" s="134"/>
      <c r="AJ19" s="135"/>
      <c r="AK19" s="206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1" t="n">
        <f aca="false">C12</f>
        <v>22</v>
      </c>
      <c r="D20" s="272" t="n">
        <f aca="false">D12</f>
        <v>22</v>
      </c>
      <c r="E20" s="98" t="n">
        <f aca="false">Anchor!B361</f>
        <v>14833.06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f aca="false">Test!B361</f>
        <v>14232.4528</v>
      </c>
      <c r="K20" s="99" t="n">
        <f aca="false">Test!C361</f>
        <v>42.4156</v>
      </c>
      <c r="L20" s="99" t="n">
        <f aca="false">Test!D361</f>
        <v>44.8867</v>
      </c>
      <c r="M20" s="100" t="n">
        <f aca="false">Test!E361</f>
        <v>46.6232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361</f>
        <v>7236.4768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107145.43</v>
      </c>
      <c r="AG20" s="99" t="n">
        <f aca="false">Anchor!K361</f>
        <v>182.12</v>
      </c>
      <c r="AH20" s="99" t="n">
        <f aca="false">Anchor!L361</f>
        <v>0</v>
      </c>
      <c r="AI20" s="106" t="n">
        <f aca="false">AF20/3600</f>
        <v>29.7626194444444</v>
      </c>
      <c r="AJ20" s="107" t="n">
        <f aca="false">E20+AB20</f>
        <v>22069.5408</v>
      </c>
      <c r="AK20" s="206"/>
      <c r="AL20" s="98" t="n">
        <f aca="false">Test!F361</f>
        <v>7236.4768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76064.97</v>
      </c>
      <c r="AQ20" s="99" t="n">
        <f aca="false">Test!K361</f>
        <v>188.27</v>
      </c>
      <c r="AR20" s="99" t="n">
        <f aca="false">Test!L361</f>
        <v>0</v>
      </c>
      <c r="AS20" s="106" t="n">
        <f aca="false">AP20/3600</f>
        <v>21.1291583333333</v>
      </c>
      <c r="AT20" s="107" t="n">
        <f aca="false">J20+AL20</f>
        <v>21468.9296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0.709922672390227</v>
      </c>
      <c r="BB20" s="109" t="n">
        <f aca="false">AQ20/AG20</f>
        <v>1.0337689435537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8112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362</f>
        <v>7624.88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f aca="false">Test!B362</f>
        <v>7086.6944</v>
      </c>
      <c r="K21" s="115" t="n">
        <f aca="false">Test!C362</f>
        <v>41.5005</v>
      </c>
      <c r="L21" s="115" t="n">
        <f aca="false">Test!D362</f>
        <v>43.7102</v>
      </c>
      <c r="M21" s="116" t="n">
        <f aca="false">Test!E362</f>
        <v>44.8578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362</f>
        <v>4273.8752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123473</v>
      </c>
      <c r="AG21" s="115" t="n">
        <f aca="false">Anchor!K362</f>
        <v>189.17</v>
      </c>
      <c r="AH21" s="115" t="n">
        <f aca="false">Anchor!L362</f>
        <v>0</v>
      </c>
      <c r="AI21" s="120" t="n">
        <f aca="false">AF21/3600</f>
        <v>34.2980555555556</v>
      </c>
      <c r="AJ21" s="121" t="n">
        <f aca="false">E21+AB21</f>
        <v>11898.7552</v>
      </c>
      <c r="AK21" s="206"/>
      <c r="AL21" s="114" t="n">
        <f aca="false">Test!F362</f>
        <v>4273.8752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85689.82</v>
      </c>
      <c r="AQ21" s="115" t="n">
        <f aca="false">Test!K362</f>
        <v>214.66</v>
      </c>
      <c r="AR21" s="115" t="n">
        <f aca="false">Test!L362</f>
        <v>0</v>
      </c>
      <c r="AS21" s="120" t="n">
        <f aca="false">AP21/3600</f>
        <v>23.8027277777778</v>
      </c>
      <c r="AT21" s="121" t="n">
        <f aca="false">J21+AL21</f>
        <v>11360.5696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0.693996420270019</v>
      </c>
      <c r="BB21" s="123" t="n">
        <f aca="false">AQ21/AG21</f>
        <v>1.13474652429032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9168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363</f>
        <v>4523.534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f aca="false">Test!B363</f>
        <v>4138.7056</v>
      </c>
      <c r="K22" s="115" t="n">
        <f aca="false">Test!C363</f>
        <v>40.2557</v>
      </c>
      <c r="L22" s="115" t="n">
        <f aca="false">Test!D363</f>
        <v>42.729</v>
      </c>
      <c r="M22" s="116" t="n">
        <f aca="false">Test!E363</f>
        <v>43.4655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363</f>
        <v>2661.088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110356.1</v>
      </c>
      <c r="AG22" s="115" t="n">
        <f aca="false">Anchor!K363</f>
        <v>180.71</v>
      </c>
      <c r="AH22" s="115" t="n">
        <f aca="false">Anchor!L363</f>
        <v>0</v>
      </c>
      <c r="AI22" s="120" t="n">
        <f aca="false">AF22/3600</f>
        <v>30.6544722222222</v>
      </c>
      <c r="AJ22" s="121" t="n">
        <f aca="false">E22+AB22</f>
        <v>7184.6224</v>
      </c>
      <c r="AK22" s="206"/>
      <c r="AL22" s="114" t="n">
        <f aca="false">Test!F363</f>
        <v>2661.088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77891.39</v>
      </c>
      <c r="AQ22" s="115" t="n">
        <f aca="false">Test!K363</f>
        <v>214.91</v>
      </c>
      <c r="AR22" s="115" t="n">
        <f aca="false">Test!L363</f>
        <v>0</v>
      </c>
      <c r="AS22" s="120" t="n">
        <f aca="false">AP22/3600</f>
        <v>21.6364972222222</v>
      </c>
      <c r="AT22" s="121" t="n">
        <f aca="false">J22+AL22</f>
        <v>6799.7936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0.705818618091796</v>
      </c>
      <c r="BB22" s="123" t="n">
        <f aca="false">AQ22/AG22</f>
        <v>1.18925350008301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6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364</f>
        <v>2812.889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f aca="false">Test!B364</f>
        <v>2552.1712</v>
      </c>
      <c r="K23" s="129" t="n">
        <f aca="false">Test!C364</f>
        <v>38.6664</v>
      </c>
      <c r="L23" s="129" t="n">
        <f aca="false">Test!D364</f>
        <v>41.6569</v>
      </c>
      <c r="M23" s="130" t="n">
        <f aca="false">Test!E364</f>
        <v>41.9738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364</f>
        <v>1679.612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112140.26</v>
      </c>
      <c r="AG23" s="129" t="n">
        <f aca="false">Anchor!K364</f>
        <v>181.71</v>
      </c>
      <c r="AH23" s="129" t="n">
        <f aca="false">Anchor!L364</f>
        <v>0</v>
      </c>
      <c r="AI23" s="134" t="n">
        <f aca="false">AF23/3600</f>
        <v>31.1500722222222</v>
      </c>
      <c r="AJ23" s="135" t="n">
        <f aca="false">E23+AB23</f>
        <v>4492.5024</v>
      </c>
      <c r="AK23" s="206"/>
      <c r="AL23" s="128" t="n">
        <f aca="false">Test!F364</f>
        <v>1679.6128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74074.17</v>
      </c>
      <c r="AQ23" s="129" t="n">
        <f aca="false">Test!K364</f>
        <v>215.05</v>
      </c>
      <c r="AR23" s="129" t="n">
        <f aca="false">Test!L364</f>
        <v>0</v>
      </c>
      <c r="AS23" s="134" t="n">
        <f aca="false">AP23/3600</f>
        <v>20.5761583333333</v>
      </c>
      <c r="AT23" s="135" t="n">
        <f aca="false">J23+AL23</f>
        <v>4231.784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0.660549297816859</v>
      </c>
      <c r="BB23" s="137" t="n">
        <f aca="false">AQ23/AG23</f>
        <v>1.18347917010621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6.0976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365</f>
        <v>9590.816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f aca="false">Test!B365</f>
        <v>8651.1776</v>
      </c>
      <c r="K24" s="99" t="n">
        <f aca="false">Test!C365</f>
        <v>41.9866</v>
      </c>
      <c r="L24" s="99" t="n">
        <f aca="false">Test!D365</f>
        <v>44.2923</v>
      </c>
      <c r="M24" s="100" t="n">
        <f aca="false">Test!E365</f>
        <v>45.8232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365</f>
        <v>7236.4768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128591.88</v>
      </c>
      <c r="AG24" s="99" t="n">
        <f aca="false">Anchor!K365</f>
        <v>197.72</v>
      </c>
      <c r="AH24" s="99" t="n">
        <f aca="false">Anchor!L365</f>
        <v>0</v>
      </c>
      <c r="AI24" s="106" t="n">
        <f aca="false">AF24/3600</f>
        <v>35.7199666666667</v>
      </c>
      <c r="AJ24" s="107" t="n">
        <f aca="false">E24+AB24</f>
        <v>16827.2928</v>
      </c>
      <c r="AK24" s="206"/>
      <c r="AL24" s="98" t="n">
        <f aca="false">Test!F365</f>
        <v>7236.4768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94024.15</v>
      </c>
      <c r="AQ24" s="99" t="n">
        <f aca="false">Test!K365</f>
        <v>242.06</v>
      </c>
      <c r="AR24" s="99" t="n">
        <f aca="false">Test!L365</f>
        <v>0</v>
      </c>
      <c r="AS24" s="106" t="n">
        <f aca="false">AP24/3600</f>
        <v>26.1178194444444</v>
      </c>
      <c r="AT24" s="107" t="n">
        <f aca="false">J24+AL24</f>
        <v>15887.6544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0.731182637659547</v>
      </c>
      <c r="BB24" s="109" t="n">
        <f aca="false">AQ24/AG24</f>
        <v>1.22425652437791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9472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366</f>
        <v>5260.595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f aca="false">Test!B366</f>
        <v>4533.5552</v>
      </c>
      <c r="K25" s="115" t="n">
        <f aca="false">Test!C366</f>
        <v>40.8839</v>
      </c>
      <c r="L25" s="115" t="n">
        <f aca="false">Test!D366</f>
        <v>43.0319</v>
      </c>
      <c r="M25" s="116" t="n">
        <f aca="false">Test!E366</f>
        <v>44.0804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366</f>
        <v>4273.8752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119382.95</v>
      </c>
      <c r="AG25" s="115" t="n">
        <f aca="false">Anchor!K366</f>
        <v>187.17</v>
      </c>
      <c r="AH25" s="115" t="n">
        <f aca="false">Anchor!L366</f>
        <v>0</v>
      </c>
      <c r="AI25" s="120" t="n">
        <f aca="false">AF25/3600</f>
        <v>33.1619305555556</v>
      </c>
      <c r="AJ25" s="121" t="n">
        <f aca="false">E25+AB25</f>
        <v>9534.4704</v>
      </c>
      <c r="AK25" s="206"/>
      <c r="AL25" s="114" t="n">
        <f aca="false">Test!F366</f>
        <v>4273.8752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79511.88</v>
      </c>
      <c r="AQ25" s="115" t="n">
        <f aca="false">Test!K366</f>
        <v>210.43</v>
      </c>
      <c r="AR25" s="115" t="n">
        <f aca="false">Test!L366</f>
        <v>0</v>
      </c>
      <c r="AS25" s="120" t="n">
        <f aca="false">AP25/3600</f>
        <v>22.0866333333333</v>
      </c>
      <c r="AT25" s="121" t="n">
        <f aca="false">J25+AL25</f>
        <v>8807.4304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0.666023749622538</v>
      </c>
      <c r="BB25" s="123" t="n">
        <f aca="false">AQ25/AG25</f>
        <v>1.12427205214511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6.2032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367</f>
        <v>3116.718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f aca="false">Test!B367</f>
        <v>2597.8864</v>
      </c>
      <c r="K26" s="115" t="n">
        <f aca="false">Test!C367</f>
        <v>39.4297</v>
      </c>
      <c r="L26" s="115" t="n">
        <f aca="false">Test!D367</f>
        <v>42.0383</v>
      </c>
      <c r="M26" s="116" t="n">
        <f aca="false">Test!E367</f>
        <v>42.7315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367</f>
        <v>2661.088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106798.15</v>
      </c>
      <c r="AG26" s="115" t="n">
        <f aca="false">Anchor!K367</f>
        <v>179.34</v>
      </c>
      <c r="AH26" s="115" t="n">
        <f aca="false">Anchor!L367</f>
        <v>0</v>
      </c>
      <c r="AI26" s="120" t="n">
        <f aca="false">AF26/3600</f>
        <v>29.6661527777778</v>
      </c>
      <c r="AJ26" s="121" t="n">
        <f aca="false">E26+AB26</f>
        <v>5777.8064</v>
      </c>
      <c r="AK26" s="206"/>
      <c r="AL26" s="114" t="n">
        <f aca="false">Test!F367</f>
        <v>2661.088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74283.75</v>
      </c>
      <c r="AQ26" s="115" t="n">
        <f aca="false">Test!K367</f>
        <v>201.29</v>
      </c>
      <c r="AR26" s="115" t="n">
        <f aca="false">Test!L367</f>
        <v>0</v>
      </c>
      <c r="AS26" s="120" t="n">
        <f aca="false">AP26/3600</f>
        <v>20.634375</v>
      </c>
      <c r="AT26" s="121" t="n">
        <f aca="false">J26+AL26</f>
        <v>5258.9744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0.695552778770044</v>
      </c>
      <c r="BB26" s="123" t="n">
        <f aca="false">AQ26/AG26</f>
        <v>1.12239321958292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659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368</f>
        <v>2042.963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f aca="false">Test!B368</f>
        <v>1697.6192</v>
      </c>
      <c r="K27" s="129" t="n">
        <f aca="false">Test!C368</f>
        <v>37.722</v>
      </c>
      <c r="L27" s="129" t="n">
        <f aca="false">Test!D368</f>
        <v>41.271</v>
      </c>
      <c r="M27" s="130" t="n">
        <f aca="false">Test!E368</f>
        <v>41.5746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368</f>
        <v>1679.612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103588.92</v>
      </c>
      <c r="AG27" s="129" t="n">
        <f aca="false">Anchor!K368</f>
        <v>173.95</v>
      </c>
      <c r="AH27" s="129" t="n">
        <f aca="false">Anchor!L368</f>
        <v>0</v>
      </c>
      <c r="AI27" s="134" t="n">
        <f aca="false">AF27/3600</f>
        <v>28.7747</v>
      </c>
      <c r="AJ27" s="135" t="n">
        <f aca="false">E27+AB27</f>
        <v>3722.576</v>
      </c>
      <c r="AK27" s="206"/>
      <c r="AL27" s="128" t="n">
        <f aca="false">Test!F368</f>
        <v>1679.6128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70446.49</v>
      </c>
      <c r="AQ27" s="129" t="n">
        <f aca="false">Test!K368</f>
        <v>204.15</v>
      </c>
      <c r="AR27" s="129" t="n">
        <f aca="false">Test!L368</f>
        <v>0</v>
      </c>
      <c r="AS27" s="134" t="n">
        <f aca="false">AP27/3600</f>
        <v>19.5684694444444</v>
      </c>
      <c r="AT27" s="135" t="n">
        <f aca="false">J27+AL27</f>
        <v>3377.232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0.680058156799009</v>
      </c>
      <c r="BB27" s="137" t="n">
        <f aca="false">AQ27/AG27</f>
        <v>1.17361310721472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00.0432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1" t="n">
        <f aca="false">C20</f>
        <v>22</v>
      </c>
      <c r="D28" s="272" t="n">
        <f aca="false">D20</f>
        <v>22</v>
      </c>
      <c r="E28" s="98" t="n">
        <f aca="false">Anchor!B369</f>
        <v>31283.099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f aca="false">Test!B369</f>
        <v>29668.4944</v>
      </c>
      <c r="K28" s="99" t="n">
        <f aca="false">Test!C369</f>
        <v>41.5419</v>
      </c>
      <c r="L28" s="99" t="n">
        <f aca="false">Test!D369</f>
        <v>41.441</v>
      </c>
      <c r="M28" s="100" t="n">
        <f aca="false">Test!E369</f>
        <v>45.9148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369</f>
        <v>9390.63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62774.53</v>
      </c>
      <c r="AG28" s="99" t="n">
        <f aca="false">Anchor!K369</f>
        <v>261.04</v>
      </c>
      <c r="AH28" s="99" t="n">
        <f aca="false">Anchor!L369</f>
        <v>0</v>
      </c>
      <c r="AI28" s="106" t="n">
        <f aca="false">AF28/3600</f>
        <v>45.2151472222222</v>
      </c>
      <c r="AJ28" s="107" t="n">
        <f aca="false">E28+AB28</f>
        <v>40673.7312</v>
      </c>
      <c r="AK28" s="206"/>
      <c r="AL28" s="98" t="n">
        <f aca="false">Test!F369</f>
        <v>9390.63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12264.82</v>
      </c>
      <c r="AQ28" s="99" t="n">
        <f aca="false">Test!K369</f>
        <v>247.37</v>
      </c>
      <c r="AR28" s="99" t="n">
        <f aca="false">Test!L369</f>
        <v>0</v>
      </c>
      <c r="AS28" s="106" t="n">
        <f aca="false">AP28/3600</f>
        <v>31.1846722222222</v>
      </c>
      <c r="AT28" s="107" t="n">
        <f aca="false">J28+AL28</f>
        <v>39059.1264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0.689695249004866</v>
      </c>
      <c r="BB28" s="109" t="n">
        <f aca="false">AQ28/AG28</f>
        <v>0.947632546736132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6912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370</f>
        <v>10804.172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f aca="false">Test!B370</f>
        <v>9721.7296</v>
      </c>
      <c r="K29" s="115" t="n">
        <f aca="false">Test!C370</f>
        <v>40.8487</v>
      </c>
      <c r="L29" s="115" t="n">
        <f aca="false">Test!D370</f>
        <v>40.6529</v>
      </c>
      <c r="M29" s="116" t="n">
        <f aca="false">Test!E370</f>
        <v>44.4878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370</f>
        <v>5501.3424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132926.79</v>
      </c>
      <c r="AG29" s="115" t="n">
        <f aca="false">Anchor!K370</f>
        <v>203.65</v>
      </c>
      <c r="AH29" s="115" t="n">
        <f aca="false">Anchor!L370</f>
        <v>0</v>
      </c>
      <c r="AI29" s="120" t="n">
        <f aca="false">AF29/3600</f>
        <v>36.9241083333333</v>
      </c>
      <c r="AJ29" s="121" t="n">
        <f aca="false">E29+AB29</f>
        <v>16305.5152</v>
      </c>
      <c r="AK29" s="206"/>
      <c r="AL29" s="114" t="n">
        <f aca="false">Test!F370</f>
        <v>5501.3424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90215.79</v>
      </c>
      <c r="AQ29" s="115" t="n">
        <f aca="false">Test!K370</f>
        <v>229.76</v>
      </c>
      <c r="AR29" s="115" t="n">
        <f aca="false">Test!L370</f>
        <v>0</v>
      </c>
      <c r="AS29" s="120" t="n">
        <f aca="false">AP29/3600</f>
        <v>25.0599416666667</v>
      </c>
      <c r="AT29" s="121" t="n">
        <f aca="false">J29+AL29</f>
        <v>15223.072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0.678687794988505</v>
      </c>
      <c r="BB29" s="123" t="n">
        <f aca="false">AQ29/AG29</f>
        <v>1.12821016449791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936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371</f>
        <v>6060.608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f aca="false">Test!B371</f>
        <v>5279.1888</v>
      </c>
      <c r="K30" s="115" t="n">
        <f aca="false">Test!C371</f>
        <v>39.9919</v>
      </c>
      <c r="L30" s="115" t="n">
        <f aca="false">Test!D371</f>
        <v>39.8197</v>
      </c>
      <c r="M30" s="116" t="n">
        <f aca="false">Test!E371</f>
        <v>43.0437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371</f>
        <v>3361.2992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121437.24</v>
      </c>
      <c r="AG30" s="115" t="n">
        <f aca="false">Anchor!K371</f>
        <v>188.41</v>
      </c>
      <c r="AH30" s="115" t="n">
        <f aca="false">Anchor!L371</f>
        <v>0</v>
      </c>
      <c r="AI30" s="120" t="n">
        <f aca="false">AF30/3600</f>
        <v>33.7325666666667</v>
      </c>
      <c r="AJ30" s="121" t="n">
        <f aca="false">E30+AB30</f>
        <v>9421.9072</v>
      </c>
      <c r="AK30" s="206"/>
      <c r="AL30" s="114" t="n">
        <f aca="false">Test!F371</f>
        <v>3361.2992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83043.88</v>
      </c>
      <c r="AQ30" s="115" t="n">
        <f aca="false">Test!K371</f>
        <v>216.8</v>
      </c>
      <c r="AR30" s="115" t="n">
        <f aca="false">Test!L371</f>
        <v>0</v>
      </c>
      <c r="AS30" s="120" t="n">
        <f aca="false">AP30/3600</f>
        <v>23.0677444444444</v>
      </c>
      <c r="AT30" s="121" t="n">
        <f aca="false">J30+AL30</f>
        <v>8640.488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0.683841958199972</v>
      </c>
      <c r="BB30" s="123" t="n">
        <f aca="false">AQ30/AG30</f>
        <v>1.15068202324717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2.1792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372</f>
        <v>3745.176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f aca="false">Test!B372</f>
        <v>3211.4128</v>
      </c>
      <c r="K31" s="129" t="n">
        <f aca="false">Test!C372</f>
        <v>38.849</v>
      </c>
      <c r="L31" s="129" t="n">
        <f aca="false">Test!D372</f>
        <v>38.9521</v>
      </c>
      <c r="M31" s="130" t="n">
        <f aca="false">Test!E372</f>
        <v>41.7062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372</f>
        <v>2106.648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111328.93</v>
      </c>
      <c r="AG31" s="129" t="n">
        <f aca="false">Anchor!K372</f>
        <v>178.3</v>
      </c>
      <c r="AH31" s="129" t="n">
        <f aca="false">Anchor!L372</f>
        <v>0</v>
      </c>
      <c r="AI31" s="134" t="n">
        <f aca="false">AF31/3600</f>
        <v>30.9247027777778</v>
      </c>
      <c r="AJ31" s="135" t="n">
        <f aca="false">E31+AB31</f>
        <v>5851.824</v>
      </c>
      <c r="AK31" s="206"/>
      <c r="AL31" s="128" t="n">
        <f aca="false">Test!F372</f>
        <v>2106.648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76026.56</v>
      </c>
      <c r="AQ31" s="129" t="n">
        <f aca="false">Test!K372</f>
        <v>202.53</v>
      </c>
      <c r="AR31" s="129" t="n">
        <f aca="false">Test!L372</f>
        <v>0</v>
      </c>
      <c r="AS31" s="134" t="n">
        <f aca="false">AP31/3600</f>
        <v>21.1184888888889</v>
      </c>
      <c r="AT31" s="135" t="n">
        <f aca="false">J31+AL31</f>
        <v>5318.0608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0.68290030273353</v>
      </c>
      <c r="BB31" s="137" t="n">
        <f aca="false">AQ31/AG31</f>
        <v>1.13589455973079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544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373</f>
        <v>15675.755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f aca="false">Test!B373</f>
        <v>13998.3616</v>
      </c>
      <c r="K32" s="99" t="n">
        <f aca="false">Test!C373</f>
        <v>41.1813</v>
      </c>
      <c r="L32" s="99" t="n">
        <f aca="false">Test!D373</f>
        <v>41.0309</v>
      </c>
      <c r="M32" s="100" t="n">
        <f aca="false">Test!E373</f>
        <v>45.2979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373</f>
        <v>9390.63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144116.3</v>
      </c>
      <c r="AG32" s="99" t="n">
        <f aca="false">Anchor!K373</f>
        <v>213.04</v>
      </c>
      <c r="AH32" s="99" t="n">
        <f aca="false">Anchor!L373</f>
        <v>0</v>
      </c>
      <c r="AI32" s="106" t="n">
        <f aca="false">AF32/3600</f>
        <v>40.0323055555556</v>
      </c>
      <c r="AJ32" s="107" t="n">
        <f aca="false">E32+AB32</f>
        <v>25066.3872</v>
      </c>
      <c r="AK32" s="206"/>
      <c r="AL32" s="98" t="n">
        <f aca="false">Test!F373</f>
        <v>9390.63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98711.7</v>
      </c>
      <c r="AQ32" s="99" t="n">
        <f aca="false">Test!K373</f>
        <v>241.37</v>
      </c>
      <c r="AR32" s="99" t="n">
        <f aca="false">Test!L373</f>
        <v>0</v>
      </c>
      <c r="AS32" s="106" t="n">
        <f aca="false">AP32/3600</f>
        <v>27.4199166666667</v>
      </c>
      <c r="AT32" s="107" t="n">
        <f aca="false">J32+AL32</f>
        <v>23388.9936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0.684944728667056</v>
      </c>
      <c r="BB32" s="109" t="n">
        <f aca="false">AQ32/AG32</f>
        <v>1.13297972211791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9184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374</f>
        <v>7130.086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f aca="false">Test!B374</f>
        <v>5823.3504</v>
      </c>
      <c r="K33" s="115" t="n">
        <f aca="false">Test!C374</f>
        <v>40.4307</v>
      </c>
      <c r="L33" s="115" t="n">
        <f aca="false">Test!D374</f>
        <v>40.2109</v>
      </c>
      <c r="M33" s="116" t="n">
        <f aca="false">Test!E374</f>
        <v>43.8162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374</f>
        <v>5501.3424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126958.69</v>
      </c>
      <c r="AG33" s="115" t="n">
        <f aca="false">Anchor!K374</f>
        <v>190.09</v>
      </c>
      <c r="AH33" s="115" t="n">
        <f aca="false">Anchor!L374</f>
        <v>0</v>
      </c>
      <c r="AI33" s="120" t="n">
        <f aca="false">AF33/3600</f>
        <v>35.2663027777778</v>
      </c>
      <c r="AJ33" s="121" t="n">
        <f aca="false">E33+AB33</f>
        <v>12631.4288</v>
      </c>
      <c r="AK33" s="206"/>
      <c r="AL33" s="114" t="n">
        <f aca="false">Test!F374</f>
        <v>5501.3424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85978.19</v>
      </c>
      <c r="AQ33" s="115" t="n">
        <f aca="false">Test!K374</f>
        <v>213.5</v>
      </c>
      <c r="AR33" s="115" t="n">
        <f aca="false">Test!L374</f>
        <v>0</v>
      </c>
      <c r="AS33" s="120" t="n">
        <f aca="false">AP33/3600</f>
        <v>23.8828305555556</v>
      </c>
      <c r="AT33" s="121" t="n">
        <f aca="false">J33+AL33</f>
        <v>11324.6928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0.677213903199537</v>
      </c>
      <c r="BB33" s="123" t="n">
        <f aca="false">AQ33/AG33</f>
        <v>1.1231521910673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5136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375</f>
        <v>4024.644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f aca="false">Test!B375</f>
        <v>3108.0256</v>
      </c>
      <c r="K34" s="115" t="n">
        <f aca="false">Test!C375</f>
        <v>39.373</v>
      </c>
      <c r="L34" s="115" t="n">
        <f aca="false">Test!D375</f>
        <v>39.2965</v>
      </c>
      <c r="M34" s="116" t="n">
        <f aca="false">Test!E375</f>
        <v>42.3854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375</f>
        <v>3361.2992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115220.86</v>
      </c>
      <c r="AG34" s="115" t="n">
        <f aca="false">Anchor!K375</f>
        <v>180.16</v>
      </c>
      <c r="AH34" s="115" t="n">
        <f aca="false">Anchor!L375</f>
        <v>0</v>
      </c>
      <c r="AI34" s="120" t="n">
        <f aca="false">AF34/3600</f>
        <v>32.0057944444445</v>
      </c>
      <c r="AJ34" s="121" t="n">
        <f aca="false">E34+AB34</f>
        <v>7385.944</v>
      </c>
      <c r="AK34" s="206"/>
      <c r="AL34" s="114" t="n">
        <f aca="false">Test!F375</f>
        <v>3361.2992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77134.93</v>
      </c>
      <c r="AQ34" s="115" t="n">
        <f aca="false">Test!K375</f>
        <v>197.28</v>
      </c>
      <c r="AR34" s="115" t="n">
        <f aca="false">Test!L375</f>
        <v>0</v>
      </c>
      <c r="AS34" s="120" t="n">
        <f aca="false">AP34/3600</f>
        <v>21.4263694444444</v>
      </c>
      <c r="AT34" s="121" t="n">
        <f aca="false">J34+AL34</f>
        <v>6469.3248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0.669452823039161</v>
      </c>
      <c r="BB34" s="123" t="n">
        <f aca="false">AQ34/AG34</f>
        <v>1.0950266429840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4256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376</f>
        <v>2721.998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f aca="false">Test!B376</f>
        <v>2126.9168</v>
      </c>
      <c r="K35" s="129" t="n">
        <f aca="false">Test!C376</f>
        <v>38.1515</v>
      </c>
      <c r="L35" s="129" t="n">
        <f aca="false">Test!D376</f>
        <v>38.6075</v>
      </c>
      <c r="M35" s="130" t="n">
        <f aca="false">Test!E376</f>
        <v>41.3021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376</f>
        <v>2106.648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111902.16</v>
      </c>
      <c r="AG35" s="129" t="n">
        <f aca="false">Anchor!K376</f>
        <v>170.98</v>
      </c>
      <c r="AH35" s="129" t="n">
        <f aca="false">Anchor!L376</f>
        <v>0</v>
      </c>
      <c r="AI35" s="134" t="n">
        <f aca="false">AF35/3600</f>
        <v>31.0839333333333</v>
      </c>
      <c r="AJ35" s="135" t="n">
        <f aca="false">E35+AB35</f>
        <v>4828.6464</v>
      </c>
      <c r="AK35" s="206"/>
      <c r="AL35" s="128" t="n">
        <f aca="false">Test!F376</f>
        <v>2106.648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71517.57</v>
      </c>
      <c r="AQ35" s="129" t="n">
        <f aca="false">Test!K376</f>
        <v>190.82</v>
      </c>
      <c r="AR35" s="129" t="n">
        <f aca="false">Test!L376</f>
        <v>0</v>
      </c>
      <c r="AS35" s="134" t="n">
        <f aca="false">AP35/3600</f>
        <v>19.8659916666667</v>
      </c>
      <c r="AT35" s="135" t="n">
        <f aca="false">J35+AL35</f>
        <v>4233.5648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0.639108038665205</v>
      </c>
      <c r="BB35" s="137" t="n">
        <f aca="false">AQ35/AG35</f>
        <v>1.11603696338753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9232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1" t="n">
        <f aca="false">C28</f>
        <v>22</v>
      </c>
      <c r="D36" s="272" t="n">
        <f aca="false">D28</f>
        <v>22</v>
      </c>
      <c r="E36" s="98" t="n">
        <f aca="false">Anchor!B377</f>
        <v>33480.105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f aca="false">Test!B377</f>
        <v>31732.728</v>
      </c>
      <c r="K36" s="99" t="n">
        <f aca="false">Test!C377</f>
        <v>41.2652</v>
      </c>
      <c r="L36" s="99" t="n">
        <f aca="false">Test!D377</f>
        <v>41.3878</v>
      </c>
      <c r="M36" s="100" t="n">
        <f aca="false">Test!E377</f>
        <v>45.2482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377</f>
        <v>10264.9216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59791.46</v>
      </c>
      <c r="AG36" s="99" t="n">
        <f aca="false">Anchor!K377</f>
        <v>241.03</v>
      </c>
      <c r="AH36" s="99" t="n">
        <f aca="false">Anchor!L377</f>
        <v>0</v>
      </c>
      <c r="AI36" s="106" t="n">
        <f aca="false">AF36/3600</f>
        <v>44.3865166666667</v>
      </c>
      <c r="AJ36" s="107" t="n">
        <f aca="false">E36+AB36</f>
        <v>43745.0272</v>
      </c>
      <c r="AK36" s="206"/>
      <c r="AL36" s="98" t="n">
        <f aca="false">Test!F377</f>
        <v>10264.9216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13386.99</v>
      </c>
      <c r="AQ36" s="99" t="n">
        <f aca="false">Test!K377</f>
        <v>241.78</v>
      </c>
      <c r="AR36" s="99" t="n">
        <f aca="false">Test!L377</f>
        <v>0</v>
      </c>
      <c r="AS36" s="106" t="n">
        <f aca="false">AP36/3600</f>
        <v>31.4963861111111</v>
      </c>
      <c r="AT36" s="107" t="n">
        <f aca="false">J36+AL36</f>
        <v>41997.6496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0.709593553998443</v>
      </c>
      <c r="BB36" s="109" t="n">
        <f aca="false">AQ36/AG36</f>
        <v>1.00311164585321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688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378</f>
        <v>11960.470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f aca="false">Test!B378</f>
        <v>10707.536</v>
      </c>
      <c r="K37" s="115" t="n">
        <f aca="false">Test!C378</f>
        <v>40.574</v>
      </c>
      <c r="L37" s="115" t="n">
        <f aca="false">Test!D378</f>
        <v>40.5762</v>
      </c>
      <c r="M37" s="116" t="n">
        <f aca="false">Test!E378</f>
        <v>43.8488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378</f>
        <v>6051.6576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140767.25</v>
      </c>
      <c r="AG37" s="115" t="n">
        <f aca="false">Anchor!K378</f>
        <v>198.85</v>
      </c>
      <c r="AH37" s="115" t="n">
        <f aca="false">Anchor!L378</f>
        <v>0</v>
      </c>
      <c r="AI37" s="120" t="n">
        <f aca="false">AF37/3600</f>
        <v>39.1020138888889</v>
      </c>
      <c r="AJ37" s="121" t="n">
        <f aca="false">E37+AB37</f>
        <v>18012.128</v>
      </c>
      <c r="AK37" s="206"/>
      <c r="AL37" s="114" t="n">
        <f aca="false">Test!F378</f>
        <v>6051.6576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91514.93</v>
      </c>
      <c r="AQ37" s="115" t="n">
        <f aca="false">Test!K378</f>
        <v>219.44</v>
      </c>
      <c r="AR37" s="115" t="n">
        <f aca="false">Test!L378</f>
        <v>0</v>
      </c>
      <c r="AS37" s="120" t="n">
        <f aca="false">AP37/3600</f>
        <v>25.4208138888889</v>
      </c>
      <c r="AT37" s="121" t="n">
        <f aca="false">J37+AL37</f>
        <v>16759.1936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0.650115207905248</v>
      </c>
      <c r="BB37" s="123" t="n">
        <f aca="false">AQ37/AG37</f>
        <v>1.10354538596932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1104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379</f>
        <v>6755.688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f aca="false">Test!B379</f>
        <v>5829.0032</v>
      </c>
      <c r="K38" s="115" t="n">
        <f aca="false">Test!C379</f>
        <v>39.7111</v>
      </c>
      <c r="L38" s="115" t="n">
        <f aca="false">Test!D379</f>
        <v>39.7148</v>
      </c>
      <c r="M38" s="116" t="n">
        <f aca="false">Test!E379</f>
        <v>42.4219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379</f>
        <v>3706.3088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121699.95</v>
      </c>
      <c r="AG38" s="115" t="n">
        <f aca="false">Anchor!K379</f>
        <v>190.69</v>
      </c>
      <c r="AH38" s="115" t="n">
        <f aca="false">Anchor!L379</f>
        <v>0</v>
      </c>
      <c r="AI38" s="120" t="n">
        <f aca="false">AF38/3600</f>
        <v>33.8055416666667</v>
      </c>
      <c r="AJ38" s="121" t="n">
        <f aca="false">E38+AB38</f>
        <v>10461.9968</v>
      </c>
      <c r="AK38" s="206"/>
      <c r="AL38" s="114" t="n">
        <f aca="false">Test!F379</f>
        <v>3706.3088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82010.33</v>
      </c>
      <c r="AQ38" s="115" t="n">
        <f aca="false">Test!K379</f>
        <v>205.59</v>
      </c>
      <c r="AR38" s="115" t="n">
        <f aca="false">Test!L379</f>
        <v>0</v>
      </c>
      <c r="AS38" s="120" t="n">
        <f aca="false">AP38/3600</f>
        <v>22.7806472222222</v>
      </c>
      <c r="AT38" s="121" t="n">
        <f aca="false">J38+AL38</f>
        <v>9535.312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0.673873160999655</v>
      </c>
      <c r="BB38" s="123" t="n">
        <f aca="false">AQ38/AG38</f>
        <v>1.07813729089098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4576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380</f>
        <v>4170.049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f aca="false">Test!B380</f>
        <v>3549.4144</v>
      </c>
      <c r="K39" s="129" t="n">
        <f aca="false">Test!C380</f>
        <v>38.5584</v>
      </c>
      <c r="L39" s="129" t="n">
        <f aca="false">Test!D380</f>
        <v>38.8208</v>
      </c>
      <c r="M39" s="130" t="n">
        <f aca="false">Test!E380</f>
        <v>41.1227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380</f>
        <v>2313.6352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111539.05</v>
      </c>
      <c r="AG39" s="129" t="n">
        <f aca="false">Anchor!K380</f>
        <v>177.84</v>
      </c>
      <c r="AH39" s="129" t="n">
        <f aca="false">Anchor!L380</f>
        <v>0</v>
      </c>
      <c r="AI39" s="134" t="n">
        <f aca="false">AF39/3600</f>
        <v>30.9830694444444</v>
      </c>
      <c r="AJ39" s="135" t="n">
        <f aca="false">E39+AB39</f>
        <v>6483.6848</v>
      </c>
      <c r="AK39" s="206"/>
      <c r="AL39" s="128" t="n">
        <f aca="false">Test!F380</f>
        <v>2313.6352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75993.11</v>
      </c>
      <c r="AQ39" s="129" t="n">
        <f aca="false">Test!K380</f>
        <v>210.08</v>
      </c>
      <c r="AR39" s="129" t="n">
        <f aca="false">Test!L380</f>
        <v>0</v>
      </c>
      <c r="AS39" s="134" t="n">
        <f aca="false">AP39/3600</f>
        <v>21.1091972222222</v>
      </c>
      <c r="AT39" s="135" t="n">
        <f aca="false">J39+AL39</f>
        <v>5863.0496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0.681313943412643</v>
      </c>
      <c r="BB39" s="137" t="n">
        <f aca="false">AQ39/AG39</f>
        <v>1.1812865497076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9.2576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381</f>
        <v>17160.24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f aca="false">Test!B381</f>
        <v>15229.5776</v>
      </c>
      <c r="K40" s="99" t="n">
        <f aca="false">Test!C381</f>
        <v>40.9038</v>
      </c>
      <c r="L40" s="99" t="n">
        <f aca="false">Test!D381</f>
        <v>40.9699</v>
      </c>
      <c r="M40" s="100" t="n">
        <f aca="false">Test!E381</f>
        <v>44.6344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381</f>
        <v>10264.9216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50230.72</v>
      </c>
      <c r="AG40" s="99" t="n">
        <f aca="false">Anchor!K381</f>
        <v>227.88</v>
      </c>
      <c r="AH40" s="99" t="n">
        <f aca="false">Anchor!L381</f>
        <v>0</v>
      </c>
      <c r="AI40" s="106" t="n">
        <f aca="false">AF40/3600</f>
        <v>41.7307555555556</v>
      </c>
      <c r="AJ40" s="107" t="n">
        <f aca="false">E40+AB40</f>
        <v>27425.1616</v>
      </c>
      <c r="AK40" s="206"/>
      <c r="AL40" s="98" t="n">
        <f aca="false">Test!F381</f>
        <v>10264.9216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106778.98</v>
      </c>
      <c r="AQ40" s="99" t="n">
        <f aca="false">Test!K381</f>
        <v>240.16</v>
      </c>
      <c r="AR40" s="99" t="n">
        <f aca="false">Test!L381</f>
        <v>0</v>
      </c>
      <c r="AS40" s="106" t="n">
        <f aca="false">AP40/3600</f>
        <v>29.6608277777778</v>
      </c>
      <c r="AT40" s="107" t="n">
        <f aca="false">J40+AL40</f>
        <v>25494.4992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0.710766612847226</v>
      </c>
      <c r="BB40" s="109" t="n">
        <f aca="false">AQ40/AG40</f>
        <v>1.05388801123398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3056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382</f>
        <v>7992.310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f aca="false">Test!B382</f>
        <v>6457.3392</v>
      </c>
      <c r="K41" s="115" t="n">
        <f aca="false">Test!C382</f>
        <v>40.1512</v>
      </c>
      <c r="L41" s="115" t="n">
        <f aca="false">Test!D382</f>
        <v>40.1219</v>
      </c>
      <c r="M41" s="116" t="n">
        <f aca="false">Test!E382</f>
        <v>43.1838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382</f>
        <v>6051.6576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133415.94</v>
      </c>
      <c r="AG41" s="115" t="n">
        <f aca="false">Anchor!K382</f>
        <v>191.07</v>
      </c>
      <c r="AH41" s="115" t="n">
        <f aca="false">Anchor!L382</f>
        <v>0</v>
      </c>
      <c r="AI41" s="120" t="n">
        <f aca="false">AF41/3600</f>
        <v>37.0599833333333</v>
      </c>
      <c r="AJ41" s="121" t="n">
        <f aca="false">E41+AB41</f>
        <v>14043.968</v>
      </c>
      <c r="AK41" s="206"/>
      <c r="AL41" s="114" t="n">
        <f aca="false">Test!F382</f>
        <v>6051.6576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88080.02</v>
      </c>
      <c r="AQ41" s="115" t="n">
        <f aca="false">Test!K382</f>
        <v>229.91</v>
      </c>
      <c r="AR41" s="115" t="n">
        <f aca="false">Test!L382</f>
        <v>0</v>
      </c>
      <c r="AS41" s="120" t="n">
        <f aca="false">AP41/3600</f>
        <v>24.4666722222222</v>
      </c>
      <c r="AT41" s="121" t="n">
        <f aca="false">J41+AL41</f>
        <v>12508.9968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0.660191128586284</v>
      </c>
      <c r="BB41" s="123" t="n">
        <f aca="false">AQ41/AG41</f>
        <v>1.20327628617784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7792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383</f>
        <v>4525.284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f aca="false">Test!B383</f>
        <v>3453.5376</v>
      </c>
      <c r="K42" s="115" t="n">
        <f aca="false">Test!C383</f>
        <v>39.09</v>
      </c>
      <c r="L42" s="115" t="n">
        <f aca="false">Test!D383</f>
        <v>39.1743</v>
      </c>
      <c r="M42" s="116" t="n">
        <f aca="false">Test!E383</f>
        <v>41.7669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383</f>
        <v>3706.3088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116228.4</v>
      </c>
      <c r="AG42" s="115" t="n">
        <f aca="false">Anchor!K383</f>
        <v>179.89</v>
      </c>
      <c r="AH42" s="115" t="n">
        <f aca="false">Anchor!L383</f>
        <v>0</v>
      </c>
      <c r="AI42" s="120" t="n">
        <f aca="false">AF42/3600</f>
        <v>32.2856666666667</v>
      </c>
      <c r="AJ42" s="121" t="n">
        <f aca="false">E42+AB42</f>
        <v>8231.5936</v>
      </c>
      <c r="AK42" s="206"/>
      <c r="AL42" s="114" t="n">
        <f aca="false">Test!F383</f>
        <v>3706.3088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76725.53</v>
      </c>
      <c r="AQ42" s="115" t="n">
        <f aca="false">Test!K383</f>
        <v>200.05</v>
      </c>
      <c r="AR42" s="115" t="n">
        <f aca="false">Test!L383</f>
        <v>0</v>
      </c>
      <c r="AS42" s="120" t="n">
        <f aca="false">AP42/3600</f>
        <v>21.3126472222222</v>
      </c>
      <c r="AT42" s="121" t="n">
        <f aca="false">J42+AL42</f>
        <v>7159.8464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0.660127215035224</v>
      </c>
      <c r="BB42" s="123" t="n">
        <f aca="false">AQ42/AG42</f>
        <v>1.11206848629718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1.3168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384</f>
        <v>3052.547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f aca="false">Test!B384</f>
        <v>2353.4176</v>
      </c>
      <c r="K43" s="129" t="n">
        <f aca="false">Test!C384</f>
        <v>37.8512</v>
      </c>
      <c r="L43" s="129" t="n">
        <f aca="false">Test!D384</f>
        <v>38.4692</v>
      </c>
      <c r="M43" s="130" t="n">
        <f aca="false">Test!E384</f>
        <v>40.7216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384</f>
        <v>2313.6352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115489.67</v>
      </c>
      <c r="AG43" s="129" t="n">
        <f aca="false">Anchor!K384</f>
        <v>178.46</v>
      </c>
      <c r="AH43" s="129" t="n">
        <f aca="false">Anchor!L384</f>
        <v>0</v>
      </c>
      <c r="AI43" s="134" t="n">
        <f aca="false">AF43/3600</f>
        <v>32.0804638888889</v>
      </c>
      <c r="AJ43" s="135" t="n">
        <f aca="false">E43+AB43</f>
        <v>5366.1824</v>
      </c>
      <c r="AK43" s="206"/>
      <c r="AL43" s="128" t="n">
        <f aca="false">Test!F384</f>
        <v>2313.6352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71515.49</v>
      </c>
      <c r="AQ43" s="129" t="n">
        <f aca="false">Test!K384</f>
        <v>191.77</v>
      </c>
      <c r="AR43" s="129" t="n">
        <f aca="false">Test!L384</f>
        <v>0</v>
      </c>
      <c r="AS43" s="134" t="n">
        <f aca="false">AP43/3600</f>
        <v>19.8654138888889</v>
      </c>
      <c r="AT43" s="135" t="n">
        <f aca="false">J43+AL43</f>
        <v>4667.0528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0.619237114453613</v>
      </c>
      <c r="BB43" s="137" t="n">
        <f aca="false">AQ43/AG43</f>
        <v>1.07458253950465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8512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1" t="n">
        <f aca="false">C36</f>
        <v>22</v>
      </c>
      <c r="D44" s="272" t="n">
        <f aca="false">D36</f>
        <v>22</v>
      </c>
      <c r="E44" s="98" t="n">
        <f aca="false">Anchor!B385</f>
        <v>17515.55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f aca="false">Test!B385</f>
        <v>17554.896</v>
      </c>
      <c r="K44" s="99" t="n">
        <f aca="false">Test!C385</f>
        <v>39.458</v>
      </c>
      <c r="L44" s="99" t="n">
        <f aca="false">Test!D385</f>
        <v>44.2041</v>
      </c>
      <c r="M44" s="100" t="n">
        <f aca="false">Test!E385</f>
        <v>45.9314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385</f>
        <v>3305.56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103500.64</v>
      </c>
      <c r="AG44" s="99" t="n">
        <f aca="false">Anchor!K385</f>
        <v>164.6</v>
      </c>
      <c r="AH44" s="99" t="n">
        <f aca="false">Anchor!L385</f>
        <v>0</v>
      </c>
      <c r="AI44" s="106" t="n">
        <f aca="false">AF44/3600</f>
        <v>28.7501777777778</v>
      </c>
      <c r="AJ44" s="107" t="n">
        <f aca="false">E44+AB44</f>
        <v>20821.1104</v>
      </c>
      <c r="AK44" s="206"/>
      <c r="AL44" s="98" t="n">
        <f aca="false">Test!F385</f>
        <v>3305.56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74617.86</v>
      </c>
      <c r="AQ44" s="99" t="n">
        <f aca="false">Test!K385</f>
        <v>187.07</v>
      </c>
      <c r="AR44" s="99" t="n">
        <f aca="false">Test!L385</f>
        <v>0</v>
      </c>
      <c r="AS44" s="106" t="n">
        <f aca="false">AP44/3600</f>
        <v>20.7271833333333</v>
      </c>
      <c r="AT44" s="107" t="n">
        <f aca="false">J44+AL44</f>
        <v>20860.456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0.720941049253415</v>
      </c>
      <c r="BB44" s="109" t="n">
        <f aca="false">AQ44/AG44</f>
        <v>1.1365127582017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8.29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386</f>
        <v>3062.36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f aca="false">Test!B386</f>
        <v>2919.3872</v>
      </c>
      <c r="K45" s="115" t="n">
        <f aca="false">Test!C386</f>
        <v>39.1138</v>
      </c>
      <c r="L45" s="115" t="n">
        <f aca="false">Test!D386</f>
        <v>43.6655</v>
      </c>
      <c r="M45" s="116" t="n">
        <f aca="false">Test!E386</f>
        <v>45.4387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386</f>
        <v>1885.444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85490.87</v>
      </c>
      <c r="AG45" s="115" t="n">
        <f aca="false">Anchor!K386</f>
        <v>158.11</v>
      </c>
      <c r="AH45" s="115" t="n">
        <f aca="false">Anchor!L386</f>
        <v>0</v>
      </c>
      <c r="AI45" s="120" t="n">
        <f aca="false">AF45/3600</f>
        <v>23.7474638888889</v>
      </c>
      <c r="AJ45" s="121" t="n">
        <f aca="false">E45+AB45</f>
        <v>4947.8096</v>
      </c>
      <c r="AK45" s="206"/>
      <c r="AL45" s="114" t="n">
        <f aca="false">Test!F386</f>
        <v>1885.4448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61646.52</v>
      </c>
      <c r="AQ45" s="115" t="n">
        <f aca="false">Test!K386</f>
        <v>168.32</v>
      </c>
      <c r="AR45" s="115" t="n">
        <f aca="false">Test!L386</f>
        <v>0</v>
      </c>
      <c r="AS45" s="120" t="n">
        <f aca="false">AP45/3600</f>
        <v>17.1240333333333</v>
      </c>
      <c r="AT45" s="121" t="n">
        <f aca="false">J45+AL45</f>
        <v>4804.832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0.721088930315015</v>
      </c>
      <c r="BB45" s="123" t="n">
        <f aca="false">AQ45/AG45</f>
        <v>1.06457529568022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8336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387</f>
        <v>1735.80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f aca="false">Test!B387</f>
        <v>1643.8048</v>
      </c>
      <c r="K46" s="115" t="n">
        <f aca="false">Test!C387</f>
        <v>38.6684</v>
      </c>
      <c r="L46" s="115" t="n">
        <f aca="false">Test!D387</f>
        <v>43.0285</v>
      </c>
      <c r="M46" s="116" t="n">
        <f aca="false">Test!E387</f>
        <v>44.9746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387</f>
        <v>1134.544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81620.81</v>
      </c>
      <c r="AG46" s="115" t="n">
        <f aca="false">Anchor!K387</f>
        <v>140.8</v>
      </c>
      <c r="AH46" s="115" t="n">
        <f aca="false">Anchor!L387</f>
        <v>0</v>
      </c>
      <c r="AI46" s="120" t="n">
        <f aca="false">AF46/3600</f>
        <v>22.6724472222222</v>
      </c>
      <c r="AJ46" s="121" t="n">
        <f aca="false">E46+AB46</f>
        <v>2870.3488</v>
      </c>
      <c r="AK46" s="206"/>
      <c r="AL46" s="114" t="n">
        <f aca="false">Test!F387</f>
        <v>1134.544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56159.48</v>
      </c>
      <c r="AQ46" s="115" t="n">
        <f aca="false">Test!K387</f>
        <v>155.11</v>
      </c>
      <c r="AR46" s="115" t="n">
        <f aca="false">Test!L387</f>
        <v>0</v>
      </c>
      <c r="AS46" s="120" t="n">
        <f aca="false">AP46/3600</f>
        <v>15.5998555555556</v>
      </c>
      <c r="AT46" s="121" t="n">
        <f aca="false">J46+AL46</f>
        <v>2778.3488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0.688053451074548</v>
      </c>
      <c r="BB46" s="123" t="n">
        <f aca="false">AQ46/AG46</f>
        <v>1.10163352272727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1.355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388</f>
        <v>1062.11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f aca="false">Test!B388</f>
        <v>1008.0048</v>
      </c>
      <c r="K47" s="129" t="n">
        <f aca="false">Test!C388</f>
        <v>37.9755</v>
      </c>
      <c r="L47" s="129" t="n">
        <f aca="false">Test!D388</f>
        <v>42.2479</v>
      </c>
      <c r="M47" s="130" t="n">
        <f aca="false">Test!E388</f>
        <v>44.3983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388</f>
        <v>687.241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78267.81</v>
      </c>
      <c r="AG47" s="129" t="n">
        <f aca="false">Anchor!K388</f>
        <v>141.98</v>
      </c>
      <c r="AH47" s="129" t="n">
        <f aca="false">Anchor!L388</f>
        <v>0</v>
      </c>
      <c r="AI47" s="134" t="n">
        <f aca="false">AF47/3600</f>
        <v>21.7410583333333</v>
      </c>
      <c r="AJ47" s="135" t="n">
        <f aca="false">E47+AB47</f>
        <v>1749.3552</v>
      </c>
      <c r="AK47" s="206"/>
      <c r="AL47" s="128" t="n">
        <f aca="false">Test!F388</f>
        <v>687.2416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55747.4</v>
      </c>
      <c r="AQ47" s="129" t="n">
        <f aca="false">Test!K388</f>
        <v>150.42</v>
      </c>
      <c r="AR47" s="129" t="n">
        <f aca="false">Test!L388</f>
        <v>0</v>
      </c>
      <c r="AS47" s="134" t="n">
        <f aca="false">AP47/3600</f>
        <v>15.4853888888889</v>
      </c>
      <c r="AT47" s="135" t="n">
        <f aca="false">J47+AL47</f>
        <v>1695.2464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0.712264722879048</v>
      </c>
      <c r="BB47" s="137" t="n">
        <f aca="false">AQ47/AG47</f>
        <v>1.05944499225243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7136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389</f>
        <v>4487.12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f aca="false">Test!B389</f>
        <v>4403.2848</v>
      </c>
      <c r="K48" s="99" t="n">
        <f aca="false">Test!C389</f>
        <v>39.2646</v>
      </c>
      <c r="L48" s="99" t="n">
        <f aca="false">Test!D389</f>
        <v>43.9647</v>
      </c>
      <c r="M48" s="100" t="n">
        <f aca="false">Test!E389</f>
        <v>45.7469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389</f>
        <v>3305.56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93701.8</v>
      </c>
      <c r="AG48" s="99" t="n">
        <f aca="false">Anchor!K389</f>
        <v>162.76</v>
      </c>
      <c r="AH48" s="99" t="n">
        <f aca="false">Anchor!L389</f>
        <v>0</v>
      </c>
      <c r="AI48" s="106" t="n">
        <f aca="false">AF48/3600</f>
        <v>26.0282777777778</v>
      </c>
      <c r="AJ48" s="107" t="n">
        <f aca="false">E48+AB48</f>
        <v>7792.6848</v>
      </c>
      <c r="AK48" s="206"/>
      <c r="AL48" s="98" t="n">
        <f aca="false">Test!F389</f>
        <v>3305.56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64696.5</v>
      </c>
      <c r="AQ48" s="99" t="n">
        <f aca="false">Test!K389</f>
        <v>162.33</v>
      </c>
      <c r="AR48" s="99" t="n">
        <f aca="false">Test!L389</f>
        <v>0</v>
      </c>
      <c r="AS48" s="106" t="n">
        <f aca="false">AP48/3600</f>
        <v>17.97125</v>
      </c>
      <c r="AT48" s="107" t="n">
        <f aca="false">J48+AL48</f>
        <v>7708.8448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0.690450983865838</v>
      </c>
      <c r="BB48" s="109" t="n">
        <f aca="false">AQ48/AG48</f>
        <v>0.997358073236668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3296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390</f>
        <v>1785.75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f aca="false">Test!B390</f>
        <v>1602.8928</v>
      </c>
      <c r="K49" s="115" t="n">
        <f aca="false">Test!C390</f>
        <v>38.9024</v>
      </c>
      <c r="L49" s="115" t="n">
        <f aca="false">Test!D390</f>
        <v>43.2336</v>
      </c>
      <c r="M49" s="116" t="n">
        <f aca="false">Test!E390</f>
        <v>45.2043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390</f>
        <v>1885.444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83520.82</v>
      </c>
      <c r="AG49" s="115" t="n">
        <f aca="false">Anchor!K390</f>
        <v>155.49</v>
      </c>
      <c r="AH49" s="115" t="n">
        <f aca="false">Anchor!L390</f>
        <v>0</v>
      </c>
      <c r="AI49" s="120" t="n">
        <f aca="false">AF49/3600</f>
        <v>23.2002277777778</v>
      </c>
      <c r="AJ49" s="121" t="n">
        <f aca="false">E49+AB49</f>
        <v>3671.2</v>
      </c>
      <c r="AK49" s="206"/>
      <c r="AL49" s="114" t="n">
        <f aca="false">Test!F390</f>
        <v>1885.4448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58355.22</v>
      </c>
      <c r="AQ49" s="115" t="n">
        <f aca="false">Test!K390</f>
        <v>163.97</v>
      </c>
      <c r="AR49" s="115" t="n">
        <f aca="false">Test!L390</f>
        <v>0</v>
      </c>
      <c r="AS49" s="120" t="n">
        <f aca="false">AP49/3600</f>
        <v>16.2097833333333</v>
      </c>
      <c r="AT49" s="121" t="n">
        <f aca="false">J49+AL49</f>
        <v>3488.3376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0.69869069772064</v>
      </c>
      <c r="BB49" s="123" t="n">
        <f aca="false">AQ49/AG49</f>
        <v>1.05453726927777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8816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391</f>
        <v>1015.30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f aca="false">Test!B391</f>
        <v>898.6128</v>
      </c>
      <c r="K50" s="115" t="n">
        <f aca="false">Test!C391</f>
        <v>38.3194</v>
      </c>
      <c r="L50" s="115" t="n">
        <f aca="false">Test!D391</f>
        <v>42.5171</v>
      </c>
      <c r="M50" s="116" t="n">
        <f aca="false">Test!E391</f>
        <v>44.7473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391</f>
        <v>1134.544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82420.15</v>
      </c>
      <c r="AG50" s="115" t="n">
        <f aca="false">Anchor!K391</f>
        <v>148.06</v>
      </c>
      <c r="AH50" s="115" t="n">
        <f aca="false">Anchor!L391</f>
        <v>0</v>
      </c>
      <c r="AI50" s="120" t="n">
        <f aca="false">AF50/3600</f>
        <v>22.8944861111111</v>
      </c>
      <c r="AJ50" s="121" t="n">
        <f aca="false">E50+AB50</f>
        <v>2149.8448</v>
      </c>
      <c r="AK50" s="206"/>
      <c r="AL50" s="114" t="n">
        <f aca="false">Test!F391</f>
        <v>1134.544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55973.31</v>
      </c>
      <c r="AQ50" s="115" t="n">
        <f aca="false">Test!K391</f>
        <v>152.69</v>
      </c>
      <c r="AR50" s="115" t="n">
        <f aca="false">Test!L391</f>
        <v>0</v>
      </c>
      <c r="AS50" s="120" t="n">
        <f aca="false">AP50/3600</f>
        <v>15.5481416666667</v>
      </c>
      <c r="AT50" s="121" t="n">
        <f aca="false">J50+AL50</f>
        <v>2033.1568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0.679121671096207</v>
      </c>
      <c r="BB50" s="123" t="n">
        <f aca="false">AQ50/AG50</f>
        <v>1.03127110630825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1.1296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392</f>
        <v>681.70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f aca="false">Test!B392</f>
        <v>611.936</v>
      </c>
      <c r="K51" s="129" t="n">
        <f aca="false">Test!C392</f>
        <v>37.4942</v>
      </c>
      <c r="L51" s="129" t="n">
        <f aca="false">Test!D392</f>
        <v>41.9303</v>
      </c>
      <c r="M51" s="130" t="n">
        <f aca="false">Test!E392</f>
        <v>44.2686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392</f>
        <v>687.241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79327.89</v>
      </c>
      <c r="AG51" s="129" t="n">
        <f aca="false">Anchor!K392</f>
        <v>143.07</v>
      </c>
      <c r="AH51" s="129" t="n">
        <f aca="false">Anchor!L392</f>
        <v>0</v>
      </c>
      <c r="AI51" s="134" t="n">
        <f aca="false">AF51/3600</f>
        <v>22.035525</v>
      </c>
      <c r="AJ51" s="135" t="n">
        <f aca="false">E51+AB51</f>
        <v>1368.9504</v>
      </c>
      <c r="AK51" s="206"/>
      <c r="AL51" s="128" t="n">
        <f aca="false">Test!F392</f>
        <v>687.2416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54710.06</v>
      </c>
      <c r="AQ51" s="129" t="n">
        <f aca="false">Test!K392</f>
        <v>143.01</v>
      </c>
      <c r="AR51" s="129" t="n">
        <f aca="false">Test!L392</f>
        <v>0</v>
      </c>
      <c r="AS51" s="134" t="n">
        <f aca="false">AP51/3600</f>
        <v>15.1972388888889</v>
      </c>
      <c r="AT51" s="135" t="n">
        <f aca="false">J51+AL51</f>
        <v>1299.177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0.689669925671791</v>
      </c>
      <c r="BB51" s="137" t="n">
        <f aca="false">AQ51/AG51</f>
        <v>0.999580624868945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9.0944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1" t="n">
        <f aca="false">C44</f>
        <v>22</v>
      </c>
      <c r="D52" s="272" t="n">
        <f aca="false">D44</f>
        <v>22</v>
      </c>
      <c r="E52" s="98" t="n">
        <f aca="false">Anchor!B393</f>
        <v>85822.936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f aca="false">Test!B393</f>
        <v>83255.0288</v>
      </c>
      <c r="K52" s="99" t="n">
        <f aca="false">Test!C393</f>
        <v>37.6988</v>
      </c>
      <c r="L52" s="99" t="n">
        <f aca="false">Test!D393</f>
        <v>42.4173</v>
      </c>
      <c r="M52" s="100" t="n">
        <f aca="false">Test!E393</f>
        <v>44.2324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393</f>
        <v>8264.7664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116923.29</v>
      </c>
      <c r="AG52" s="99" t="n">
        <f aca="false">Anchor!K393</f>
        <v>234.03</v>
      </c>
      <c r="AH52" s="99" t="n">
        <f aca="false">Anchor!L393</f>
        <v>0</v>
      </c>
      <c r="AI52" s="106" t="n">
        <f aca="false">AF52/3600</f>
        <v>32.4786916666667</v>
      </c>
      <c r="AJ52" s="107" t="n">
        <f aca="false">E52+AB52</f>
        <v>94087.7024</v>
      </c>
      <c r="AK52" s="206"/>
      <c r="AL52" s="98" t="n">
        <f aca="false">Test!F393</f>
        <v>8264.7664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99248.02</v>
      </c>
      <c r="AQ52" s="99" t="n">
        <f aca="false">Test!K393</f>
        <v>267.07</v>
      </c>
      <c r="AR52" s="99" t="n">
        <f aca="false">Test!L393</f>
        <v>0</v>
      </c>
      <c r="AS52" s="106" t="n">
        <f aca="false">AP52/3600</f>
        <v>27.5688944444444</v>
      </c>
      <c r="AT52" s="107" t="n">
        <f aca="false">J52+AL52</f>
        <v>91519.7952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0.848830203118643</v>
      </c>
      <c r="BB52" s="109" t="n">
        <f aca="false">AQ52/AG52</f>
        <v>1.14117848139127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394</f>
        <v>17068.870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f aca="false">Test!B394</f>
        <v>16463.6464</v>
      </c>
      <c r="K53" s="115" t="n">
        <f aca="false">Test!C394</f>
        <v>36.6175</v>
      </c>
      <c r="L53" s="115" t="n">
        <f aca="false">Test!D394</f>
        <v>41.1498</v>
      </c>
      <c r="M53" s="116" t="n">
        <f aca="false">Test!E394</f>
        <v>42.2019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394</f>
        <v>4305.3408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94480.5</v>
      </c>
      <c r="AG53" s="115" t="n">
        <f aca="false">Anchor!K394</f>
        <v>174.76</v>
      </c>
      <c r="AH53" s="115" t="n">
        <f aca="false">Anchor!L394</f>
        <v>0</v>
      </c>
      <c r="AI53" s="120" t="n">
        <f aca="false">AF53/3600</f>
        <v>26.2445833333333</v>
      </c>
      <c r="AJ53" s="121" t="n">
        <f aca="false">E53+AB53</f>
        <v>21374.2112</v>
      </c>
      <c r="AK53" s="206"/>
      <c r="AL53" s="114" t="n">
        <f aca="false">Test!F394</f>
        <v>4305.3408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69460.94</v>
      </c>
      <c r="AQ53" s="115" t="n">
        <f aca="false">Test!K394</f>
        <v>187.32</v>
      </c>
      <c r="AR53" s="115" t="n">
        <f aca="false">Test!L394</f>
        <v>0</v>
      </c>
      <c r="AS53" s="120" t="n">
        <f aca="false">AP53/3600</f>
        <v>19.2947055555556</v>
      </c>
      <c r="AT53" s="121" t="n">
        <f aca="false">J53+AL53</f>
        <v>20768.9872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0.735188107598923</v>
      </c>
      <c r="BB53" s="123" t="n">
        <f aca="false">AQ53/AG53</f>
        <v>1.07186999313344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395</f>
        <v>6138.574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f aca="false">Test!B395</f>
        <v>5626.0352</v>
      </c>
      <c r="K54" s="115" t="n">
        <f aca="false">Test!C395</f>
        <v>35.5301</v>
      </c>
      <c r="L54" s="115" t="n">
        <f aca="false">Test!D395</f>
        <v>40.0116</v>
      </c>
      <c r="M54" s="116" t="n">
        <f aca="false">Test!E395</f>
        <v>40.6227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395</f>
        <v>2460.3776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81924.3</v>
      </c>
      <c r="AG54" s="115" t="n">
        <f aca="false">Anchor!K395</f>
        <v>160.11</v>
      </c>
      <c r="AH54" s="115" t="n">
        <f aca="false">Anchor!L395</f>
        <v>0</v>
      </c>
      <c r="AI54" s="120" t="n">
        <f aca="false">AF54/3600</f>
        <v>22.75675</v>
      </c>
      <c r="AJ54" s="121" t="n">
        <f aca="false">E54+AB54</f>
        <v>8598.952</v>
      </c>
      <c r="AK54" s="206"/>
      <c r="AL54" s="114" t="n">
        <f aca="false">Test!F395</f>
        <v>2460.3776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61054.55</v>
      </c>
      <c r="AQ54" s="115" t="n">
        <f aca="false">Test!K395</f>
        <v>189.83</v>
      </c>
      <c r="AR54" s="115" t="n">
        <f aca="false">Test!L395</f>
        <v>0</v>
      </c>
      <c r="AS54" s="120" t="n">
        <f aca="false">AP54/3600</f>
        <v>16.9595972222222</v>
      </c>
      <c r="AT54" s="121" t="n">
        <f aca="false">J54+AL54</f>
        <v>8086.4128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0.745255681159314</v>
      </c>
      <c r="BB54" s="123" t="n">
        <f aca="false">AQ54/AG54</f>
        <v>1.18562238461058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396</f>
        <v>3064.150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f aca="false">Test!B396</f>
        <v>2745.0304</v>
      </c>
      <c r="K55" s="129" t="n">
        <f aca="false">Test!C396</f>
        <v>34.091</v>
      </c>
      <c r="L55" s="129" t="n">
        <f aca="false">Test!D396</f>
        <v>38.5601</v>
      </c>
      <c r="M55" s="130" t="n">
        <f aca="false">Test!E396</f>
        <v>38.8973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396</f>
        <v>1367.3712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77952.65</v>
      </c>
      <c r="AG55" s="129" t="n">
        <f aca="false">Anchor!K396</f>
        <v>160.11</v>
      </c>
      <c r="AH55" s="129" t="n">
        <f aca="false">Anchor!L396</f>
        <v>0</v>
      </c>
      <c r="AI55" s="134" t="n">
        <f aca="false">AF55/3600</f>
        <v>21.6535138888889</v>
      </c>
      <c r="AJ55" s="135" t="n">
        <f aca="false">E55+AB55</f>
        <v>4431.5216</v>
      </c>
      <c r="AK55" s="206"/>
      <c r="AL55" s="128" t="n">
        <f aca="false">Test!F396</f>
        <v>1367.3712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58463.9</v>
      </c>
      <c r="AQ55" s="129" t="n">
        <f aca="false">Test!K396</f>
        <v>168.14</v>
      </c>
      <c r="AR55" s="129" t="n">
        <f aca="false">Test!L396</f>
        <v>0</v>
      </c>
      <c r="AS55" s="134" t="n">
        <f aca="false">AP55/3600</f>
        <v>16.2399722222222</v>
      </c>
      <c r="AT55" s="135" t="n">
        <f aca="false">J55+AL55</f>
        <v>4112.4016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0.749992463373599</v>
      </c>
      <c r="BB55" s="137" t="n">
        <f aca="false">AQ55/AG55</f>
        <v>1.05015301979889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397</f>
        <v>35771.822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f aca="false">Test!B397</f>
        <v>34297.184</v>
      </c>
      <c r="K56" s="99" t="n">
        <f aca="false">Test!C397</f>
        <v>37.0571</v>
      </c>
      <c r="L56" s="99" t="n">
        <f aca="false">Test!D397</f>
        <v>41.7991</v>
      </c>
      <c r="M56" s="100" t="n">
        <f aca="false">Test!E397</f>
        <v>43.2511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397</f>
        <v>8264.7664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104119.88</v>
      </c>
      <c r="AG56" s="99" t="n">
        <f aca="false">Anchor!K397</f>
        <v>186.09</v>
      </c>
      <c r="AH56" s="99" t="n">
        <f aca="false">Anchor!L397</f>
        <v>0</v>
      </c>
      <c r="AI56" s="106" t="n">
        <f aca="false">AF56/3600</f>
        <v>28.9221888888889</v>
      </c>
      <c r="AJ56" s="107" t="n">
        <f aca="false">E56+AB56</f>
        <v>44036.5888</v>
      </c>
      <c r="AK56" s="206"/>
      <c r="AL56" s="98" t="n">
        <f aca="false">Test!F397</f>
        <v>8264.7664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79209.18</v>
      </c>
      <c r="AQ56" s="99" t="n">
        <f aca="false">Test!K397</f>
        <v>208.34</v>
      </c>
      <c r="AR56" s="99" t="n">
        <f aca="false">Test!L397</f>
        <v>0</v>
      </c>
      <c r="AS56" s="106" t="n">
        <f aca="false">AP56/3600</f>
        <v>22.00255</v>
      </c>
      <c r="AT56" s="107" t="n">
        <f aca="false">J56+AL56</f>
        <v>42561.9504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0.760749820303289</v>
      </c>
      <c r="BB56" s="109" t="n">
        <f aca="false">AQ56/AG56</f>
        <v>1.1195658014939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398</f>
        <v>9080.179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f aca="false">Test!B398</f>
        <v>8264.2544</v>
      </c>
      <c r="K57" s="115" t="n">
        <f aca="false">Test!C398</f>
        <v>36.1401</v>
      </c>
      <c r="L57" s="115" t="n">
        <f aca="false">Test!D398</f>
        <v>40.4171</v>
      </c>
      <c r="M57" s="116" t="n">
        <f aca="false">Test!E398</f>
        <v>41.1907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398</f>
        <v>4305.3408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93693.47</v>
      </c>
      <c r="AG57" s="115" t="n">
        <f aca="false">Anchor!K398</f>
        <v>184.37</v>
      </c>
      <c r="AH57" s="115" t="n">
        <f aca="false">Anchor!L398</f>
        <v>0</v>
      </c>
      <c r="AI57" s="120" t="n">
        <f aca="false">AF57/3600</f>
        <v>26.0259638888889</v>
      </c>
      <c r="AJ57" s="121" t="n">
        <f aca="false">E57+AB57</f>
        <v>13385.52</v>
      </c>
      <c r="AK57" s="206"/>
      <c r="AL57" s="114" t="n">
        <f aca="false">Test!F398</f>
        <v>4305.3408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64737.34</v>
      </c>
      <c r="AQ57" s="115" t="n">
        <f aca="false">Test!K398</f>
        <v>174.99</v>
      </c>
      <c r="AR57" s="115" t="n">
        <f aca="false">Test!L398</f>
        <v>0</v>
      </c>
      <c r="AS57" s="120" t="n">
        <f aca="false">AP57/3600</f>
        <v>17.9825944444444</v>
      </c>
      <c r="AT57" s="121" t="n">
        <f aca="false">J57+AL57</f>
        <v>12569.5952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0.690948259254354</v>
      </c>
      <c r="BB57" s="123" t="n">
        <f aca="false">AQ57/AG57</f>
        <v>0.949124044041872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399</f>
        <v>3957.169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f aca="false">Test!B399</f>
        <v>3386.5184</v>
      </c>
      <c r="K58" s="115" t="n">
        <f aca="false">Test!C399</f>
        <v>34.8162</v>
      </c>
      <c r="L58" s="115" t="n">
        <f aca="false">Test!D399</f>
        <v>39.2381</v>
      </c>
      <c r="M58" s="116" t="n">
        <f aca="false">Test!E399</f>
        <v>39.7207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399</f>
        <v>2460.3776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80139.29</v>
      </c>
      <c r="AG58" s="115" t="n">
        <f aca="false">Anchor!K399</f>
        <v>167.83</v>
      </c>
      <c r="AH58" s="115" t="n">
        <f aca="false">Anchor!L399</f>
        <v>0</v>
      </c>
      <c r="AI58" s="120" t="n">
        <f aca="false">AF58/3600</f>
        <v>22.2609138888889</v>
      </c>
      <c r="AJ58" s="121" t="n">
        <f aca="false">E58+AB58</f>
        <v>6417.5472</v>
      </c>
      <c r="AK58" s="206"/>
      <c r="AL58" s="114" t="n">
        <f aca="false">Test!F399</f>
        <v>2460.3776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59394.44</v>
      </c>
      <c r="AQ58" s="115" t="n">
        <f aca="false">Test!K399</f>
        <v>171.7</v>
      </c>
      <c r="AR58" s="115" t="n">
        <f aca="false">Test!L399</f>
        <v>0</v>
      </c>
      <c r="AS58" s="120" t="n">
        <f aca="false">AP58/3600</f>
        <v>16.4984555555556</v>
      </c>
      <c r="AT58" s="121" t="n">
        <f aca="false">J58+AL58</f>
        <v>5846.896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0.741140082473903</v>
      </c>
      <c r="BB58" s="123" t="n">
        <f aca="false">AQ58/AG58</f>
        <v>1.02305904784603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400</f>
        <v>2154.515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f aca="false">Test!B400</f>
        <v>1805.6192</v>
      </c>
      <c r="K59" s="129" t="n">
        <f aca="false">Test!C400</f>
        <v>33.3105</v>
      </c>
      <c r="L59" s="129" t="n">
        <f aca="false">Test!D400</f>
        <v>38.1511</v>
      </c>
      <c r="M59" s="130" t="n">
        <f aca="false">Test!E400</f>
        <v>38.4589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400</f>
        <v>1367.3712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82348.78</v>
      </c>
      <c r="AG59" s="129" t="n">
        <f aca="false">Anchor!K400</f>
        <v>167.91</v>
      </c>
      <c r="AH59" s="129" t="n">
        <f aca="false">Anchor!L400</f>
        <v>0</v>
      </c>
      <c r="AI59" s="134" t="n">
        <f aca="false">AF59/3600</f>
        <v>22.8746611111111</v>
      </c>
      <c r="AJ59" s="135" t="n">
        <f aca="false">E59+AB59</f>
        <v>3521.8864</v>
      </c>
      <c r="AK59" s="206"/>
      <c r="AL59" s="128" t="n">
        <f aca="false">Test!F400</f>
        <v>1367.3712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58327.58</v>
      </c>
      <c r="AQ59" s="129" t="n">
        <f aca="false">Test!K400</f>
        <v>163.71</v>
      </c>
      <c r="AR59" s="129" t="n">
        <f aca="false">Test!L400</f>
        <v>0</v>
      </c>
      <c r="AS59" s="134" t="n">
        <f aca="false">AP59/3600</f>
        <v>16.2021055555556</v>
      </c>
      <c r="AT59" s="135" t="n">
        <f aca="false">J59+AL59</f>
        <v>3172.9904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0.708299260778363</v>
      </c>
      <c r="BB59" s="137" t="n">
        <f aca="false">AQ59/AG59</f>
        <v>0.974986599964267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n">
        <f aca="false">GEOMEAN(BA4:BA59)</f>
        <v>0.696354919509291</v>
      </c>
      <c r="BB64" s="149" t="n">
        <f aca="false">GEOMEAN(BB4:BB59)</f>
        <v>1.09243945520505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107870.552764667</v>
      </c>
      <c r="AG80" s="279" t="n">
        <f aca="false">GEOMEAN(AG4:AG59)</f>
        <v>180.630010868689</v>
      </c>
      <c r="AH80" s="279"/>
      <c r="AI80" s="253" t="n">
        <f aca="false">GEOMEAN(AI4:AI59)</f>
        <v>29.9640424346297</v>
      </c>
      <c r="AK80" s="279"/>
      <c r="AO80" s="279"/>
      <c r="AP80" s="279" t="n">
        <f aca="false">GEOMEAN(AP4:AP59)</f>
        <v>75116.1900878624</v>
      </c>
      <c r="AQ80" s="279" t="n">
        <f aca="false">GEOMEAN(AQ4:AQ59)</f>
        <v>197.327350667073</v>
      </c>
      <c r="AR80" s="279"/>
      <c r="AS80" s="253" t="n">
        <f aca="false">GEOMEAN(AS4:AS59)</f>
        <v>20.8656083577396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1224.09377222222</v>
      </c>
      <c r="AG81" s="252" t="n">
        <f aca="false">SUM(AG4:AG59)/3600</f>
        <v>2.02593055555556</v>
      </c>
      <c r="AI81" s="281" t="n">
        <f aca="false">SUM(AI4:AI59)</f>
        <v>1224.09377222222</v>
      </c>
      <c r="AP81" s="252" t="n">
        <f aca="false">SUM(AP4:AP59)/3600</f>
        <v>851.30215</v>
      </c>
      <c r="AQ81" s="252" t="n">
        <f aca="false">SUM(AQ4:AQ59)/3600</f>
        <v>2.21751388888889</v>
      </c>
      <c r="AS81" s="281" t="n">
        <f aca="false">SUM(AS4:AS59)</f>
        <v>851.30215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K27" colorId="64" zoomScale="100" zoomScaleNormal="100" zoomScalePageLayoutView="100" workbookViewId="0">
      <selection pane="topLeft" activeCell="P45" activeCellId="0" sqref="P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305</f>
        <v>14948.158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f aca="false">Test!B305</f>
        <v>14390.3184</v>
      </c>
      <c r="K20" s="99" t="n">
        <f aca="false">Test!C305</f>
        <v>42.4115</v>
      </c>
      <c r="L20" s="99" t="n">
        <f aca="false">Test!D305</f>
        <v>44.8898</v>
      </c>
      <c r="M20" s="100" t="n">
        <f aca="false">Test!E305</f>
        <v>46.6311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305</f>
        <v>7430.7168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108230.15</v>
      </c>
      <c r="AG20" s="99" t="n">
        <f aca="false">Anchor!K305</f>
        <v>175.83</v>
      </c>
      <c r="AH20" s="99" t="n">
        <f aca="false">Anchor!L305</f>
        <v>0</v>
      </c>
      <c r="AI20" s="106" t="n">
        <f aca="false">AF20/3600</f>
        <v>30.0639305555556</v>
      </c>
      <c r="AJ20" s="107" t="n">
        <f aca="false">E20+AB20</f>
        <v>22378.8752</v>
      </c>
      <c r="AK20" s="206"/>
      <c r="AL20" s="98" t="n">
        <f aca="false">Test!F305</f>
        <v>7430.7168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76538.02</v>
      </c>
      <c r="AQ20" s="99" t="n">
        <f aca="false">Test!K305</f>
        <v>203.15</v>
      </c>
      <c r="AR20" s="99" t="n">
        <f aca="false">Test!L305</f>
        <v>0</v>
      </c>
      <c r="AS20" s="106" t="n">
        <f aca="false">AP20/3600</f>
        <v>21.2605611111111</v>
      </c>
      <c r="AT20" s="107" t="n">
        <f aca="false">J20+AL20</f>
        <v>21821.0352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707178360188912</v>
      </c>
      <c r="BB20" s="109" t="n">
        <f aca="false">AQ20/AG20</f>
        <v>1.15537735312518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4.0512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306</f>
        <v>7647.496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f aca="false">Test!B306</f>
        <v>7135.6752</v>
      </c>
      <c r="K21" s="115" t="n">
        <f aca="false">Test!C306</f>
        <v>41.4959</v>
      </c>
      <c r="L21" s="115" t="n">
        <f aca="false">Test!D306</f>
        <v>43.7182</v>
      </c>
      <c r="M21" s="116" t="n">
        <f aca="false">Test!E306</f>
        <v>44.8695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306</f>
        <v>4334.5184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118231.86</v>
      </c>
      <c r="AG21" s="115" t="n">
        <f aca="false">Anchor!K306</f>
        <v>193.36</v>
      </c>
      <c r="AH21" s="115" t="n">
        <f aca="false">Anchor!L306</f>
        <v>0</v>
      </c>
      <c r="AI21" s="120" t="n">
        <f aca="false">AF21/3600</f>
        <v>32.8421833333333</v>
      </c>
      <c r="AJ21" s="121" t="n">
        <f aca="false">E21+AB21</f>
        <v>11982.0144</v>
      </c>
      <c r="AK21" s="206"/>
      <c r="AL21" s="114" t="n">
        <f aca="false">Test!F306</f>
        <v>4334.5184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85547.83</v>
      </c>
      <c r="AQ21" s="115" t="n">
        <f aca="false">Test!K306</f>
        <v>222.23</v>
      </c>
      <c r="AR21" s="115" t="n">
        <f aca="false">Test!L306</f>
        <v>0</v>
      </c>
      <c r="AS21" s="120" t="n">
        <f aca="false">AP21/3600</f>
        <v>23.7632861111111</v>
      </c>
      <c r="AT21" s="121" t="n">
        <f aca="false">J21+AL21</f>
        <v>11470.1936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723559876331135</v>
      </c>
      <c r="BB21" s="123" t="n">
        <f aca="false">AQ21/AG21</f>
        <v>1.14930699213902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56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307</f>
        <v>4519.171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f aca="false">Test!B307</f>
        <v>4132.2608</v>
      </c>
      <c r="K22" s="115" t="n">
        <f aca="false">Test!C307</f>
        <v>40.2481</v>
      </c>
      <c r="L22" s="115" t="n">
        <f aca="false">Test!D307</f>
        <v>42.7334</v>
      </c>
      <c r="M22" s="116" t="n">
        <f aca="false">Test!E307</f>
        <v>43.4724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307</f>
        <v>2691.3312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113077.01</v>
      </c>
      <c r="AG22" s="115" t="n">
        <f aca="false">Anchor!K307</f>
        <v>179.46</v>
      </c>
      <c r="AH22" s="115" t="n">
        <f aca="false">Anchor!L307</f>
        <v>0</v>
      </c>
      <c r="AI22" s="120" t="n">
        <f aca="false">AF22/3600</f>
        <v>31.4102805555556</v>
      </c>
      <c r="AJ22" s="121" t="n">
        <f aca="false">E22+AB22</f>
        <v>7210.5024</v>
      </c>
      <c r="AK22" s="206"/>
      <c r="AL22" s="114" t="n">
        <f aca="false">Test!F307</f>
        <v>2691.3312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77704.54</v>
      </c>
      <c r="AQ22" s="115" t="n">
        <f aca="false">Test!K307</f>
        <v>215.76</v>
      </c>
      <c r="AR22" s="115" t="n">
        <f aca="false">Test!L307</f>
        <v>0</v>
      </c>
      <c r="AS22" s="120" t="n">
        <f aca="false">AP22/3600</f>
        <v>21.5845944444444</v>
      </c>
      <c r="AT22" s="121" t="n">
        <f aca="false">J22+AL22</f>
        <v>6823.592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687182478560408</v>
      </c>
      <c r="BB22" s="123" t="n">
        <f aca="false">AQ22/AG22</f>
        <v>1.2022734871280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8432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308</f>
        <v>2795.907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f aca="false">Test!B308</f>
        <v>2534.2128</v>
      </c>
      <c r="K23" s="129" t="n">
        <f aca="false">Test!C308</f>
        <v>38.6602</v>
      </c>
      <c r="L23" s="129" t="n">
        <f aca="false">Test!D308</f>
        <v>41.6587</v>
      </c>
      <c r="M23" s="130" t="n">
        <f aca="false">Test!E308</f>
        <v>41.9836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308</f>
        <v>1694.576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106921.17</v>
      </c>
      <c r="AG23" s="129" t="n">
        <f aca="false">Anchor!K308</f>
        <v>175.71</v>
      </c>
      <c r="AH23" s="129" t="n">
        <f aca="false">Anchor!L308</f>
        <v>0</v>
      </c>
      <c r="AI23" s="134" t="n">
        <f aca="false">AF23/3600</f>
        <v>29.700325</v>
      </c>
      <c r="AJ23" s="135" t="n">
        <f aca="false">E23+AB23</f>
        <v>4490.4832</v>
      </c>
      <c r="AK23" s="206"/>
      <c r="AL23" s="128" t="n">
        <f aca="false">Test!F308</f>
        <v>1694.576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74073.26</v>
      </c>
      <c r="AQ23" s="129" t="n">
        <f aca="false">Test!K308</f>
        <v>198.15</v>
      </c>
      <c r="AR23" s="129" t="n">
        <f aca="false">Test!L308</f>
        <v>0</v>
      </c>
      <c r="AS23" s="134" t="n">
        <f aca="false">AP23/3600</f>
        <v>20.5759055555556</v>
      </c>
      <c r="AT23" s="135" t="n">
        <f aca="false">J23+AL23</f>
        <v>4228.7888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692783851878912</v>
      </c>
      <c r="BB23" s="137" t="n">
        <f aca="false">AQ23/AG23</f>
        <v>1.12771043196176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1.0608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309</f>
        <v>9659.723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f aca="false">Test!B309</f>
        <v>8757.8032</v>
      </c>
      <c r="K24" s="99" t="n">
        <f aca="false">Test!C309</f>
        <v>41.9805</v>
      </c>
      <c r="L24" s="99" t="n">
        <f aca="false">Test!D309</f>
        <v>44.2946</v>
      </c>
      <c r="M24" s="100" t="n">
        <f aca="false">Test!E309</f>
        <v>45.8242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309</f>
        <v>7430.7168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125800.36</v>
      </c>
      <c r="AG24" s="99" t="n">
        <f aca="false">Anchor!K309</f>
        <v>195.86</v>
      </c>
      <c r="AH24" s="99" t="n">
        <f aca="false">Anchor!L309</f>
        <v>0</v>
      </c>
      <c r="AI24" s="106" t="n">
        <f aca="false">AF24/3600</f>
        <v>34.9445444444444</v>
      </c>
      <c r="AJ24" s="107" t="n">
        <f aca="false">E24+AB24</f>
        <v>17090.44</v>
      </c>
      <c r="AK24" s="206"/>
      <c r="AL24" s="98" t="n">
        <f aca="false">Test!F309</f>
        <v>7430.7168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1853.83</v>
      </c>
      <c r="AQ24" s="99" t="n">
        <f aca="false">Test!K309</f>
        <v>194.36</v>
      </c>
      <c r="AR24" s="99" t="n">
        <f aca="false">Test!L309</f>
        <v>0</v>
      </c>
      <c r="AS24" s="106" t="n">
        <f aca="false">AP24/3600</f>
        <v>19.9593972222222</v>
      </c>
      <c r="AT24" s="107" t="n">
        <f aca="false">J24+AL24</f>
        <v>16188.52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571173484718168</v>
      </c>
      <c r="BB24" s="109" t="n">
        <f aca="false">AQ24/AG24</f>
        <v>0.992341468395793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872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310</f>
        <v>5277.009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f aca="false">Test!B310</f>
        <v>4570.9616</v>
      </c>
      <c r="K25" s="115" t="n">
        <f aca="false">Test!C310</f>
        <v>40.8769</v>
      </c>
      <c r="L25" s="115" t="n">
        <f aca="false">Test!D310</f>
        <v>43.028</v>
      </c>
      <c r="M25" s="116" t="n">
        <f aca="false">Test!E310</f>
        <v>44.091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310</f>
        <v>4334.5184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115837.18</v>
      </c>
      <c r="AG25" s="115" t="n">
        <f aca="false">Anchor!K310</f>
        <v>183.34</v>
      </c>
      <c r="AH25" s="115" t="n">
        <f aca="false">Anchor!L310</f>
        <v>0</v>
      </c>
      <c r="AI25" s="120" t="n">
        <f aca="false">AF25/3600</f>
        <v>32.1769944444444</v>
      </c>
      <c r="AJ25" s="121" t="n">
        <f aca="false">E25+AB25</f>
        <v>9611.528</v>
      </c>
      <c r="AK25" s="206"/>
      <c r="AL25" s="114" t="n">
        <f aca="false">Test!F310</f>
        <v>4334.5184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81657.69</v>
      </c>
      <c r="AQ25" s="115" t="n">
        <f aca="false">Test!K310</f>
        <v>208.68</v>
      </c>
      <c r="AR25" s="115" t="n">
        <f aca="false">Test!L310</f>
        <v>0</v>
      </c>
      <c r="AS25" s="120" t="n">
        <f aca="false">AP25/3600</f>
        <v>22.6826916666667</v>
      </c>
      <c r="AT25" s="121" t="n">
        <f aca="false">J25+AL25</f>
        <v>8905.48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704935064890219</v>
      </c>
      <c r="BB25" s="123" t="n">
        <f aca="false">AQ25/AG25</f>
        <v>1.13821315588524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8464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311</f>
        <v>3109.681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f aca="false">Test!B311</f>
        <v>2587.3264</v>
      </c>
      <c r="K26" s="115" t="n">
        <f aca="false">Test!C311</f>
        <v>39.4215</v>
      </c>
      <c r="L26" s="115" t="n">
        <f aca="false">Test!D311</f>
        <v>42.0339</v>
      </c>
      <c r="M26" s="116" t="n">
        <f aca="false">Test!E311</f>
        <v>42.7501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311</f>
        <v>2691.3312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109635.67</v>
      </c>
      <c r="AG26" s="115" t="n">
        <f aca="false">Anchor!K311</f>
        <v>193.19</v>
      </c>
      <c r="AH26" s="115" t="n">
        <f aca="false">Anchor!L311</f>
        <v>0</v>
      </c>
      <c r="AI26" s="120" t="n">
        <f aca="false">AF26/3600</f>
        <v>30.4543527777778</v>
      </c>
      <c r="AJ26" s="121" t="n">
        <f aca="false">E26+AB26</f>
        <v>5801.0128</v>
      </c>
      <c r="AK26" s="206"/>
      <c r="AL26" s="114" t="n">
        <f aca="false">Test!F311</f>
        <v>2691.3312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74186.16</v>
      </c>
      <c r="AQ26" s="115" t="n">
        <f aca="false">Test!K311</f>
        <v>201.26</v>
      </c>
      <c r="AR26" s="115" t="n">
        <f aca="false">Test!L311</f>
        <v>0</v>
      </c>
      <c r="AS26" s="120" t="n">
        <f aca="false">AP26/3600</f>
        <v>20.6072666666667</v>
      </c>
      <c r="AT26" s="121" t="n">
        <f aca="false">J26+AL26</f>
        <v>5278.6576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676660798442697</v>
      </c>
      <c r="BB26" s="123" t="n">
        <f aca="false">AQ26/AG26</f>
        <v>1.04177234846524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9024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312</f>
        <v>2030.48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f aca="false">Test!B312</f>
        <v>1680.3888</v>
      </c>
      <c r="K27" s="129" t="n">
        <f aca="false">Test!C312</f>
        <v>37.7243</v>
      </c>
      <c r="L27" s="129" t="n">
        <f aca="false">Test!D312</f>
        <v>41.2797</v>
      </c>
      <c r="M27" s="130" t="n">
        <f aca="false">Test!E312</f>
        <v>41.5973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312</f>
        <v>1694.576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105089.41</v>
      </c>
      <c r="AG27" s="129" t="n">
        <f aca="false">Anchor!K312</f>
        <v>173.75</v>
      </c>
      <c r="AH27" s="129" t="n">
        <f aca="false">Anchor!L312</f>
        <v>0</v>
      </c>
      <c r="AI27" s="134" t="n">
        <f aca="false">AF27/3600</f>
        <v>29.1915027777778</v>
      </c>
      <c r="AJ27" s="135" t="n">
        <f aca="false">E27+AB27</f>
        <v>3725.056</v>
      </c>
      <c r="AK27" s="206"/>
      <c r="AL27" s="128" t="n">
        <f aca="false">Test!F312</f>
        <v>1694.576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70706.93</v>
      </c>
      <c r="AQ27" s="129" t="n">
        <f aca="false">Test!K312</f>
        <v>201.87</v>
      </c>
      <c r="AR27" s="129" t="n">
        <f aca="false">Test!L312</f>
        <v>0</v>
      </c>
      <c r="AS27" s="134" t="n">
        <f aca="false">AP27/3600</f>
        <v>19.6408138888889</v>
      </c>
      <c r="AT27" s="135" t="n">
        <f aca="false">J27+AL27</f>
        <v>3374.9648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672826405629264</v>
      </c>
      <c r="BB27" s="137" t="n">
        <f aca="false">AQ27/AG27</f>
        <v>1.16184172661871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5.006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313</f>
        <v>31815.723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f aca="false">Test!B313</f>
        <v>30198.7504</v>
      </c>
      <c r="K28" s="99" t="n">
        <f aca="false">Test!C313</f>
        <v>41.5366</v>
      </c>
      <c r="L28" s="99" t="n">
        <f aca="false">Test!D313</f>
        <v>41.4414</v>
      </c>
      <c r="M28" s="100" t="n">
        <f aca="false">Test!E313</f>
        <v>45.9293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313</f>
        <v>9653.2176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58878.34</v>
      </c>
      <c r="AG28" s="99" t="n">
        <f aca="false">Anchor!K313</f>
        <v>259.72</v>
      </c>
      <c r="AH28" s="99" t="n">
        <f aca="false">Anchor!L313</f>
        <v>0</v>
      </c>
      <c r="AI28" s="106" t="n">
        <f aca="false">AF28/3600</f>
        <v>44.1328722222222</v>
      </c>
      <c r="AJ28" s="107" t="n">
        <f aca="false">E28+AB28</f>
        <v>41468.9408</v>
      </c>
      <c r="AK28" s="206"/>
      <c r="AL28" s="98" t="n">
        <f aca="false">Test!F313</f>
        <v>9653.2176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112691.52</v>
      </c>
      <c r="AQ28" s="99" t="n">
        <f aca="false">Test!K313</f>
        <v>253.18</v>
      </c>
      <c r="AR28" s="99" t="n">
        <f aca="false">Test!L313</f>
        <v>0</v>
      </c>
      <c r="AS28" s="106" t="n">
        <f aca="false">AP28/3600</f>
        <v>31.3032</v>
      </c>
      <c r="AT28" s="107" t="n">
        <f aca="false">J28+AL28</f>
        <v>39851.968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709294419868687</v>
      </c>
      <c r="BB28" s="109" t="n">
        <f aca="false">AQ28/AG28</f>
        <v>0.974819035884799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2768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314</f>
        <v>10926.612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f aca="false">Test!B314</f>
        <v>9851.4032</v>
      </c>
      <c r="K29" s="115" t="n">
        <f aca="false">Test!C314</f>
        <v>40.8398</v>
      </c>
      <c r="L29" s="115" t="n">
        <f aca="false">Test!D314</f>
        <v>40.6563</v>
      </c>
      <c r="M29" s="116" t="n">
        <f aca="false">Test!E314</f>
        <v>44.5022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314</f>
        <v>5579.728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134077.24</v>
      </c>
      <c r="AG29" s="115" t="n">
        <f aca="false">Anchor!K314</f>
        <v>220.71</v>
      </c>
      <c r="AH29" s="115" t="n">
        <f aca="false">Anchor!L314</f>
        <v>0</v>
      </c>
      <c r="AI29" s="120" t="n">
        <f aca="false">AF29/3600</f>
        <v>37.2436777777778</v>
      </c>
      <c r="AJ29" s="121" t="n">
        <f aca="false">E29+AB29</f>
        <v>16506.3408</v>
      </c>
      <c r="AK29" s="206"/>
      <c r="AL29" s="114" t="n">
        <f aca="false">Test!F314</f>
        <v>5579.728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90493.02</v>
      </c>
      <c r="AQ29" s="115" t="n">
        <f aca="false">Test!K314</f>
        <v>219.17</v>
      </c>
      <c r="AR29" s="115" t="n">
        <f aca="false">Test!L314</f>
        <v>0</v>
      </c>
      <c r="AS29" s="120" t="n">
        <f aca="false">AP29/3600</f>
        <v>25.13695</v>
      </c>
      <c r="AT29" s="121" t="n">
        <f aca="false">J29+AL29</f>
        <v>15431.1312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6749320018819</v>
      </c>
      <c r="BB29" s="123" t="n">
        <f aca="false">AQ29/AG29</f>
        <v>0.9930225182366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3216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315</f>
        <v>6087.153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f aca="false">Test!B315</f>
        <v>5295.8304</v>
      </c>
      <c r="K30" s="115" t="n">
        <f aca="false">Test!C315</f>
        <v>39.9799</v>
      </c>
      <c r="L30" s="115" t="n">
        <f aca="false">Test!D315</f>
        <v>39.8236</v>
      </c>
      <c r="M30" s="116" t="n">
        <f aca="false">Test!E315</f>
        <v>43.0419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315</f>
        <v>3395.89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134745.31</v>
      </c>
      <c r="AG30" s="115" t="n">
        <f aca="false">Anchor!K315</f>
        <v>220.36</v>
      </c>
      <c r="AH30" s="115" t="n">
        <f aca="false">Anchor!L315</f>
        <v>0</v>
      </c>
      <c r="AI30" s="120" t="n">
        <f aca="false">AF30/3600</f>
        <v>37.4292527777778</v>
      </c>
      <c r="AJ30" s="121" t="n">
        <f aca="false">E30+AB30</f>
        <v>9483.0464</v>
      </c>
      <c r="AK30" s="206"/>
      <c r="AL30" s="114" t="n">
        <f aca="false">Test!F315</f>
        <v>3395.89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80943.18</v>
      </c>
      <c r="AQ30" s="115" t="n">
        <f aca="false">Test!K315</f>
        <v>208.52</v>
      </c>
      <c r="AR30" s="115" t="n">
        <f aca="false">Test!L315</f>
        <v>0</v>
      </c>
      <c r="AS30" s="120" t="n">
        <f aca="false">AP30/3600</f>
        <v>22.4842166666667</v>
      </c>
      <c r="AT30" s="121" t="n">
        <f aca="false">J30+AL30</f>
        <v>8691.7232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600712410695408</v>
      </c>
      <c r="BB30" s="123" t="n">
        <f aca="false">AQ30/AG30</f>
        <v>0.946269740424759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7728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316</f>
        <v>3752.830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f aca="false">Test!B316</f>
        <v>3216.8224</v>
      </c>
      <c r="K31" s="129" t="n">
        <f aca="false">Test!C316</f>
        <v>38.8407</v>
      </c>
      <c r="L31" s="129" t="n">
        <f aca="false">Test!D316</f>
        <v>38.9551</v>
      </c>
      <c r="M31" s="130" t="n">
        <f aca="false">Test!E316</f>
        <v>41.7158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316</f>
        <v>2118.2304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110917.27</v>
      </c>
      <c r="AG31" s="129" t="n">
        <f aca="false">Anchor!K316</f>
        <v>173.3</v>
      </c>
      <c r="AH31" s="129" t="n">
        <f aca="false">Anchor!L316</f>
        <v>0</v>
      </c>
      <c r="AI31" s="134" t="n">
        <f aca="false">AF31/3600</f>
        <v>30.8103527777778</v>
      </c>
      <c r="AJ31" s="135" t="n">
        <f aca="false">E31+AB31</f>
        <v>5871.0608</v>
      </c>
      <c r="AK31" s="206"/>
      <c r="AL31" s="128" t="n">
        <f aca="false">Test!F316</f>
        <v>2118.2304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75990.4</v>
      </c>
      <c r="AQ31" s="129" t="n">
        <f aca="false">Test!K316</f>
        <v>198.7</v>
      </c>
      <c r="AR31" s="129" t="n">
        <f aca="false">Test!L316</f>
        <v>0</v>
      </c>
      <c r="AS31" s="134" t="n">
        <f aca="false">AP31/3600</f>
        <v>21.1084444444444</v>
      </c>
      <c r="AT31" s="135" t="n">
        <f aca="false">J31+AL31</f>
        <v>5335.0528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685108820294621</v>
      </c>
      <c r="BB31" s="137" t="n">
        <f aca="false">AQ31/AG31</f>
        <v>1.1465666474322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1.1264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317</f>
        <v>15974.220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f aca="false">Test!B317</f>
        <v>14302.8032</v>
      </c>
      <c r="K32" s="99" t="n">
        <f aca="false">Test!C317</f>
        <v>41.1695</v>
      </c>
      <c r="L32" s="99" t="n">
        <f aca="false">Test!D317</f>
        <v>41.0338</v>
      </c>
      <c r="M32" s="100" t="n">
        <f aca="false">Test!E317</f>
        <v>45.3093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317</f>
        <v>9653.2176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46267.66</v>
      </c>
      <c r="AG32" s="99" t="n">
        <f aca="false">Anchor!K317</f>
        <v>215.63</v>
      </c>
      <c r="AH32" s="99" t="n">
        <f aca="false">Anchor!L317</f>
        <v>0</v>
      </c>
      <c r="AI32" s="106" t="n">
        <f aca="false">AF32/3600</f>
        <v>40.6299055555556</v>
      </c>
      <c r="AJ32" s="107" t="n">
        <f aca="false">E32+AB32</f>
        <v>25627.4384</v>
      </c>
      <c r="AK32" s="206"/>
      <c r="AL32" s="98" t="n">
        <f aca="false">Test!F317</f>
        <v>9653.2176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101501.86</v>
      </c>
      <c r="AQ32" s="99" t="n">
        <f aca="false">Test!K317</f>
        <v>231.89</v>
      </c>
      <c r="AR32" s="99" t="n">
        <f aca="false">Test!L317</f>
        <v>0</v>
      </c>
      <c r="AS32" s="106" t="n">
        <f aca="false">AP32/3600</f>
        <v>28.1949611111111</v>
      </c>
      <c r="AT32" s="107" t="n">
        <f aca="false">J32+AL32</f>
        <v>23956.0208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693946016501529</v>
      </c>
      <c r="BB32" s="109" t="n">
        <f aca="false">AQ32/AG32</f>
        <v>1.07540694708529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504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318</f>
        <v>7207.392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f aca="false">Test!B318</f>
        <v>5913.1616</v>
      </c>
      <c r="K33" s="115" t="n">
        <f aca="false">Test!C318</f>
        <v>40.4164</v>
      </c>
      <c r="L33" s="115" t="n">
        <f aca="false">Test!D318</f>
        <v>40.2141</v>
      </c>
      <c r="M33" s="116" t="n">
        <f aca="false">Test!E318</f>
        <v>43.8306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318</f>
        <v>5579.728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125634.9</v>
      </c>
      <c r="AG33" s="115" t="n">
        <f aca="false">Anchor!K318</f>
        <v>190.74</v>
      </c>
      <c r="AH33" s="115" t="n">
        <f aca="false">Anchor!L318</f>
        <v>0</v>
      </c>
      <c r="AI33" s="120" t="n">
        <f aca="false">AF33/3600</f>
        <v>34.8985833333333</v>
      </c>
      <c r="AJ33" s="121" t="n">
        <f aca="false">E33+AB33</f>
        <v>12787.12</v>
      </c>
      <c r="AK33" s="206"/>
      <c r="AL33" s="114" t="n">
        <f aca="false">Test!F318</f>
        <v>5579.728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87086.74</v>
      </c>
      <c r="AQ33" s="115" t="n">
        <f aca="false">Test!K318</f>
        <v>211.9</v>
      </c>
      <c r="AR33" s="115" t="n">
        <f aca="false">Test!L318</f>
        <v>0</v>
      </c>
      <c r="AS33" s="120" t="n">
        <f aca="false">AP33/3600</f>
        <v>24.1907611111111</v>
      </c>
      <c r="AT33" s="121" t="n">
        <f aca="false">J33+AL33</f>
        <v>11492.8896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693173154911573</v>
      </c>
      <c r="BB33" s="123" t="n">
        <f aca="false">AQ33/AG33</f>
        <v>1.1109363531508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8992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319</f>
        <v>4044.836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f aca="false">Test!B319</f>
        <v>3118.0144</v>
      </c>
      <c r="K34" s="115" t="n">
        <f aca="false">Test!C319</f>
        <v>39.3584</v>
      </c>
      <c r="L34" s="115" t="n">
        <f aca="false">Test!D319</f>
        <v>39.3031</v>
      </c>
      <c r="M34" s="116" t="n">
        <f aca="false">Test!E319</f>
        <v>42.3929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319</f>
        <v>3395.89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114753.45</v>
      </c>
      <c r="AG34" s="115" t="n">
        <f aca="false">Anchor!K319</f>
        <v>184.97</v>
      </c>
      <c r="AH34" s="115" t="n">
        <f aca="false">Anchor!L319</f>
        <v>0</v>
      </c>
      <c r="AI34" s="120" t="n">
        <f aca="false">AF34/3600</f>
        <v>31.8759583333333</v>
      </c>
      <c r="AJ34" s="121" t="n">
        <f aca="false">E34+AB34</f>
        <v>7440.7296</v>
      </c>
      <c r="AK34" s="206"/>
      <c r="AL34" s="114" t="n">
        <f aca="false">Test!F319</f>
        <v>3395.89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76492.81</v>
      </c>
      <c r="AQ34" s="115" t="n">
        <f aca="false">Test!K319</f>
        <v>194.19</v>
      </c>
      <c r="AR34" s="115" t="n">
        <f aca="false">Test!L319</f>
        <v>0</v>
      </c>
      <c r="AS34" s="120" t="n">
        <f aca="false">AP34/3600</f>
        <v>21.2480027777778</v>
      </c>
      <c r="AT34" s="121" t="n">
        <f aca="false">J34+AL34</f>
        <v>6513.9072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666583967627989</v>
      </c>
      <c r="BB34" s="123" t="n">
        <f aca="false">AQ34/AG34</f>
        <v>1.04984592096016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8.0192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320</f>
        <v>2729.220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f aca="false">Test!B320</f>
        <v>2127.4544</v>
      </c>
      <c r="K35" s="129" t="n">
        <f aca="false">Test!C320</f>
        <v>38.1405</v>
      </c>
      <c r="L35" s="129" t="n">
        <f aca="false">Test!D320</f>
        <v>38.6161</v>
      </c>
      <c r="M35" s="130" t="n">
        <f aca="false">Test!E320</f>
        <v>41.3117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320</f>
        <v>2118.2304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108458.6</v>
      </c>
      <c r="AG35" s="129" t="n">
        <f aca="false">Anchor!K320</f>
        <v>171.59</v>
      </c>
      <c r="AH35" s="129" t="n">
        <f aca="false">Anchor!L320</f>
        <v>0</v>
      </c>
      <c r="AI35" s="134" t="n">
        <f aca="false">AF35/3600</f>
        <v>30.1273888888889</v>
      </c>
      <c r="AJ35" s="135" t="n">
        <f aca="false">E35+AB35</f>
        <v>4847.4512</v>
      </c>
      <c r="AK35" s="206"/>
      <c r="AL35" s="128" t="n">
        <f aca="false">Test!F320</f>
        <v>2118.2304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71500.75</v>
      </c>
      <c r="AQ35" s="129" t="n">
        <f aca="false">Test!K320</f>
        <v>191.57</v>
      </c>
      <c r="AR35" s="129" t="n">
        <f aca="false">Test!L320</f>
        <v>0</v>
      </c>
      <c r="AS35" s="134" t="n">
        <f aca="false">AP35/3600</f>
        <v>19.8613194444444</v>
      </c>
      <c r="AT35" s="135" t="n">
        <f aca="false">J35+AL35</f>
        <v>4245.6848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659244633436168</v>
      </c>
      <c r="BB35" s="137" t="n">
        <f aca="false">AQ35/AG35</f>
        <v>1.11644035200186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5056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321</f>
        <v>34039.513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f aca="false">Test!B321</f>
        <v>32280.7536</v>
      </c>
      <c r="K36" s="99" t="n">
        <f aca="false">Test!C321</f>
        <v>41.2599</v>
      </c>
      <c r="L36" s="99" t="n">
        <f aca="false">Test!D321</f>
        <v>41.3902</v>
      </c>
      <c r="M36" s="100" t="n">
        <f aca="false">Test!E321</f>
        <v>45.2632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321</f>
        <v>10532.3504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61315.34</v>
      </c>
      <c r="AG36" s="99" t="n">
        <f aca="false">Anchor!K321</f>
        <v>255.06</v>
      </c>
      <c r="AH36" s="99" t="n">
        <f aca="false">Anchor!L321</f>
        <v>0</v>
      </c>
      <c r="AI36" s="106" t="n">
        <f aca="false">AF36/3600</f>
        <v>44.8098166666667</v>
      </c>
      <c r="AJ36" s="107" t="n">
        <f aca="false">E36+AB36</f>
        <v>44571.864</v>
      </c>
      <c r="AK36" s="206"/>
      <c r="AL36" s="98" t="n">
        <f aca="false">Test!F321</f>
        <v>10532.3504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115324.18</v>
      </c>
      <c r="AQ36" s="99" t="n">
        <f aca="false">Test!K321</f>
        <v>243.74</v>
      </c>
      <c r="AR36" s="99" t="n">
        <f aca="false">Test!L321</f>
        <v>0</v>
      </c>
      <c r="AS36" s="106" t="n">
        <f aca="false">AP36/3600</f>
        <v>32.0344944444444</v>
      </c>
      <c r="AT36" s="107" t="n">
        <f aca="false">J36+AL36</f>
        <v>42813.104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714899029441341</v>
      </c>
      <c r="BB36" s="109" t="n">
        <f aca="false">AQ36/AG36</f>
        <v>0.955618285893515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9.1168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322</f>
        <v>12070.985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f aca="false">Test!B322</f>
        <v>10834.0256</v>
      </c>
      <c r="K37" s="115" t="n">
        <f aca="false">Test!C322</f>
        <v>40.5654</v>
      </c>
      <c r="L37" s="115" t="n">
        <f aca="false">Test!D322</f>
        <v>40.5801</v>
      </c>
      <c r="M37" s="116" t="n">
        <f aca="false">Test!E322</f>
        <v>43.8612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322</f>
        <v>6132.7312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136857.69</v>
      </c>
      <c r="AG37" s="115" t="n">
        <f aca="false">Anchor!K322</f>
        <v>193.13</v>
      </c>
      <c r="AH37" s="115" t="n">
        <f aca="false">Anchor!L322</f>
        <v>0</v>
      </c>
      <c r="AI37" s="120" t="n">
        <f aca="false">AF37/3600</f>
        <v>38.016025</v>
      </c>
      <c r="AJ37" s="121" t="n">
        <f aca="false">E37+AB37</f>
        <v>18203.7168</v>
      </c>
      <c r="AK37" s="206"/>
      <c r="AL37" s="114" t="n">
        <f aca="false">Test!F322</f>
        <v>6132.7312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92443.36</v>
      </c>
      <c r="AQ37" s="115" t="n">
        <f aca="false">Test!K322</f>
        <v>221.47</v>
      </c>
      <c r="AR37" s="115" t="n">
        <f aca="false">Test!L322</f>
        <v>0</v>
      </c>
      <c r="AS37" s="120" t="n">
        <f aca="false">AP37/3600</f>
        <v>25.6787111111111</v>
      </c>
      <c r="AT37" s="121" t="n">
        <f aca="false">J37+AL37</f>
        <v>16966.7568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675470702450114</v>
      </c>
      <c r="BB37" s="123" t="n">
        <f aca="false">AQ37/AG37</f>
        <v>1.14674053746181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184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323</f>
        <v>6774.715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f aca="false">Test!B323</f>
        <v>5863.1968</v>
      </c>
      <c r="K38" s="115" t="n">
        <f aca="false">Test!C323</f>
        <v>39.7028</v>
      </c>
      <c r="L38" s="115" t="n">
        <f aca="false">Test!D323</f>
        <v>39.7164</v>
      </c>
      <c r="M38" s="116" t="n">
        <f aca="false">Test!E323</f>
        <v>42.4336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323</f>
        <v>3742.288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121387.62</v>
      </c>
      <c r="AG38" s="115" t="n">
        <f aca="false">Anchor!K323</f>
        <v>186.67</v>
      </c>
      <c r="AH38" s="115" t="n">
        <f aca="false">Anchor!L323</f>
        <v>0</v>
      </c>
      <c r="AI38" s="120" t="n">
        <f aca="false">AF38/3600</f>
        <v>33.7187833333333</v>
      </c>
      <c r="AJ38" s="121" t="n">
        <f aca="false">E38+AB38</f>
        <v>10517.0032</v>
      </c>
      <c r="AK38" s="206"/>
      <c r="AL38" s="114" t="n">
        <f aca="false">Test!F323</f>
        <v>3742.288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81787.09</v>
      </c>
      <c r="AQ38" s="115" t="n">
        <f aca="false">Test!K323</f>
        <v>216.95</v>
      </c>
      <c r="AR38" s="115" t="n">
        <f aca="false">Test!L323</f>
        <v>0</v>
      </c>
      <c r="AS38" s="120" t="n">
        <f aca="false">AP38/3600</f>
        <v>22.7186361111111</v>
      </c>
      <c r="AT38" s="121" t="n">
        <f aca="false">J38+AL38</f>
        <v>9605.4848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67376796744182</v>
      </c>
      <c r="BB38" s="123" t="n">
        <f aca="false">AQ38/AG38</f>
        <v>1.16221138908234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4368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324</f>
        <v>4169.638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f aca="false">Test!B324</f>
        <v>3550.2</v>
      </c>
      <c r="K39" s="129" t="n">
        <f aca="false">Test!C324</f>
        <v>38.5507</v>
      </c>
      <c r="L39" s="129" t="n">
        <f aca="false">Test!D324</f>
        <v>38.82</v>
      </c>
      <c r="M39" s="130" t="n">
        <f aca="false">Test!E324</f>
        <v>41.1313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324</f>
        <v>2327.1584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92325.16</v>
      </c>
      <c r="AG39" s="129" t="n">
        <f aca="false">Anchor!K324</f>
        <v>158.52</v>
      </c>
      <c r="AH39" s="129" t="n">
        <f aca="false">Anchor!L324</f>
        <v>0</v>
      </c>
      <c r="AI39" s="134" t="n">
        <f aca="false">AF39/3600</f>
        <v>25.6458777777778</v>
      </c>
      <c r="AJ39" s="135" t="n">
        <f aca="false">E39+AB39</f>
        <v>6496.7968</v>
      </c>
      <c r="AK39" s="206"/>
      <c r="AL39" s="128" t="n">
        <f aca="false">Test!F324</f>
        <v>2327.1584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74583.8</v>
      </c>
      <c r="AQ39" s="129" t="n">
        <f aca="false">Test!K324</f>
        <v>192.31</v>
      </c>
      <c r="AR39" s="129" t="n">
        <f aca="false">Test!L324</f>
        <v>0</v>
      </c>
      <c r="AS39" s="134" t="n">
        <f aca="false">AP39/3600</f>
        <v>20.7177222222222</v>
      </c>
      <c r="AT39" s="135" t="n">
        <f aca="false">J39+AL39</f>
        <v>5877.3584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807838296732982</v>
      </c>
      <c r="BB39" s="137" t="n">
        <f aca="false">AQ39/AG39</f>
        <v>1.213159222811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7808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325</f>
        <v>17453.352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f aca="false">Test!B325</f>
        <v>15547.376</v>
      </c>
      <c r="K40" s="99" t="n">
        <f aca="false">Test!C325</f>
        <v>40.894</v>
      </c>
      <c r="L40" s="99" t="n">
        <f aca="false">Test!D325</f>
        <v>40.9736</v>
      </c>
      <c r="M40" s="100" t="n">
        <f aca="false">Test!E325</f>
        <v>44.6423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325</f>
        <v>10532.3504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51892.72</v>
      </c>
      <c r="AG40" s="99" t="n">
        <f aca="false">Anchor!K325</f>
        <v>206.38</v>
      </c>
      <c r="AH40" s="99" t="n">
        <f aca="false">Anchor!L325</f>
        <v>0</v>
      </c>
      <c r="AI40" s="106" t="n">
        <f aca="false">AF40/3600</f>
        <v>42.1924222222222</v>
      </c>
      <c r="AJ40" s="107" t="n">
        <f aca="false">E40+AB40</f>
        <v>27985.7024</v>
      </c>
      <c r="AK40" s="206"/>
      <c r="AL40" s="98" t="n">
        <f aca="false">Test!F325</f>
        <v>10532.3504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103738.87</v>
      </c>
      <c r="AQ40" s="99" t="n">
        <f aca="false">Test!K325</f>
        <v>233.51</v>
      </c>
      <c r="AR40" s="99" t="n">
        <f aca="false">Test!L325</f>
        <v>0</v>
      </c>
      <c r="AS40" s="106" t="n">
        <f aca="false">AP40/3600</f>
        <v>28.8163527777778</v>
      </c>
      <c r="AT40" s="107" t="n">
        <f aca="false">J40+AL40</f>
        <v>26079.7264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682974602074411</v>
      </c>
      <c r="BB40" s="109" t="n">
        <f aca="false">AQ40/AG40</f>
        <v>1.13145653648609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7344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326</f>
        <v>8055.644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f aca="false">Test!B326</f>
        <v>6541.568</v>
      </c>
      <c r="K41" s="115" t="n">
        <f aca="false">Test!C326</f>
        <v>40.1365</v>
      </c>
      <c r="L41" s="115" t="n">
        <f aca="false">Test!D326</f>
        <v>40.1244</v>
      </c>
      <c r="M41" s="116" t="n">
        <f aca="false">Test!E326</f>
        <v>43.1918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326</f>
        <v>6132.7312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127700.43</v>
      </c>
      <c r="AG41" s="115" t="n">
        <f aca="false">Anchor!K326</f>
        <v>191</v>
      </c>
      <c r="AH41" s="115" t="n">
        <f aca="false">Anchor!L326</f>
        <v>0</v>
      </c>
      <c r="AI41" s="120" t="n">
        <f aca="false">AF41/3600</f>
        <v>35.4723416666667</v>
      </c>
      <c r="AJ41" s="121" t="n">
        <f aca="false">E41+AB41</f>
        <v>14188.376</v>
      </c>
      <c r="AK41" s="206"/>
      <c r="AL41" s="114" t="n">
        <f aca="false">Test!F326</f>
        <v>6132.7312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88385.81</v>
      </c>
      <c r="AQ41" s="115" t="n">
        <f aca="false">Test!K326</f>
        <v>217.29</v>
      </c>
      <c r="AR41" s="115" t="n">
        <f aca="false">Test!L326</f>
        <v>0</v>
      </c>
      <c r="AS41" s="120" t="n">
        <f aca="false">AP41/3600</f>
        <v>24.5516138888889</v>
      </c>
      <c r="AT41" s="121" t="n">
        <f aca="false">J41+AL41</f>
        <v>12674.2992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692134004560517</v>
      </c>
      <c r="BB41" s="123" t="n">
        <f aca="false">AQ41/AG41</f>
        <v>1.13764397905759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8528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327</f>
        <v>4535.529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f aca="false">Test!B327</f>
        <v>3473.8816</v>
      </c>
      <c r="K42" s="115" t="n">
        <f aca="false">Test!C327</f>
        <v>39.0743</v>
      </c>
      <c r="L42" s="115" t="n">
        <f aca="false">Test!D327</f>
        <v>39.1796</v>
      </c>
      <c r="M42" s="116" t="n">
        <f aca="false">Test!E327</f>
        <v>41.7761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327</f>
        <v>3742.288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116092.19</v>
      </c>
      <c r="AG42" s="115" t="n">
        <f aca="false">Anchor!K327</f>
        <v>175.91</v>
      </c>
      <c r="AH42" s="115" t="n">
        <f aca="false">Anchor!L327</f>
        <v>0</v>
      </c>
      <c r="AI42" s="120" t="n">
        <f aca="false">AF42/3600</f>
        <v>32.2478305555556</v>
      </c>
      <c r="AJ42" s="121" t="n">
        <f aca="false">E42+AB42</f>
        <v>8277.8176</v>
      </c>
      <c r="AK42" s="206"/>
      <c r="AL42" s="114" t="n">
        <f aca="false">Test!F327</f>
        <v>3742.288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77128.46</v>
      </c>
      <c r="AQ42" s="115" t="n">
        <f aca="false">Test!K327</f>
        <v>212.37</v>
      </c>
      <c r="AR42" s="115" t="n">
        <f aca="false">Test!L327</f>
        <v>0</v>
      </c>
      <c r="AS42" s="120" t="n">
        <f aca="false">AP42/3600</f>
        <v>21.4245722222222</v>
      </c>
      <c r="AT42" s="121" t="n">
        <f aca="false">J42+AL42</f>
        <v>7216.1696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0.66437251291409</v>
      </c>
      <c r="BB42" s="123" t="n">
        <f aca="false">AQ42/AG42</f>
        <v>1.20726507873344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7.296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328</f>
        <v>3042.012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f aca="false">Test!B328</f>
        <v>2353.8992</v>
      </c>
      <c r="K43" s="129" t="n">
        <f aca="false">Test!C328</f>
        <v>37.842</v>
      </c>
      <c r="L43" s="129" t="n">
        <f aca="false">Test!D328</f>
        <v>38.4784</v>
      </c>
      <c r="M43" s="130" t="n">
        <f aca="false">Test!E328</f>
        <v>40.7352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328</f>
        <v>2327.1584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110702.53</v>
      </c>
      <c r="AG43" s="129" t="n">
        <f aca="false">Anchor!K328</f>
        <v>170.58</v>
      </c>
      <c r="AH43" s="129" t="n">
        <f aca="false">Anchor!L328</f>
        <v>0</v>
      </c>
      <c r="AI43" s="134" t="n">
        <f aca="false">AF43/3600</f>
        <v>30.7507027777778</v>
      </c>
      <c r="AJ43" s="135" t="n">
        <f aca="false">E43+AB43</f>
        <v>5369.1712</v>
      </c>
      <c r="AK43" s="206"/>
      <c r="AL43" s="128" t="n">
        <f aca="false">Test!F328</f>
        <v>2327.1584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73753.36</v>
      </c>
      <c r="AQ43" s="129" t="n">
        <f aca="false">Test!K328</f>
        <v>191.78</v>
      </c>
      <c r="AR43" s="129" t="n">
        <f aca="false">Test!L328</f>
        <v>0</v>
      </c>
      <c r="AS43" s="134" t="n">
        <f aca="false">AP43/3600</f>
        <v>20.4870444444444</v>
      </c>
      <c r="AT43" s="135" t="n">
        <f aca="false">J43+AL43</f>
        <v>4681.0576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666230121389276</v>
      </c>
      <c r="BB43" s="137" t="n">
        <f aca="false">AQ43/AG43</f>
        <v>1.12428186188299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3744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329</f>
        <v>18128.02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f aca="false">Test!B329</f>
        <v>18061.4208</v>
      </c>
      <c r="K44" s="99" t="n">
        <f aca="false">Test!C329</f>
        <v>39.4496</v>
      </c>
      <c r="L44" s="99" t="n">
        <f aca="false">Test!D329</f>
        <v>44.1845</v>
      </c>
      <c r="M44" s="100" t="n">
        <f aca="false">Test!E329</f>
        <v>45.9039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329</f>
        <v>3429.913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98105.76</v>
      </c>
      <c r="AG44" s="99" t="n">
        <f aca="false">Anchor!K329</f>
        <v>164.27</v>
      </c>
      <c r="AH44" s="99" t="n">
        <f aca="false">Anchor!L329</f>
        <v>0</v>
      </c>
      <c r="AI44" s="106" t="n">
        <f aca="false">AF44/3600</f>
        <v>27.2516</v>
      </c>
      <c r="AJ44" s="107" t="n">
        <f aca="false">E44+AB44</f>
        <v>21557.9424</v>
      </c>
      <c r="AK44" s="206"/>
      <c r="AL44" s="98" t="n">
        <f aca="false">Test!F329</f>
        <v>3429.913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75606.49</v>
      </c>
      <c r="AQ44" s="99" t="n">
        <f aca="false">Test!K329</f>
        <v>190.65</v>
      </c>
      <c r="AR44" s="99" t="n">
        <f aca="false">Test!L329</f>
        <v>0</v>
      </c>
      <c r="AS44" s="106" t="n">
        <f aca="false">AP44/3600</f>
        <v>21.0018027777778</v>
      </c>
      <c r="AT44" s="107" t="n">
        <f aca="false">J44+AL44</f>
        <v>21491.3344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770663108873526</v>
      </c>
      <c r="BB44" s="109" t="n">
        <f aca="false">AQ44/AG44</f>
        <v>1.16058927375662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649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330</f>
        <v>3124.55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f aca="false">Test!B330</f>
        <v>2972.0656</v>
      </c>
      <c r="K45" s="115" t="n">
        <f aca="false">Test!C330</f>
        <v>39.1059</v>
      </c>
      <c r="L45" s="115" t="n">
        <f aca="false">Test!D330</f>
        <v>43.665</v>
      </c>
      <c r="M45" s="116" t="n">
        <f aca="false">Test!E330</f>
        <v>45.4261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330</f>
        <v>1923.992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85318.39</v>
      </c>
      <c r="AG45" s="115" t="n">
        <f aca="false">Anchor!K330</f>
        <v>150.7</v>
      </c>
      <c r="AH45" s="115" t="n">
        <f aca="false">Anchor!L330</f>
        <v>0</v>
      </c>
      <c r="AI45" s="120" t="n">
        <f aca="false">AF45/3600</f>
        <v>23.6995527777778</v>
      </c>
      <c r="AJ45" s="121" t="n">
        <f aca="false">E45+AB45</f>
        <v>5048.5456</v>
      </c>
      <c r="AK45" s="206"/>
      <c r="AL45" s="114" t="n">
        <f aca="false">Test!F330</f>
        <v>1923.992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62289.72</v>
      </c>
      <c r="AQ45" s="115" t="n">
        <f aca="false">Test!K330</f>
        <v>168.29</v>
      </c>
      <c r="AR45" s="115" t="n">
        <f aca="false">Test!L330</f>
        <v>0</v>
      </c>
      <c r="AS45" s="120" t="n">
        <f aca="false">AP45/3600</f>
        <v>17.3027</v>
      </c>
      <c r="AT45" s="121" t="n">
        <f aca="false">J45+AL45</f>
        <v>4896.0576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73008550677058</v>
      </c>
      <c r="BB45" s="123" t="n">
        <f aca="false">AQ45/AG45</f>
        <v>1.11672196416722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3808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331</f>
        <v>1755.91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f aca="false">Test!B331</f>
        <v>1656.8128</v>
      </c>
      <c r="K46" s="115" t="n">
        <f aca="false">Test!C331</f>
        <v>38.6572</v>
      </c>
      <c r="L46" s="115" t="n">
        <f aca="false">Test!D331</f>
        <v>43.0204</v>
      </c>
      <c r="M46" s="116" t="n">
        <f aca="false">Test!E331</f>
        <v>44.962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331</f>
        <v>1149.739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81971.14</v>
      </c>
      <c r="AG46" s="115" t="n">
        <f aca="false">Anchor!K331</f>
        <v>140.82</v>
      </c>
      <c r="AH46" s="115" t="n">
        <f aca="false">Anchor!L331</f>
        <v>0</v>
      </c>
      <c r="AI46" s="120" t="n">
        <f aca="false">AF46/3600</f>
        <v>22.7697611111111</v>
      </c>
      <c r="AJ46" s="121" t="n">
        <f aca="false">E46+AB46</f>
        <v>2905.656</v>
      </c>
      <c r="AK46" s="206"/>
      <c r="AL46" s="114" t="n">
        <f aca="false">Test!F331</f>
        <v>1149.739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56940.51</v>
      </c>
      <c r="AQ46" s="115" t="n">
        <f aca="false">Test!K331</f>
        <v>154.26</v>
      </c>
      <c r="AR46" s="115" t="n">
        <f aca="false">Test!L331</f>
        <v>0</v>
      </c>
      <c r="AS46" s="120" t="n">
        <f aca="false">AP46/3600</f>
        <v>15.8168083333333</v>
      </c>
      <c r="AT46" s="121" t="n">
        <f aca="false">J46+AL46</f>
        <v>2806.552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694640943141696</v>
      </c>
      <c r="BB46" s="123" t="n">
        <f aca="false">AQ46/AG46</f>
        <v>1.09544098849595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5504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332</f>
        <v>1069.93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f aca="false">Test!B332</f>
        <v>1011.5088</v>
      </c>
      <c r="K47" s="129" t="n">
        <f aca="false">Test!C332</f>
        <v>37.9706</v>
      </c>
      <c r="L47" s="129" t="n">
        <f aca="false">Test!D332</f>
        <v>42.2483</v>
      </c>
      <c r="M47" s="130" t="n">
        <f aca="false">Test!E332</f>
        <v>44.3799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332</f>
        <v>690.556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83117.17</v>
      </c>
      <c r="AG47" s="129" t="n">
        <f aca="false">Anchor!K332</f>
        <v>143.49</v>
      </c>
      <c r="AH47" s="129" t="n">
        <f aca="false">Anchor!L332</f>
        <v>0</v>
      </c>
      <c r="AI47" s="134" t="n">
        <f aca="false">AF47/3600</f>
        <v>23.0881027777778</v>
      </c>
      <c r="AJ47" s="135" t="n">
        <f aca="false">E47+AB47</f>
        <v>1760.4912</v>
      </c>
      <c r="AK47" s="206"/>
      <c r="AL47" s="128" t="n">
        <f aca="false">Test!F332</f>
        <v>690.556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56721.5</v>
      </c>
      <c r="AQ47" s="129" t="n">
        <f aca="false">Test!K332</f>
        <v>156.48</v>
      </c>
      <c r="AR47" s="129" t="n">
        <f aca="false">Test!L332</f>
        <v>0</v>
      </c>
      <c r="AS47" s="134" t="n">
        <f aca="false">AP47/3600</f>
        <v>15.7559722222222</v>
      </c>
      <c r="AT47" s="135" t="n">
        <f aca="false">J47+AL47</f>
        <v>1702.0656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682428191431446</v>
      </c>
      <c r="BB47" s="137" t="n">
        <f aca="false">AQ47/AG47</f>
        <v>1.09052895672172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9.0288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333</f>
        <v>4630.56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f aca="false">Test!B333</f>
        <v>4582.3312</v>
      </c>
      <c r="K48" s="99" t="n">
        <f aca="false">Test!C333</f>
        <v>39.2548</v>
      </c>
      <c r="L48" s="99" t="n">
        <f aca="false">Test!D333</f>
        <v>43.9454</v>
      </c>
      <c r="M48" s="100" t="n">
        <f aca="false">Test!E333</f>
        <v>45.7199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333</f>
        <v>3429.913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95143.93</v>
      </c>
      <c r="AG48" s="99" t="n">
        <f aca="false">Anchor!K333</f>
        <v>159.95</v>
      </c>
      <c r="AH48" s="99" t="n">
        <f aca="false">Anchor!L333</f>
        <v>0</v>
      </c>
      <c r="AI48" s="106" t="n">
        <f aca="false">AF48/3600</f>
        <v>26.4288694444444</v>
      </c>
      <c r="AJ48" s="107" t="n">
        <f aca="false">E48+AB48</f>
        <v>8060.48</v>
      </c>
      <c r="AK48" s="206"/>
      <c r="AL48" s="98" t="n">
        <f aca="false">Test!F333</f>
        <v>3429.913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65226.83</v>
      </c>
      <c r="AQ48" s="99" t="n">
        <f aca="false">Test!K333</f>
        <v>162.47</v>
      </c>
      <c r="AR48" s="99" t="n">
        <f aca="false">Test!L333</f>
        <v>0</v>
      </c>
      <c r="AS48" s="106" t="n">
        <f aca="false">AP48/3600</f>
        <v>18.1185638888889</v>
      </c>
      <c r="AT48" s="107" t="n">
        <f aca="false">J48+AL48</f>
        <v>8012.2448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685559551723373</v>
      </c>
      <c r="BB48" s="109" t="n">
        <f aca="false">AQ48/AG48</f>
        <v>1.0157549234135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6832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334</f>
        <v>1814.37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f aca="false">Test!B334</f>
        <v>1631.3712</v>
      </c>
      <c r="K49" s="115" t="n">
        <f aca="false">Test!C334</f>
        <v>38.8911</v>
      </c>
      <c r="L49" s="115" t="n">
        <f aca="false">Test!D334</f>
        <v>43.2219</v>
      </c>
      <c r="M49" s="116" t="n">
        <f aca="false">Test!E334</f>
        <v>45.1813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334</f>
        <v>1923.992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84535.15</v>
      </c>
      <c r="AG49" s="115" t="n">
        <f aca="false">Anchor!K334</f>
        <v>147.33</v>
      </c>
      <c r="AH49" s="115" t="n">
        <f aca="false">Anchor!L334</f>
        <v>0</v>
      </c>
      <c r="AI49" s="120" t="n">
        <f aca="false">AF49/3600</f>
        <v>23.4819861111111</v>
      </c>
      <c r="AJ49" s="121" t="n">
        <f aca="false">E49+AB49</f>
        <v>3738.3696</v>
      </c>
      <c r="AK49" s="206"/>
      <c r="AL49" s="114" t="n">
        <f aca="false">Test!F334</f>
        <v>1923.992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47673.31</v>
      </c>
      <c r="AQ49" s="115" t="n">
        <f aca="false">Test!K334</f>
        <v>140.78</v>
      </c>
      <c r="AR49" s="115" t="n">
        <f aca="false">Test!L334</f>
        <v>0</v>
      </c>
      <c r="AS49" s="120" t="n">
        <f aca="false">AP49/3600</f>
        <v>13.2425861111111</v>
      </c>
      <c r="AT49" s="121" t="n">
        <f aca="false">J49+AL49</f>
        <v>3555.3632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563946594996283</v>
      </c>
      <c r="BB49" s="123" t="n">
        <f aca="false">AQ49/AG49</f>
        <v>0.955541980587796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7.4288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335</f>
        <v>1024.53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f aca="false">Test!B335</f>
        <v>906.792</v>
      </c>
      <c r="K50" s="115" t="n">
        <f aca="false">Test!C335</f>
        <v>38.3047</v>
      </c>
      <c r="L50" s="115" t="n">
        <f aca="false">Test!D335</f>
        <v>42.5071</v>
      </c>
      <c r="M50" s="116" t="n">
        <f aca="false">Test!E335</f>
        <v>44.7255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335</f>
        <v>1149.739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79424.44</v>
      </c>
      <c r="AG50" s="115" t="n">
        <f aca="false">Anchor!K335</f>
        <v>140.44</v>
      </c>
      <c r="AH50" s="115" t="n">
        <f aca="false">Anchor!L335</f>
        <v>0</v>
      </c>
      <c r="AI50" s="120" t="n">
        <f aca="false">AF50/3600</f>
        <v>22.0623444444444</v>
      </c>
      <c r="AJ50" s="121" t="n">
        <f aca="false">E50+AB50</f>
        <v>2174.2704</v>
      </c>
      <c r="AK50" s="206"/>
      <c r="AL50" s="114" t="n">
        <f aca="false">Test!F335</f>
        <v>1149.739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55047.15</v>
      </c>
      <c r="AQ50" s="115" t="n">
        <f aca="false">Test!K335</f>
        <v>144.58</v>
      </c>
      <c r="AR50" s="115" t="n">
        <f aca="false">Test!L335</f>
        <v>0</v>
      </c>
      <c r="AS50" s="120" t="n">
        <f aca="false">AP50/3600</f>
        <v>15.290875</v>
      </c>
      <c r="AT50" s="121" t="n">
        <f aca="false">J50+AL50</f>
        <v>2056.5312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693075708182519</v>
      </c>
      <c r="BB50" s="123" t="n">
        <f aca="false">AQ50/AG50</f>
        <v>1.02947878097408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6.3248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336</f>
        <v>687.33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f aca="false">Test!B336</f>
        <v>615.1184</v>
      </c>
      <c r="K51" s="129" t="n">
        <f aca="false">Test!C336</f>
        <v>37.4849</v>
      </c>
      <c r="L51" s="129" t="n">
        <f aca="false">Test!D336</f>
        <v>41.9266</v>
      </c>
      <c r="M51" s="130" t="n">
        <f aca="false">Test!E336</f>
        <v>44.2339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336</f>
        <v>690.556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77920.36</v>
      </c>
      <c r="AG51" s="129" t="n">
        <f aca="false">Anchor!K336</f>
        <v>132.31</v>
      </c>
      <c r="AH51" s="129" t="n">
        <f aca="false">Anchor!L336</f>
        <v>0</v>
      </c>
      <c r="AI51" s="134" t="n">
        <f aca="false">AF51/3600</f>
        <v>21.6445444444444</v>
      </c>
      <c r="AJ51" s="135" t="n">
        <f aca="false">E51+AB51</f>
        <v>1377.8896</v>
      </c>
      <c r="AK51" s="206"/>
      <c r="AL51" s="128" t="n">
        <f aca="false">Test!F336</f>
        <v>690.556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52233.29</v>
      </c>
      <c r="AQ51" s="129" t="n">
        <f aca="false">Test!K336</f>
        <v>145.56</v>
      </c>
      <c r="AR51" s="129" t="n">
        <f aca="false">Test!L336</f>
        <v>0</v>
      </c>
      <c r="AS51" s="134" t="n">
        <f aca="false">AP51/3600</f>
        <v>14.5092472222222</v>
      </c>
      <c r="AT51" s="135" t="n">
        <f aca="false">J51+AL51</f>
        <v>1305.6752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670342000473304</v>
      </c>
      <c r="BB51" s="137" t="n">
        <f aca="false">AQ51/AG51</f>
        <v>1.10014360214647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2.409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337</f>
        <v>85976.28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f aca="false">Test!B337</f>
        <v>83531.176</v>
      </c>
      <c r="K52" s="99" t="n">
        <f aca="false">Test!C337</f>
        <v>37.6992</v>
      </c>
      <c r="L52" s="99" t="n">
        <f aca="false">Test!D337</f>
        <v>42.4128</v>
      </c>
      <c r="M52" s="100" t="n">
        <f aca="false">Test!E337</f>
        <v>44.2295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337</f>
        <v>8505.812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20392.77</v>
      </c>
      <c r="AG52" s="99" t="n">
        <f aca="false">Anchor!K337</f>
        <v>220.43</v>
      </c>
      <c r="AH52" s="99" t="n">
        <f aca="false">Anchor!L337</f>
        <v>0</v>
      </c>
      <c r="AI52" s="106" t="n">
        <f aca="false">AF52/3600</f>
        <v>33.4424361111111</v>
      </c>
      <c r="AJ52" s="107" t="n">
        <f aca="false">E52+AB52</f>
        <v>94482.0928</v>
      </c>
      <c r="AK52" s="206"/>
      <c r="AL52" s="98" t="n">
        <f aca="false">Test!F337</f>
        <v>8505.812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99237.3</v>
      </c>
      <c r="AQ52" s="99" t="n">
        <f aca="false">Test!K337</f>
        <v>263.63</v>
      </c>
      <c r="AR52" s="99" t="n">
        <f aca="false">Test!L337</f>
        <v>0</v>
      </c>
      <c r="AS52" s="106" t="n">
        <f aca="false">AP52/3600</f>
        <v>27.5659166666667</v>
      </c>
      <c r="AT52" s="107" t="n">
        <f aca="false">J52+AL52</f>
        <v>92036.9888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824279564296095</v>
      </c>
      <c r="BB52" s="109" t="n">
        <f aca="false">AQ52/AG52</f>
        <v>1.19598058340516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338</f>
        <v>17110.177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f aca="false">Test!B338</f>
        <v>16502.552</v>
      </c>
      <c r="K53" s="115" t="n">
        <f aca="false">Test!C338</f>
        <v>36.6159</v>
      </c>
      <c r="L53" s="115" t="n">
        <f aca="false">Test!D338</f>
        <v>41.1485</v>
      </c>
      <c r="M53" s="116" t="n">
        <f aca="false">Test!E338</f>
        <v>42.1989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338</f>
        <v>4343.6864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91361.99</v>
      </c>
      <c r="AG53" s="115" t="n">
        <f aca="false">Anchor!K338</f>
        <v>166.77</v>
      </c>
      <c r="AH53" s="115" t="n">
        <f aca="false">Anchor!L338</f>
        <v>0</v>
      </c>
      <c r="AI53" s="120" t="n">
        <f aca="false">AF53/3600</f>
        <v>25.3783305555556</v>
      </c>
      <c r="AJ53" s="121" t="n">
        <f aca="false">E53+AB53</f>
        <v>21453.864</v>
      </c>
      <c r="AK53" s="206"/>
      <c r="AL53" s="114" t="n">
        <f aca="false">Test!F338</f>
        <v>4343.6864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72872.26</v>
      </c>
      <c r="AQ53" s="115" t="n">
        <f aca="false">Test!K338</f>
        <v>205.33</v>
      </c>
      <c r="AR53" s="115" t="n">
        <f aca="false">Test!L338</f>
        <v>0</v>
      </c>
      <c r="AS53" s="120" t="n">
        <f aca="false">AP53/3600</f>
        <v>20.2422944444444</v>
      </c>
      <c r="AT53" s="121" t="n">
        <f aca="false">J53+AL53</f>
        <v>20846.2384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797621198925286</v>
      </c>
      <c r="BB53" s="123" t="n">
        <f aca="false">AQ53/AG53</f>
        <v>1.23121664567968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339</f>
        <v>6135.04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f aca="false">Test!B339</f>
        <v>5627.552</v>
      </c>
      <c r="K54" s="115" t="n">
        <f aca="false">Test!C339</f>
        <v>35.5268</v>
      </c>
      <c r="L54" s="115" t="n">
        <f aca="false">Test!D339</f>
        <v>40.0033</v>
      </c>
      <c r="M54" s="116" t="n">
        <f aca="false">Test!E339</f>
        <v>40.62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339</f>
        <v>2479.2816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84466.75</v>
      </c>
      <c r="AG54" s="115" t="n">
        <f aca="false">Anchor!K339</f>
        <v>162.41</v>
      </c>
      <c r="AH54" s="115" t="n">
        <f aca="false">Anchor!L339</f>
        <v>0</v>
      </c>
      <c r="AI54" s="120" t="n">
        <f aca="false">AF54/3600</f>
        <v>23.4629861111111</v>
      </c>
      <c r="AJ54" s="121" t="n">
        <f aca="false">E54+AB54</f>
        <v>8614.3216</v>
      </c>
      <c r="AK54" s="206"/>
      <c r="AL54" s="114" t="n">
        <f aca="false">Test!F339</f>
        <v>2479.2816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60613.72</v>
      </c>
      <c r="AQ54" s="115" t="n">
        <f aca="false">Test!K339</f>
        <v>172.77</v>
      </c>
      <c r="AR54" s="115" t="n">
        <f aca="false">Test!L339</f>
        <v>0</v>
      </c>
      <c r="AS54" s="120" t="n">
        <f aca="false">AP54/3600</f>
        <v>16.8371444444444</v>
      </c>
      <c r="AT54" s="121" t="n">
        <f aca="false">J54+AL54</f>
        <v>8106.8336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717604501179458</v>
      </c>
      <c r="BB54" s="123" t="n">
        <f aca="false">AQ54/AG54</f>
        <v>1.06378917554338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340</f>
        <v>3059.328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f aca="false">Test!B340</f>
        <v>2740.5328</v>
      </c>
      <c r="K55" s="129" t="n">
        <f aca="false">Test!C340</f>
        <v>34.0887</v>
      </c>
      <c r="L55" s="129" t="n">
        <f aca="false">Test!D340</f>
        <v>38.5689</v>
      </c>
      <c r="M55" s="130" t="n">
        <f aca="false">Test!E340</f>
        <v>38.9088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340</f>
        <v>1375.8816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78411.79</v>
      </c>
      <c r="AG55" s="129" t="n">
        <f aca="false">Anchor!K340</f>
        <v>153.54</v>
      </c>
      <c r="AH55" s="129" t="n">
        <f aca="false">Anchor!L340</f>
        <v>0</v>
      </c>
      <c r="AI55" s="134" t="n">
        <f aca="false">AF55/3600</f>
        <v>21.7810527777778</v>
      </c>
      <c r="AJ55" s="135" t="n">
        <f aca="false">E55+AB55</f>
        <v>4435.2096</v>
      </c>
      <c r="AK55" s="206"/>
      <c r="AL55" s="128" t="n">
        <f aca="false">Test!F340</f>
        <v>1375.8816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58132.45</v>
      </c>
      <c r="AQ55" s="129" t="n">
        <f aca="false">Test!K340</f>
        <v>164.93</v>
      </c>
      <c r="AR55" s="129" t="n">
        <f aca="false">Test!L340</f>
        <v>0</v>
      </c>
      <c r="AS55" s="134" t="n">
        <f aca="false">AP55/3600</f>
        <v>16.1479027777778</v>
      </c>
      <c r="AT55" s="135" t="n">
        <f aca="false">J55+AL55</f>
        <v>4116.4144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741373841867403</v>
      </c>
      <c r="BB55" s="137" t="n">
        <f aca="false">AQ55/AG55</f>
        <v>1.07418262342061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341</f>
        <v>35843.062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f aca="false">Test!B341</f>
        <v>34401.16</v>
      </c>
      <c r="K56" s="99" t="n">
        <f aca="false">Test!C341</f>
        <v>37.057</v>
      </c>
      <c r="L56" s="99" t="n">
        <f aca="false">Test!D341</f>
        <v>41.7936</v>
      </c>
      <c r="M56" s="100" t="n">
        <f aca="false">Test!E341</f>
        <v>43.2475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341</f>
        <v>8505.812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100832.64</v>
      </c>
      <c r="AG56" s="99" t="n">
        <f aca="false">Anchor!K341</f>
        <v>185.5</v>
      </c>
      <c r="AH56" s="99" t="n">
        <f aca="false">Anchor!L341</f>
        <v>0</v>
      </c>
      <c r="AI56" s="106" t="n">
        <f aca="false">AF56/3600</f>
        <v>28.0090666666667</v>
      </c>
      <c r="AJ56" s="107" t="n">
        <f aca="false">E56+AB56</f>
        <v>44348.8752</v>
      </c>
      <c r="AK56" s="206"/>
      <c r="AL56" s="98" t="n">
        <f aca="false">Test!F341</f>
        <v>8505.812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78203.76</v>
      </c>
      <c r="AQ56" s="99" t="n">
        <f aca="false">Test!K341</f>
        <v>216.95</v>
      </c>
      <c r="AR56" s="99" t="n">
        <f aca="false">Test!L341</f>
        <v>0</v>
      </c>
      <c r="AS56" s="106" t="n">
        <f aca="false">AP56/3600</f>
        <v>21.7232666666667</v>
      </c>
      <c r="AT56" s="107" t="n">
        <f aca="false">J56+AL56</f>
        <v>42906.9728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775579812251271</v>
      </c>
      <c r="BB56" s="109" t="n">
        <f aca="false">AQ56/AG56</f>
        <v>1.16954177897574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342</f>
        <v>9095.947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f aca="false">Test!B342</f>
        <v>8287.6272</v>
      </c>
      <c r="K57" s="115" t="n">
        <f aca="false">Test!C342</f>
        <v>36.1371</v>
      </c>
      <c r="L57" s="115" t="n">
        <f aca="false">Test!D342</f>
        <v>40.4099</v>
      </c>
      <c r="M57" s="116" t="n">
        <f aca="false">Test!E342</f>
        <v>41.1918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342</f>
        <v>4343.6864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85306.83</v>
      </c>
      <c r="AG57" s="115" t="n">
        <f aca="false">Anchor!K342</f>
        <v>175.09</v>
      </c>
      <c r="AH57" s="115" t="n">
        <f aca="false">Anchor!L342</f>
        <v>0</v>
      </c>
      <c r="AI57" s="120" t="n">
        <f aca="false">AF57/3600</f>
        <v>23.6963416666667</v>
      </c>
      <c r="AJ57" s="121" t="n">
        <f aca="false">E57+AB57</f>
        <v>13439.6336</v>
      </c>
      <c r="AK57" s="206"/>
      <c r="AL57" s="114" t="n">
        <f aca="false">Test!F342</f>
        <v>4343.6864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63635.21</v>
      </c>
      <c r="AQ57" s="115" t="n">
        <f aca="false">Test!K342</f>
        <v>188.62</v>
      </c>
      <c r="AR57" s="115" t="n">
        <f aca="false">Test!L342</f>
        <v>0</v>
      </c>
      <c r="AS57" s="120" t="n">
        <f aca="false">AP57/3600</f>
        <v>17.6764472222222</v>
      </c>
      <c r="AT57" s="121" t="n">
        <f aca="false">J57+AL57</f>
        <v>12631.3136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745956800879836</v>
      </c>
      <c r="BB57" s="123" t="n">
        <f aca="false">AQ57/AG57</f>
        <v>1.07727454451996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343</f>
        <v>3957.139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f aca="false">Test!B343</f>
        <v>3388.112</v>
      </c>
      <c r="K58" s="115" t="n">
        <f aca="false">Test!C343</f>
        <v>34.8136</v>
      </c>
      <c r="L58" s="115" t="n">
        <f aca="false">Test!D343</f>
        <v>39.24</v>
      </c>
      <c r="M58" s="116" t="n">
        <f aca="false">Test!E343</f>
        <v>39.7338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343</f>
        <v>2479.2816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81837.12</v>
      </c>
      <c r="AG58" s="115" t="n">
        <f aca="false">Anchor!K343</f>
        <v>171.89</v>
      </c>
      <c r="AH58" s="115" t="n">
        <f aca="false">Anchor!L343</f>
        <v>0</v>
      </c>
      <c r="AI58" s="120" t="n">
        <f aca="false">AF58/3600</f>
        <v>22.7325333333333</v>
      </c>
      <c r="AJ58" s="121" t="n">
        <f aca="false">E58+AB58</f>
        <v>6436.4208</v>
      </c>
      <c r="AK58" s="206"/>
      <c r="AL58" s="114" t="n">
        <f aca="false">Test!F343</f>
        <v>2479.2816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59572.37</v>
      </c>
      <c r="AQ58" s="115" t="n">
        <f aca="false">Test!K343</f>
        <v>168.7</v>
      </c>
      <c r="AR58" s="115" t="n">
        <f aca="false">Test!L343</f>
        <v>0</v>
      </c>
      <c r="AS58" s="120" t="n">
        <f aca="false">AP58/3600</f>
        <v>16.5478805555556</v>
      </c>
      <c r="AT58" s="121" t="n">
        <f aca="false">J58+AL58</f>
        <v>5867.3936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727938251003946</v>
      </c>
      <c r="BB58" s="123" t="n">
        <f aca="false">AQ58/AG58</f>
        <v>0.981441619640468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344</f>
        <v>2151.873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f aca="false">Test!B344</f>
        <v>1803.4992</v>
      </c>
      <c r="K59" s="129" t="n">
        <f aca="false">Test!C344</f>
        <v>33.3078</v>
      </c>
      <c r="L59" s="129" t="n">
        <f aca="false">Test!D344</f>
        <v>38.1568</v>
      </c>
      <c r="M59" s="130" t="n">
        <f aca="false">Test!E344</f>
        <v>38.4794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344</f>
        <v>1375.8816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76402.7</v>
      </c>
      <c r="AG59" s="129" t="n">
        <f aca="false">Anchor!K344</f>
        <v>156.4</v>
      </c>
      <c r="AH59" s="129" t="n">
        <f aca="false">Anchor!L344</f>
        <v>0</v>
      </c>
      <c r="AI59" s="134" t="n">
        <f aca="false">AF59/3600</f>
        <v>21.2229722222222</v>
      </c>
      <c r="AJ59" s="135" t="n">
        <f aca="false">E59+AB59</f>
        <v>3527.7552</v>
      </c>
      <c r="AK59" s="206"/>
      <c r="AL59" s="128" t="n">
        <f aca="false">Test!F344</f>
        <v>1375.8816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57520.9</v>
      </c>
      <c r="AQ59" s="129" t="n">
        <f aca="false">Test!K344</f>
        <v>167.42</v>
      </c>
      <c r="AR59" s="129" t="n">
        <f aca="false">Test!L344</f>
        <v>0</v>
      </c>
      <c r="AS59" s="134" t="n">
        <f aca="false">AP59/3600</f>
        <v>15.9780277777778</v>
      </c>
      <c r="AT59" s="135" t="n">
        <f aca="false">J59+AL59</f>
        <v>3179.3808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752864754779609</v>
      </c>
      <c r="BB59" s="137" t="n">
        <f aca="false">AQ59/AG59</f>
        <v>1.07046035805627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n">
        <f aca="false">GEOMEAN(BA4:BA59)</f>
        <v>0.69723326599747</v>
      </c>
      <c r="BB64" s="149" t="n">
        <f aca="false">GEOMEAN(BB4:BB59)</f>
        <v>1.09450343678537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106617.262779469</v>
      </c>
      <c r="AG80" s="279" t="n">
        <f aca="false">GEOMEAN(AG4:AG59)</f>
        <v>178.31732284218</v>
      </c>
      <c r="AH80" s="279"/>
      <c r="AI80" s="253" t="n">
        <f aca="false">GEOMEAN(AI4:AI59)</f>
        <v>29.6159063276302</v>
      </c>
      <c r="AK80" s="279"/>
      <c r="AO80" s="279"/>
      <c r="AP80" s="279" t="n">
        <f aca="false">GEOMEAN(AP4:AP59)</f>
        <v>74337.1023394395</v>
      </c>
      <c r="AQ80" s="279" t="n">
        <f aca="false">GEOMEAN(AQ4:AQ59)</f>
        <v>195.168922689133</v>
      </c>
      <c r="AR80" s="279"/>
      <c r="AS80" s="253" t="n">
        <f aca="false">GEOMEAN(AS4:AS59)</f>
        <v>20.6491950942888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1210.93838611111</v>
      </c>
      <c r="AG81" s="252" t="n">
        <f aca="false">SUM(AG4:AG59)/3600</f>
        <v>2.004475</v>
      </c>
      <c r="AI81" s="281" t="n">
        <f aca="false">SUM(AI4:AI59)</f>
        <v>1210.93838611111</v>
      </c>
      <c r="AP81" s="252" t="n">
        <f aca="false">SUM(AP4:AP59)/3600</f>
        <v>843.788955555556</v>
      </c>
      <c r="AQ81" s="252" t="n">
        <f aca="false">SUM(AQ4:AQ59)/3600</f>
        <v>2.19317222222222</v>
      </c>
      <c r="AS81" s="281" t="n">
        <f aca="false">SUM(AS4:AS59)</f>
        <v>843.788955555556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6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6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6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6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6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6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6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6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6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6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6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6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6</v>
      </c>
      <c r="D12" s="272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6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6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6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30</v>
      </c>
      <c r="D13" s="258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6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4</v>
      </c>
      <c r="D14" s="258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6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8</v>
      </c>
      <c r="D15" s="274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6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6</v>
      </c>
      <c r="D16" s="272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6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6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6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30</v>
      </c>
      <c r="D17" s="258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6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4</v>
      </c>
      <c r="D18" s="258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6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8</v>
      </c>
      <c r="D19" s="274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6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6</v>
      </c>
      <c r="D20" s="272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30</v>
      </c>
      <c r="D21" s="258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5"/>
      <c r="B22" s="113"/>
      <c r="C22" s="253" t="n">
        <f aca="false">C14</f>
        <v>34</v>
      </c>
      <c r="D22" s="258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5"/>
      <c r="B23" s="113"/>
      <c r="C23" s="273" t="n">
        <f aca="false">C15</f>
        <v>38</v>
      </c>
      <c r="D23" s="274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5"/>
      <c r="B24" s="113"/>
      <c r="C24" s="271" t="n">
        <f aca="false">C16</f>
        <v>26</v>
      </c>
      <c r="D24" s="272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5"/>
      <c r="B25" s="113"/>
      <c r="C25" s="253" t="n">
        <f aca="false">C17</f>
        <v>30</v>
      </c>
      <c r="D25" s="258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5"/>
      <c r="B26" s="113"/>
      <c r="C26" s="253" t="n">
        <f aca="false">C18</f>
        <v>34</v>
      </c>
      <c r="D26" s="258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5"/>
      <c r="B27" s="113"/>
      <c r="C27" s="273" t="n">
        <f aca="false">C19</f>
        <v>38</v>
      </c>
      <c r="D27" s="274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6</v>
      </c>
      <c r="D28" s="272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5"/>
      <c r="B29" s="113"/>
      <c r="C29" s="253" t="n">
        <f aca="false">C21</f>
        <v>30</v>
      </c>
      <c r="D29" s="258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5"/>
      <c r="B30" s="113"/>
      <c r="C30" s="253" t="n">
        <f aca="false">C22</f>
        <v>34</v>
      </c>
      <c r="D30" s="258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5"/>
      <c r="B31" s="113"/>
      <c r="C31" s="273" t="n">
        <f aca="false">C23</f>
        <v>38</v>
      </c>
      <c r="D31" s="274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5"/>
      <c r="B32" s="113"/>
      <c r="C32" s="271" t="n">
        <f aca="false">C24</f>
        <v>26</v>
      </c>
      <c r="D32" s="272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5"/>
      <c r="B33" s="113"/>
      <c r="C33" s="253" t="n">
        <f aca="false">C25</f>
        <v>30</v>
      </c>
      <c r="D33" s="258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5"/>
      <c r="B34" s="113"/>
      <c r="C34" s="253" t="n">
        <f aca="false">C26</f>
        <v>34</v>
      </c>
      <c r="D34" s="258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5"/>
      <c r="B35" s="113"/>
      <c r="C35" s="273" t="n">
        <f aca="false">C27</f>
        <v>38</v>
      </c>
      <c r="D35" s="274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6</v>
      </c>
      <c r="D36" s="272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5"/>
      <c r="B37" s="113"/>
      <c r="C37" s="253" t="n">
        <f aca="false">C29</f>
        <v>30</v>
      </c>
      <c r="D37" s="258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5"/>
      <c r="B38" s="113"/>
      <c r="C38" s="253" t="n">
        <f aca="false">C30</f>
        <v>34</v>
      </c>
      <c r="D38" s="258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5"/>
      <c r="B39" s="113"/>
      <c r="C39" s="273" t="n">
        <f aca="false">C31</f>
        <v>38</v>
      </c>
      <c r="D39" s="274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5"/>
      <c r="B40" s="113"/>
      <c r="C40" s="271" t="n">
        <f aca="false">C32</f>
        <v>26</v>
      </c>
      <c r="D40" s="272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5"/>
      <c r="B41" s="113"/>
      <c r="C41" s="253" t="n">
        <f aca="false">C33</f>
        <v>30</v>
      </c>
      <c r="D41" s="258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5"/>
      <c r="B42" s="113"/>
      <c r="C42" s="253" t="n">
        <f aca="false">C34</f>
        <v>34</v>
      </c>
      <c r="D42" s="258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5"/>
      <c r="B43" s="113"/>
      <c r="C43" s="273" t="n">
        <f aca="false">C35</f>
        <v>38</v>
      </c>
      <c r="D43" s="274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6</v>
      </c>
      <c r="D44" s="272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5"/>
      <c r="B45" s="113"/>
      <c r="C45" s="253" t="n">
        <f aca="false">C37</f>
        <v>30</v>
      </c>
      <c r="D45" s="258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5"/>
      <c r="B46" s="113"/>
      <c r="C46" s="253" t="n">
        <f aca="false">C38</f>
        <v>34</v>
      </c>
      <c r="D46" s="258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5"/>
      <c r="B47" s="113"/>
      <c r="C47" s="273" t="n">
        <f aca="false">C39</f>
        <v>38</v>
      </c>
      <c r="D47" s="274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5"/>
      <c r="B48" s="113"/>
      <c r="C48" s="271" t="n">
        <f aca="false">C40</f>
        <v>26</v>
      </c>
      <c r="D48" s="272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5"/>
      <c r="B49" s="113"/>
      <c r="C49" s="253" t="n">
        <f aca="false">C41</f>
        <v>30</v>
      </c>
      <c r="D49" s="258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5"/>
      <c r="B50" s="113"/>
      <c r="C50" s="253" t="n">
        <f aca="false">C42</f>
        <v>34</v>
      </c>
      <c r="D50" s="258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5"/>
      <c r="B51" s="113"/>
      <c r="C51" s="273" t="n">
        <f aca="false">C43</f>
        <v>38</v>
      </c>
      <c r="D51" s="274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6</v>
      </c>
      <c r="D52" s="272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30</v>
      </c>
      <c r="D53" s="258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4</v>
      </c>
      <c r="D54" s="258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8</v>
      </c>
      <c r="D55" s="274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6</v>
      </c>
      <c r="D56" s="272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30</v>
      </c>
      <c r="D57" s="258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4</v>
      </c>
      <c r="D58" s="258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8</v>
      </c>
      <c r="D59" s="274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6"/>
      <c r="AT60" s="65"/>
      <c r="AU60" s="102"/>
      <c r="AZ60" s="102"/>
      <c r="BA60" s="67"/>
      <c r="BB60" s="65"/>
      <c r="BC60" s="65"/>
      <c r="BD60" s="65"/>
      <c r="BE60" s="68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6"/>
      <c r="AT61" s="65"/>
      <c r="AU61" s="102"/>
      <c r="AZ61" s="102"/>
      <c r="BA61" s="67"/>
      <c r="BB61" s="65"/>
      <c r="BC61" s="65"/>
      <c r="BD61" s="65"/>
      <c r="BE61" s="68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6"/>
      <c r="AT62" s="65"/>
      <c r="AU62" s="65"/>
      <c r="AZ62" s="65"/>
      <c r="BA62" s="67"/>
      <c r="BB62" s="65"/>
      <c r="BC62" s="65"/>
      <c r="BD62" s="65"/>
      <c r="BE62" s="68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6"/>
      <c r="AT63" s="65"/>
      <c r="AU63" s="65"/>
      <c r="AZ63" s="65"/>
      <c r="BA63" s="67"/>
      <c r="BB63" s="65"/>
      <c r="BC63" s="65"/>
      <c r="BD63" s="74"/>
      <c r="BE63" s="68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83"/>
      <c r="AT64" s="84"/>
      <c r="AU64" s="84"/>
      <c r="AV64" s="147"/>
      <c r="AW64" s="84"/>
      <c r="AX64" s="84"/>
      <c r="AY64" s="84"/>
      <c r="AZ64" s="84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4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6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6"/>
      <c r="AB4" s="98"/>
      <c r="AC4" s="99"/>
      <c r="AD4" s="99"/>
      <c r="AE4" s="99"/>
      <c r="AF4" s="98"/>
      <c r="AG4" s="99"/>
      <c r="AH4" s="99"/>
      <c r="AI4" s="106"/>
      <c r="AJ4" s="107"/>
      <c r="AK4" s="206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6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6"/>
      <c r="AB5" s="114"/>
      <c r="AC5" s="115"/>
      <c r="AD5" s="115"/>
      <c r="AE5" s="115"/>
      <c r="AF5" s="114"/>
      <c r="AG5" s="115"/>
      <c r="AH5" s="115"/>
      <c r="AI5" s="120"/>
      <c r="AJ5" s="121"/>
      <c r="AK5" s="206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6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6"/>
      <c r="AB6" s="114"/>
      <c r="AC6" s="115"/>
      <c r="AD6" s="115"/>
      <c r="AE6" s="115"/>
      <c r="AF6" s="114"/>
      <c r="AG6" s="115"/>
      <c r="AH6" s="115"/>
      <c r="AI6" s="120"/>
      <c r="AJ6" s="121"/>
      <c r="AK6" s="206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6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6"/>
      <c r="AB7" s="128"/>
      <c r="AC7" s="129"/>
      <c r="AD7" s="129"/>
      <c r="AE7" s="129"/>
      <c r="AF7" s="128"/>
      <c r="AG7" s="129"/>
      <c r="AH7" s="129"/>
      <c r="AI7" s="134"/>
      <c r="AJ7" s="135"/>
      <c r="AK7" s="206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6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6"/>
      <c r="AB8" s="98"/>
      <c r="AC8" s="99"/>
      <c r="AD8" s="99"/>
      <c r="AE8" s="99"/>
      <c r="AF8" s="98"/>
      <c r="AG8" s="99"/>
      <c r="AH8" s="99"/>
      <c r="AI8" s="106"/>
      <c r="AJ8" s="107"/>
      <c r="AK8" s="206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6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6"/>
      <c r="AB9" s="114"/>
      <c r="AC9" s="115"/>
      <c r="AD9" s="115"/>
      <c r="AE9" s="115"/>
      <c r="AF9" s="114"/>
      <c r="AG9" s="115"/>
      <c r="AH9" s="115"/>
      <c r="AI9" s="120"/>
      <c r="AJ9" s="121"/>
      <c r="AK9" s="206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6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6"/>
      <c r="AB10" s="114"/>
      <c r="AC10" s="115"/>
      <c r="AD10" s="115"/>
      <c r="AE10" s="115"/>
      <c r="AF10" s="114"/>
      <c r="AG10" s="115"/>
      <c r="AH10" s="115"/>
      <c r="AI10" s="120"/>
      <c r="AJ10" s="121"/>
      <c r="AK10" s="206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6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6"/>
      <c r="AB11" s="128"/>
      <c r="AC11" s="129"/>
      <c r="AD11" s="129"/>
      <c r="AE11" s="129"/>
      <c r="AF11" s="128"/>
      <c r="AG11" s="129"/>
      <c r="AH11" s="129"/>
      <c r="AI11" s="134"/>
      <c r="AJ11" s="135"/>
      <c r="AK11" s="206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6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6"/>
      <c r="AB12" s="98"/>
      <c r="AC12" s="99"/>
      <c r="AD12" s="99"/>
      <c r="AE12" s="99"/>
      <c r="AF12" s="98"/>
      <c r="AG12" s="99"/>
      <c r="AH12" s="99"/>
      <c r="AI12" s="106"/>
      <c r="AJ12" s="107"/>
      <c r="AK12" s="206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6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6"/>
      <c r="AB13" s="114"/>
      <c r="AC13" s="115"/>
      <c r="AD13" s="115"/>
      <c r="AE13" s="115"/>
      <c r="AF13" s="114"/>
      <c r="AG13" s="115"/>
      <c r="AH13" s="115"/>
      <c r="AI13" s="120"/>
      <c r="AJ13" s="121"/>
      <c r="AK13" s="206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6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6"/>
      <c r="AB14" s="114"/>
      <c r="AC14" s="115"/>
      <c r="AD14" s="115"/>
      <c r="AE14" s="115"/>
      <c r="AF14" s="114"/>
      <c r="AG14" s="115"/>
      <c r="AH14" s="115"/>
      <c r="AI14" s="120"/>
      <c r="AJ14" s="121"/>
      <c r="AK14" s="206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6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6"/>
      <c r="AB15" s="128"/>
      <c r="AC15" s="129"/>
      <c r="AD15" s="129"/>
      <c r="AE15" s="129"/>
      <c r="AF15" s="128"/>
      <c r="AG15" s="129"/>
      <c r="AH15" s="129"/>
      <c r="AI15" s="134"/>
      <c r="AJ15" s="135"/>
      <c r="AK15" s="206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6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6"/>
      <c r="AB16" s="98"/>
      <c r="AC16" s="99"/>
      <c r="AD16" s="99"/>
      <c r="AE16" s="99"/>
      <c r="AF16" s="98"/>
      <c r="AG16" s="99"/>
      <c r="AH16" s="99"/>
      <c r="AI16" s="106"/>
      <c r="AJ16" s="107"/>
      <c r="AK16" s="206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6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6"/>
      <c r="AB17" s="114"/>
      <c r="AC17" s="115"/>
      <c r="AD17" s="115"/>
      <c r="AE17" s="115"/>
      <c r="AF17" s="114"/>
      <c r="AG17" s="115"/>
      <c r="AH17" s="115"/>
      <c r="AI17" s="120"/>
      <c r="AJ17" s="121"/>
      <c r="AK17" s="206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6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6"/>
      <c r="AB18" s="114"/>
      <c r="AC18" s="115"/>
      <c r="AD18" s="115"/>
      <c r="AE18" s="115"/>
      <c r="AF18" s="114"/>
      <c r="AG18" s="115"/>
      <c r="AH18" s="115"/>
      <c r="AI18" s="120"/>
      <c r="AJ18" s="121"/>
      <c r="AK18" s="206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6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6"/>
      <c r="AB19" s="128"/>
      <c r="AC19" s="129"/>
      <c r="AD19" s="129"/>
      <c r="AE19" s="129"/>
      <c r="AF19" s="128"/>
      <c r="AG19" s="129"/>
      <c r="AH19" s="129"/>
      <c r="AI19" s="134"/>
      <c r="AJ19" s="135"/>
      <c r="AK19" s="206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16713.08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1772.4208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37730.1936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0160.2096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39716.259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21767.304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3036.6192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5499.2448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23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5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4.0_irap_UC2 (IDCC)</v>
      </c>
      <c r="F1" s="257"/>
      <c r="G1" s="257"/>
      <c r="H1" s="257"/>
      <c r="J1" s="257" t="str">
        <f aca="false">CONCATENATE(Summary!$M5,Summary!$N5)</f>
        <v>Tested:UC2_3DLUT4_10b(T8)_8b(T7_B8E10)_1T</v>
      </c>
      <c r="K1" s="257"/>
      <c r="L1" s="257"/>
      <c r="M1" s="25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7" t="str">
        <f aca="false">CONCATENATE(Summary!$M3,Summary!$N3)</f>
        <v>Reference:SHM4.0_irap_UC2 (IDCC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UC2_3DLUT4_10b(T8)_8b(T7_B8E10)_1T</v>
      </c>
      <c r="AM1" s="257"/>
      <c r="AN1" s="257"/>
      <c r="AO1" s="257"/>
      <c r="AP1" s="257"/>
      <c r="AQ1" s="257"/>
      <c r="AR1" s="257"/>
      <c r="AS1" s="257"/>
      <c r="AT1" s="257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8"/>
      <c r="C2" s="64"/>
      <c r="D2" s="64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0" t="s">
        <v>75</v>
      </c>
      <c r="AW2" s="80"/>
      <c r="AX2" s="80"/>
      <c r="AY2" s="80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6" t="s">
        <v>35</v>
      </c>
      <c r="F3" s="266" t="s">
        <v>36</v>
      </c>
      <c r="G3" s="266" t="s">
        <v>37</v>
      </c>
      <c r="H3" s="267" t="s">
        <v>38</v>
      </c>
      <c r="I3" s="7"/>
      <c r="J3" s="50" t="s">
        <v>84</v>
      </c>
      <c r="K3" s="266" t="s">
        <v>36</v>
      </c>
      <c r="L3" s="266" t="s">
        <v>37</v>
      </c>
      <c r="M3" s="267" t="s">
        <v>38</v>
      </c>
      <c r="N3" s="7"/>
      <c r="O3" s="56" t="s">
        <v>2</v>
      </c>
      <c r="P3" s="266" t="s">
        <v>3</v>
      </c>
      <c r="Q3" s="267" t="s">
        <v>4</v>
      </c>
      <c r="R3" s="50" t="s">
        <v>2</v>
      </c>
      <c r="S3" s="268" t="s">
        <v>3</v>
      </c>
      <c r="T3" s="269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6" t="s">
        <v>36</v>
      </c>
      <c r="AD3" s="266" t="s">
        <v>37</v>
      </c>
      <c r="AE3" s="266" t="s">
        <v>38</v>
      </c>
      <c r="AF3" s="56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6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7" t="s">
        <v>90</v>
      </c>
      <c r="BC3" s="52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5"/>
      <c r="B12" s="96" t="s">
        <v>94</v>
      </c>
      <c r="C12" s="271" t="n">
        <f aca="false">C4</f>
        <v>22</v>
      </c>
      <c r="D12" s="272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5"/>
      <c r="B13" s="140"/>
      <c r="C13" s="253" t="n">
        <f aca="false">C5</f>
        <v>26</v>
      </c>
      <c r="D13" s="258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5"/>
      <c r="B14" s="113"/>
      <c r="C14" s="253" t="n">
        <f aca="false">C6</f>
        <v>30</v>
      </c>
      <c r="D14" s="258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5"/>
      <c r="B15" s="113"/>
      <c r="C15" s="273" t="n">
        <f aca="false">C7</f>
        <v>34</v>
      </c>
      <c r="D15" s="274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5"/>
      <c r="B16" s="113"/>
      <c r="C16" s="271" t="n">
        <f aca="false">C8</f>
        <v>22</v>
      </c>
      <c r="D16" s="272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5"/>
      <c r="B17" s="113"/>
      <c r="C17" s="253" t="n">
        <f aca="false">C9</f>
        <v>26</v>
      </c>
      <c r="D17" s="258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5"/>
      <c r="B18" s="113"/>
      <c r="C18" s="253" t="n">
        <f aca="false">C10</f>
        <v>30</v>
      </c>
      <c r="D18" s="258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5"/>
      <c r="B19" s="113"/>
      <c r="C19" s="273" t="n">
        <f aca="false">C11</f>
        <v>34</v>
      </c>
      <c r="D19" s="274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5" t="s">
        <v>9</v>
      </c>
      <c r="B20" s="96" t="s">
        <v>95</v>
      </c>
      <c r="C20" s="271" t="n">
        <f aca="false">C12</f>
        <v>22</v>
      </c>
      <c r="D20" s="272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6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6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6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16713.08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3" t="n">
        <f aca="false">C13</f>
        <v>26</v>
      </c>
      <c r="D21" s="258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6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6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6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3" t="n">
        <f aca="false">C14</f>
        <v>30</v>
      </c>
      <c r="D22" s="258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6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6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6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3" t="n">
        <f aca="false">C15</f>
        <v>34</v>
      </c>
      <c r="D23" s="274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6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6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6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1" t="n">
        <f aca="false">C16</f>
        <v>22</v>
      </c>
      <c r="D24" s="272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6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6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6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1772.4208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3" t="n">
        <f aca="false">C17</f>
        <v>26</v>
      </c>
      <c r="D25" s="258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6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6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6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3" t="n">
        <f aca="false">C18</f>
        <v>30</v>
      </c>
      <c r="D26" s="258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6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6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6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3" t="n">
        <f aca="false">C19</f>
        <v>34</v>
      </c>
      <c r="D27" s="274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6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6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6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1" t="n">
        <f aca="false">C20</f>
        <v>22</v>
      </c>
      <c r="D28" s="272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6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6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6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37730.1936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3" t="n">
        <f aca="false">C21</f>
        <v>26</v>
      </c>
      <c r="D29" s="258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6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6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6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3" t="n">
        <f aca="false">C22</f>
        <v>30</v>
      </c>
      <c r="D30" s="258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6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6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6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3" t="n">
        <f aca="false">C23</f>
        <v>34</v>
      </c>
      <c r="D31" s="274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6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6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6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1" t="n">
        <f aca="false">C24</f>
        <v>22</v>
      </c>
      <c r="D32" s="272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6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6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6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0160.2096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3" t="n">
        <f aca="false">C25</f>
        <v>26</v>
      </c>
      <c r="D33" s="258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6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6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6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3" t="n">
        <f aca="false">C26</f>
        <v>30</v>
      </c>
      <c r="D34" s="258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6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6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6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3" t="n">
        <f aca="false">C27</f>
        <v>34</v>
      </c>
      <c r="D35" s="274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6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6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6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1" t="n">
        <f aca="false">C28</f>
        <v>22</v>
      </c>
      <c r="D36" s="272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6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6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6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39716.259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3" t="n">
        <f aca="false">C29</f>
        <v>26</v>
      </c>
      <c r="D37" s="258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6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6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6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3" t="n">
        <f aca="false">C30</f>
        <v>30</v>
      </c>
      <c r="D38" s="258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6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6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6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3" t="n">
        <f aca="false">C31</f>
        <v>34</v>
      </c>
      <c r="D39" s="274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6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6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6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1" t="n">
        <f aca="false">C32</f>
        <v>22</v>
      </c>
      <c r="D40" s="272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6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6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6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21767.304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3" t="n">
        <f aca="false">C33</f>
        <v>26</v>
      </c>
      <c r="D41" s="258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6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6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6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3" t="n">
        <f aca="false">C34</f>
        <v>30</v>
      </c>
      <c r="D42" s="258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6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6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6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3" t="n">
        <f aca="false">C35</f>
        <v>34</v>
      </c>
      <c r="D43" s="274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6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6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6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1" t="n">
        <f aca="false">C36</f>
        <v>22</v>
      </c>
      <c r="D44" s="272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6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6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6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3036.6192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3" t="n">
        <f aca="false">C37</f>
        <v>26</v>
      </c>
      <c r="D45" s="258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6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6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6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3" t="n">
        <f aca="false">C38</f>
        <v>30</v>
      </c>
      <c r="D46" s="258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6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6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6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3" t="n">
        <f aca="false">C39</f>
        <v>34</v>
      </c>
      <c r="D47" s="274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6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6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6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1" t="n">
        <f aca="false">C40</f>
        <v>22</v>
      </c>
      <c r="D48" s="272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6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6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6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5499.2448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3" t="n">
        <f aca="false">C41</f>
        <v>26</v>
      </c>
      <c r="D49" s="258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6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6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6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3" t="n">
        <f aca="false">C42</f>
        <v>30</v>
      </c>
      <c r="D50" s="258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6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6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6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3" t="n">
        <f aca="false">C43</f>
        <v>34</v>
      </c>
      <c r="D51" s="274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6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6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6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1" t="n">
        <f aca="false">C44</f>
        <v>22</v>
      </c>
      <c r="D52" s="272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6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6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6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5"/>
      <c r="B53" s="113"/>
      <c r="C53" s="253" t="n">
        <f aca="false">C45</f>
        <v>26</v>
      </c>
      <c r="D53" s="258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6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6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6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5"/>
      <c r="B54" s="113"/>
      <c r="C54" s="253" t="n">
        <f aca="false">C46</f>
        <v>30</v>
      </c>
      <c r="D54" s="258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6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6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6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5"/>
      <c r="B55" s="113"/>
      <c r="C55" s="273" t="n">
        <f aca="false">C47</f>
        <v>34</v>
      </c>
      <c r="D55" s="274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6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6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6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5"/>
      <c r="B56" s="113"/>
      <c r="C56" s="271" t="n">
        <f aca="false">C48</f>
        <v>22</v>
      </c>
      <c r="D56" s="272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6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6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6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5"/>
      <c r="B57" s="113"/>
      <c r="C57" s="253" t="n">
        <f aca="false">C49</f>
        <v>26</v>
      </c>
      <c r="D57" s="258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6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6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6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5"/>
      <c r="B58" s="113"/>
      <c r="C58" s="253" t="n">
        <f aca="false">C50</f>
        <v>30</v>
      </c>
      <c r="D58" s="258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6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6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6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1"/>
      <c r="B59" s="127"/>
      <c r="C59" s="273" t="n">
        <f aca="false">C51</f>
        <v>34</v>
      </c>
      <c r="D59" s="274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6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6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6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4"/>
      <c r="D60" s="64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4"/>
      <c r="B61" s="64"/>
      <c r="C61" s="64"/>
      <c r="D61" s="64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4"/>
      <c r="AX64" s="84"/>
      <c r="AY64" s="84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4"/>
      <c r="AU80" s="279"/>
      <c r="AY80" s="158"/>
      <c r="BG80" s="64"/>
      <c r="BH80" s="280"/>
      <c r="BI80" s="64"/>
      <c r="BJ80" s="64"/>
      <c r="BK80" s="64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4-01-08T17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75015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