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6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Cactus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BT709_Birthday</t>
  </si>
  <si>
    <t xml:space="preserve">1080p</t>
  </si>
  <si>
    <t xml:space="preserve">BT709_BirthdayFlashPart1</t>
  </si>
  <si>
    <t xml:space="preserve">BT709_BirthdayFlashPart2</t>
  </si>
  <si>
    <t xml:space="preserve">BT709_Parakeets</t>
  </si>
  <si>
    <t xml:space="preserve">BT709_TableCar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26913994058"/>
          <c:y val="0.0371797616498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945151215053"/>
          <c:y val="0.121958181688432"/>
          <c:w val="0.936047840329093"/>
          <c:h val="0.789552558338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075362"/>
        <c:axId val="93829381"/>
      </c:scatterChart>
      <c:valAx>
        <c:axId val="4107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6293898072675"/>
              <c:y val="0.909369870834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381"/>
        <c:crossesAt val="0"/>
        <c:crossBetween val="midCat"/>
      </c:valAx>
      <c:valAx>
        <c:axId val="9382938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48426906376171"/>
              <c:y val="0.276243488189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667250704655"/>
          <c:y val="0.791978876757297"/>
          <c:w val="0.217681115258627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500637871332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086021505376"/>
          <c:y val="0.124146272054639"/>
          <c:w val="0.939092400218699"/>
          <c:h val="0.787635173591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277652"/>
        <c:axId val="50163008"/>
      </c:scatterChart>
      <c:valAx>
        <c:axId val="8127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4541643885548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008"/>
        <c:crossesAt val="0"/>
        <c:crossBetween val="midCat"/>
      </c:valAx>
      <c:valAx>
        <c:axId val="50163008"/>
        <c:scaling>
          <c:orientation val="minMax"/>
          <c:max val="39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0911244760342628"/>
              <c:y val="0.273619806488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19737561509"/>
          <c:y val="0.786710301650541"/>
          <c:w val="0.21217422999817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229633679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453070894842"/>
          <c:y val="0.124146272054639"/>
          <c:w val="0.932239839620922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602743"/>
        <c:axId val="73823447"/>
      </c:scatterChart>
      <c:valAx>
        <c:axId val="9160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207217058502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447"/>
        <c:crossesAt val="0"/>
        <c:crossBetween val="midCat"/>
      </c:valAx>
      <c:valAx>
        <c:axId val="73823447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0911244760342628"/>
              <c:y val="0.27831531018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19737561509"/>
          <c:y val="0.797310756972112"/>
          <c:w val="0.21217422999817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22391238211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99969577122"/>
          <c:y val="0.121727376209448"/>
          <c:w val="0.918885001521144"/>
          <c:h val="0.7900540694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09565"/>
        <c:axId val="5805333"/>
      </c:scatterChart>
      <c:valAx>
        <c:axId val="6909565"/>
        <c:scaling>
          <c:logBase val="10"/>
          <c:orientation val="minMax"/>
          <c:max val="10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437480985701"/>
              <c:y val="0.911070005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33"/>
        <c:crossesAt val="0"/>
        <c:crossBetween val="midCat"/>
      </c:valAx>
      <c:valAx>
        <c:axId val="5805333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507149376331"/>
              <c:y val="0.27831531018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121691512017"/>
          <c:y val="0.788133181559476"/>
          <c:w val="0.22136446607849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108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945108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31400</xdr:colOff>
      <xdr:row>3</xdr:row>
      <xdr:rowOff>15480</xdr:rowOff>
    </xdr:from>
    <xdr:to>
      <xdr:col>21</xdr:col>
      <xdr:colOff>4730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9581400" y="624960"/>
        <a:ext cx="9876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31400</xdr:colOff>
      <xdr:row>29</xdr:row>
      <xdr:rowOff>0</xdr:rowOff>
    </xdr:from>
    <xdr:to>
      <xdr:col>21</xdr:col>
      <xdr:colOff>4730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9581400" y="5760720"/>
        <a:ext cx="9876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620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9466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499123943018</cdr:x>
      <cdr:y>0.0992649682437736</cdr:y>
    </cdr:from>
    <cdr:to>
      <cdr:x>0.769254208882456</cdr:x>
      <cdr:y>0.151716263469635</cdr:y>
    </cdr:to>
    <cdr:sp>
      <cdr:nvSpPr>
        <cdr:cNvPr id="1" name="Text Box 4"/>
        <cdr:cNvSpPr/>
      </cdr:nvSpPr>
      <cdr:spPr>
        <a:xfrm>
          <a:off x="2121840" y="500760"/>
          <a:ext cx="514872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56606524512</cdr:x>
      <cdr:y>0.0922737620944792</cdr:y>
    </cdr:from>
    <cdr:to>
      <cdr:x>0.76074357572444</cdr:x>
      <cdr:y>0.146983494593056</cdr:y>
    </cdr:to>
    <cdr:sp>
      <cdr:nvSpPr>
        <cdr:cNvPr id="3" name="Text Box 1"/>
        <cdr:cNvSpPr/>
      </cdr:nvSpPr>
      <cdr:spPr>
        <a:xfrm>
          <a:off x="2135880" y="466920"/>
          <a:ext cx="53776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236012392929</cdr:x>
      <cdr:y>0.0944792259533295</cdr:y>
    </cdr:from>
    <cdr:to>
      <cdr:x>0.764497904137051</cdr:x>
      <cdr:y>0.149971542401821</cdr:y>
    </cdr:to>
    <cdr:sp>
      <cdr:nvSpPr>
        <cdr:cNvPr id="5" name="Text Box 1"/>
        <cdr:cNvSpPr/>
      </cdr:nvSpPr>
      <cdr:spPr>
        <a:xfrm>
          <a:off x="2125800" y="478080"/>
          <a:ext cx="542484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0757529662306</cdr:x>
      <cdr:y>0.103727945361412</cdr:y>
    </cdr:from>
    <cdr:to>
      <cdr:x>0.754259202920596</cdr:x>
      <cdr:y>0.155022766078543</cdr:y>
    </cdr:to>
    <cdr:sp>
      <cdr:nvSpPr>
        <cdr:cNvPr id="7" name="Text Box 1"/>
        <cdr:cNvSpPr/>
      </cdr:nvSpPr>
      <cdr:spPr>
        <a:xfrm>
          <a:off x="2184480" y="524880"/>
          <a:ext cx="49557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" activeCellId="0" sqref="B2:H39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1.09249408439389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1.05852875225209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R3" activeCellId="0" sqref="R3:R1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3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5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6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7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8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9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1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92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93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94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1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92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6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80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8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3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5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59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2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6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2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7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8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9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5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3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4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1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92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93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94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1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92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1.09249408439389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1.05852875225209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C3" activeCellId="0" sqref="C3"/>
    </sheetView>
  </sheetViews>
  <sheetFormatPr defaultColWidth="11.1914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2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2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0</v>
      </c>
      <c r="AA5" s="39" t="s">
        <v>40</v>
      </c>
      <c r="AB5" s="0" t="n">
        <v>31</v>
      </c>
      <c r="AC5" s="0" t="n">
        <f aca="false">AC4+1</f>
        <v>2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3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Cactus     Coding Conditions: RA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31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39" t="s">
        <v>5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0</v>
      </c>
      <c r="AB17" s="0" t="n">
        <v>7</v>
      </c>
    </row>
    <row r="18" customFormat="false" ht="15.6" hidden="false" customHeight="false" outlineLevel="0" collapsed="false">
      <c r="AA18" s="39" t="s">
        <v>61</v>
      </c>
      <c r="AB18" s="0" t="n">
        <v>51</v>
      </c>
    </row>
    <row r="19" customFormat="false" ht="15.6" hidden="false" customHeight="false" outlineLevel="0" collapsed="false">
      <c r="AA19" s="39" t="s">
        <v>62</v>
      </c>
      <c r="AB19" s="0" t="n">
        <v>67</v>
      </c>
    </row>
    <row r="20" customFormat="false" ht="15.6" hidden="false" customHeight="false" outlineLevel="0" collapsed="false">
      <c r="AA20" s="39" t="s">
        <v>63</v>
      </c>
      <c r="AB20" s="0" t="n">
        <v>91</v>
      </c>
    </row>
    <row r="21" customFormat="false" ht="15.6" hidden="false" customHeight="false" outlineLevel="0" collapsed="false">
      <c r="AA21" s="39" t="s">
        <v>64</v>
      </c>
      <c r="AB21" s="0" t="n">
        <v>95</v>
      </c>
    </row>
    <row r="22" customFormat="false" ht="15.6" hidden="false" customHeight="false" outlineLevel="0" collapsed="false">
      <c r="AA22" s="39" t="s">
        <v>65</v>
      </c>
      <c r="AB22" s="0" t="n">
        <v>15</v>
      </c>
    </row>
    <row r="23" customFormat="false" ht="15.6" hidden="false" customHeight="false" outlineLevel="0" collapsed="false">
      <c r="AA23" s="39" t="s">
        <v>66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H19" activeCellId="0" sqref="H19:I3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79</v>
      </c>
      <c r="C19" s="7" t="n">
        <v>22</v>
      </c>
      <c r="D19" s="71" t="n">
        <v>214362.1296</v>
      </c>
      <c r="E19" s="72" t="n">
        <v>41.2428</v>
      </c>
      <c r="F19" s="72" t="n">
        <v>40.931</v>
      </c>
      <c r="G19" s="72" t="n">
        <v>40.8091</v>
      </c>
      <c r="H19" s="72"/>
      <c r="I19" s="72"/>
      <c r="J19" s="51" t="n">
        <f aca="false">H19/3600</f>
        <v>0</v>
      </c>
      <c r="L19" s="71" t="n">
        <v>146818.8032</v>
      </c>
      <c r="M19" s="72" t="n">
        <v>41.4102</v>
      </c>
      <c r="N19" s="72" t="n">
        <v>41.25</v>
      </c>
      <c r="O19" s="72" t="n">
        <v>41.12</v>
      </c>
      <c r="P19" s="72" t="n">
        <v>6033.246</v>
      </c>
      <c r="Q19" s="72" t="n">
        <v>83.943</v>
      </c>
      <c r="R19" s="51" t="n">
        <f aca="false">P19/3600</f>
        <v>1.67590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19269.7088</v>
      </c>
      <c r="E20" s="74" t="n">
        <v>35.5168</v>
      </c>
      <c r="F20" s="74" t="n">
        <v>36.0877</v>
      </c>
      <c r="G20" s="74" t="n">
        <v>35.5264</v>
      </c>
      <c r="H20" s="74"/>
      <c r="I20" s="74"/>
      <c r="J20" s="56" t="n">
        <f aca="false">H20/3600</f>
        <v>0</v>
      </c>
      <c r="L20" s="73" t="n">
        <v>21294.872</v>
      </c>
      <c r="M20" s="74" t="n">
        <v>36.8643</v>
      </c>
      <c r="N20" s="74" t="n">
        <v>38.0971</v>
      </c>
      <c r="O20" s="74" t="n">
        <v>37.4698</v>
      </c>
      <c r="P20" s="74" t="n">
        <v>4183.136</v>
      </c>
      <c r="Q20" s="74" t="n">
        <v>46.334</v>
      </c>
      <c r="R20" s="56" t="n">
        <f aca="false">P20/3600</f>
        <v>1.161982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886.5872</v>
      </c>
      <c r="E21" s="74" t="n">
        <v>35.0454</v>
      </c>
      <c r="F21" s="74" t="n">
        <v>35.5041</v>
      </c>
      <c r="G21" s="74" t="n">
        <v>34.9098</v>
      </c>
      <c r="H21" s="74"/>
      <c r="I21" s="74"/>
      <c r="J21" s="56" t="n">
        <f aca="false">H21/3600</f>
        <v>0</v>
      </c>
      <c r="L21" s="73" t="n">
        <v>4403.6352</v>
      </c>
      <c r="M21" s="74" t="n">
        <v>36.0084</v>
      </c>
      <c r="N21" s="74" t="n">
        <v>37.3663</v>
      </c>
      <c r="O21" s="74" t="n">
        <v>36.597</v>
      </c>
      <c r="P21" s="74" t="n">
        <v>3154.37</v>
      </c>
      <c r="Q21" s="74" t="n">
        <v>37.628</v>
      </c>
      <c r="R21" s="56" t="n">
        <f aca="false">P21/3600</f>
        <v>0.876213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88.8784</v>
      </c>
      <c r="E22" s="76" t="n">
        <v>34.9019</v>
      </c>
      <c r="F22" s="76" t="n">
        <v>35.3974</v>
      </c>
      <c r="G22" s="76" t="n">
        <v>34.8189</v>
      </c>
      <c r="H22" s="76"/>
      <c r="I22" s="76"/>
      <c r="J22" s="62" t="n">
        <f aca="false">H22/3600</f>
        <v>0</v>
      </c>
      <c r="L22" s="75" t="n">
        <v>1551.408</v>
      </c>
      <c r="M22" s="76" t="n">
        <v>35.6074</v>
      </c>
      <c r="N22" s="76" t="n">
        <v>37.0129</v>
      </c>
      <c r="O22" s="76" t="n">
        <v>36.2179</v>
      </c>
      <c r="P22" s="76" t="n">
        <v>2822.849</v>
      </c>
      <c r="Q22" s="76" t="n">
        <v>35.817</v>
      </c>
      <c r="R22" s="62" t="n">
        <f aca="false">P22/3600</f>
        <v>0.78412472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81</v>
      </c>
      <c r="C23" s="7" t="n">
        <v>22</v>
      </c>
      <c r="D23" s="71" t="n">
        <v>193678.3312</v>
      </c>
      <c r="E23" s="72" t="n">
        <v>41.6678</v>
      </c>
      <c r="F23" s="72" t="n">
        <v>40.5044</v>
      </c>
      <c r="G23" s="72" t="n">
        <v>41.0496</v>
      </c>
      <c r="H23" s="72"/>
      <c r="I23" s="72"/>
      <c r="J23" s="51" t="n">
        <f aca="false">H23/3600</f>
        <v>0</v>
      </c>
      <c r="L23" s="71" t="n">
        <v>120963.2512</v>
      </c>
      <c r="M23" s="72" t="n">
        <v>41.7485</v>
      </c>
      <c r="N23" s="72" t="n">
        <v>40.4591</v>
      </c>
      <c r="O23" s="72" t="n">
        <v>41.2691</v>
      </c>
      <c r="P23" s="72" t="n">
        <v>5726.909</v>
      </c>
      <c r="Q23" s="72" t="n">
        <v>80.593</v>
      </c>
      <c r="R23" s="51" t="n">
        <f aca="false">P23/3600</f>
        <v>1.59080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15175.1392</v>
      </c>
      <c r="E24" s="74" t="n">
        <v>36.2431</v>
      </c>
      <c r="F24" s="74" t="n">
        <v>35.3199</v>
      </c>
      <c r="G24" s="74" t="n">
        <v>35.8197</v>
      </c>
      <c r="H24" s="74"/>
      <c r="I24" s="74"/>
      <c r="J24" s="56" t="n">
        <f aca="false">H24/3600</f>
        <v>0</v>
      </c>
      <c r="L24" s="73" t="n">
        <v>19651.3888</v>
      </c>
      <c r="M24" s="74" t="n">
        <v>38.3081</v>
      </c>
      <c r="N24" s="74" t="n">
        <v>36.8782</v>
      </c>
      <c r="O24" s="74" t="n">
        <v>37.4391</v>
      </c>
      <c r="P24" s="74" t="n">
        <v>3827.574</v>
      </c>
      <c r="Q24" s="74" t="n">
        <v>47.581</v>
      </c>
      <c r="R24" s="56" t="n">
        <f aca="false">P24/3600</f>
        <v>1.06321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756.1408</v>
      </c>
      <c r="E25" s="74" t="n">
        <v>35.7626</v>
      </c>
      <c r="F25" s="74" t="n">
        <v>35.0551</v>
      </c>
      <c r="G25" s="74" t="n">
        <v>35.364</v>
      </c>
      <c r="H25" s="74"/>
      <c r="I25" s="74"/>
      <c r="J25" s="56" t="n">
        <f aca="false">H25/3600</f>
        <v>0</v>
      </c>
      <c r="L25" s="73" t="n">
        <v>4926.4304</v>
      </c>
      <c r="M25" s="74" t="n">
        <v>37.2775</v>
      </c>
      <c r="N25" s="74" t="n">
        <v>36.2776</v>
      </c>
      <c r="O25" s="74" t="n">
        <v>36.5359</v>
      </c>
      <c r="P25" s="74" t="n">
        <v>3116.985</v>
      </c>
      <c r="Q25" s="74" t="n">
        <v>38.469</v>
      </c>
      <c r="R25" s="56" t="n">
        <f aca="false">P25/3600</f>
        <v>0.8658291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632.288</v>
      </c>
      <c r="E26" s="76" t="n">
        <v>35.6019</v>
      </c>
      <c r="F26" s="76" t="n">
        <v>35.0032</v>
      </c>
      <c r="G26" s="76" t="n">
        <v>35.2436</v>
      </c>
      <c r="H26" s="76"/>
      <c r="I26" s="76"/>
      <c r="J26" s="62" t="n">
        <f aca="false">H26/3600</f>
        <v>0</v>
      </c>
      <c r="L26" s="75" t="n">
        <v>1709.3744</v>
      </c>
      <c r="M26" s="76" t="n">
        <v>36.6055</v>
      </c>
      <c r="N26" s="76" t="n">
        <v>36.0213</v>
      </c>
      <c r="O26" s="76" t="n">
        <v>36.1379</v>
      </c>
      <c r="P26" s="76" t="n">
        <v>2973.824</v>
      </c>
      <c r="Q26" s="76" t="n">
        <v>36.521</v>
      </c>
      <c r="R26" s="62" t="n">
        <f aca="false">P26/3600</f>
        <v>0.826062222222222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82</v>
      </c>
      <c r="C27" s="7" t="n">
        <v>22</v>
      </c>
      <c r="D27" s="71" t="n">
        <v>199261.0432</v>
      </c>
      <c r="E27" s="72" t="n">
        <v>41.57</v>
      </c>
      <c r="F27" s="72" t="n">
        <v>40.4906</v>
      </c>
      <c r="G27" s="72" t="n">
        <v>40.9191</v>
      </c>
      <c r="H27" s="72"/>
      <c r="I27" s="72"/>
      <c r="J27" s="51" t="n">
        <f aca="false">H27/3600</f>
        <v>0</v>
      </c>
      <c r="L27" s="71" t="n">
        <v>126552.5072</v>
      </c>
      <c r="M27" s="72" t="n">
        <v>41.6132</v>
      </c>
      <c r="N27" s="72" t="n">
        <v>40.4388</v>
      </c>
      <c r="O27" s="72" t="n">
        <v>41.0658</v>
      </c>
      <c r="P27" s="72" t="n">
        <v>5617.439</v>
      </c>
      <c r="Q27" s="72" t="n">
        <v>78.86</v>
      </c>
      <c r="R27" s="51" t="n">
        <f aca="false">P27/3600</f>
        <v>1.56039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14946.9936</v>
      </c>
      <c r="E28" s="74" t="n">
        <v>36.0903</v>
      </c>
      <c r="F28" s="74" t="n">
        <v>35.2908</v>
      </c>
      <c r="G28" s="74" t="n">
        <v>35.6335</v>
      </c>
      <c r="H28" s="74"/>
      <c r="I28" s="74"/>
      <c r="J28" s="56" t="n">
        <f aca="false">H28/3600</f>
        <v>0</v>
      </c>
      <c r="L28" s="73" t="n">
        <v>20211.4752</v>
      </c>
      <c r="M28" s="74" t="n">
        <v>38.0972</v>
      </c>
      <c r="N28" s="74" t="n">
        <v>36.7859</v>
      </c>
      <c r="O28" s="74" t="n">
        <v>37.1862</v>
      </c>
      <c r="P28" s="74" t="n">
        <v>3856.124</v>
      </c>
      <c r="Q28" s="74" t="n">
        <v>47.798</v>
      </c>
      <c r="R28" s="56" t="n">
        <f aca="false">P28/3600</f>
        <v>1.0711455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1648.9312</v>
      </c>
      <c r="E29" s="74" t="n">
        <v>35.6371</v>
      </c>
      <c r="F29" s="74" t="n">
        <v>35.034</v>
      </c>
      <c r="G29" s="74" t="n">
        <v>35.2143</v>
      </c>
      <c r="H29" s="74"/>
      <c r="I29" s="74"/>
      <c r="J29" s="56" t="n">
        <f aca="false">H29/3600</f>
        <v>0</v>
      </c>
      <c r="L29" s="73" t="n">
        <v>4915.4416</v>
      </c>
      <c r="M29" s="74" t="n">
        <v>37.072</v>
      </c>
      <c r="N29" s="74" t="n">
        <v>36.1568</v>
      </c>
      <c r="O29" s="74" t="n">
        <v>36.3659</v>
      </c>
      <c r="P29" s="74" t="n">
        <v>3245.774</v>
      </c>
      <c r="Q29" s="74" t="n">
        <v>38.393</v>
      </c>
      <c r="R29" s="56" t="n">
        <f aca="false">P29/3600</f>
        <v>0.9016038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596.1568</v>
      </c>
      <c r="E30" s="76" t="n">
        <v>35.4902</v>
      </c>
      <c r="F30" s="76" t="n">
        <v>34.9835</v>
      </c>
      <c r="G30" s="76" t="n">
        <v>35.1086</v>
      </c>
      <c r="H30" s="76"/>
      <c r="I30" s="76"/>
      <c r="J30" s="62" t="n">
        <f aca="false">H30/3600</f>
        <v>0</v>
      </c>
      <c r="L30" s="75" t="n">
        <v>1682.1056</v>
      </c>
      <c r="M30" s="76" t="n">
        <v>36.4339</v>
      </c>
      <c r="N30" s="76" t="n">
        <v>35.8945</v>
      </c>
      <c r="O30" s="76" t="n">
        <v>36.0167</v>
      </c>
      <c r="P30" s="76" t="n">
        <v>2856.199</v>
      </c>
      <c r="Q30" s="76" t="n">
        <v>35.709</v>
      </c>
      <c r="R30" s="62" t="n">
        <f aca="false">P30/3600</f>
        <v>0.793388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83</v>
      </c>
      <c r="C31" s="7" t="n">
        <v>22</v>
      </c>
      <c r="D31" s="71" t="n">
        <v>187878.3088</v>
      </c>
      <c r="E31" s="72" t="n">
        <v>40.9175</v>
      </c>
      <c r="F31" s="72" t="n">
        <v>40.6208</v>
      </c>
      <c r="G31" s="72" t="n">
        <v>40.5121</v>
      </c>
      <c r="H31" s="72"/>
      <c r="I31" s="72"/>
      <c r="J31" s="51" t="n">
        <f aca="false">H31/3600</f>
        <v>0</v>
      </c>
      <c r="L31" s="71" t="n">
        <v>141681.7344</v>
      </c>
      <c r="M31" s="72" t="n">
        <v>40.8308</v>
      </c>
      <c r="N31" s="72" t="n">
        <v>41.2928</v>
      </c>
      <c r="O31" s="72" t="n">
        <v>40.7493</v>
      </c>
      <c r="P31" s="72" t="n">
        <v>5546.301</v>
      </c>
      <c r="Q31" s="72" t="n">
        <v>73.384</v>
      </c>
      <c r="R31" s="51" t="n">
        <f aca="false">P31/3600</f>
        <v>1.54063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10565.464</v>
      </c>
      <c r="E32" s="74" t="n">
        <v>35.0064</v>
      </c>
      <c r="F32" s="74" t="n">
        <v>35.7469</v>
      </c>
      <c r="G32" s="74" t="n">
        <v>35.4548</v>
      </c>
      <c r="H32" s="74"/>
      <c r="I32" s="74"/>
      <c r="J32" s="56" t="n">
        <f aca="false">H32/3600</f>
        <v>0</v>
      </c>
      <c r="L32" s="73" t="n">
        <v>16946.776</v>
      </c>
      <c r="M32" s="74" t="n">
        <v>35.8561</v>
      </c>
      <c r="N32" s="74" t="n">
        <v>38.9019</v>
      </c>
      <c r="O32" s="74" t="n">
        <v>38.4383</v>
      </c>
      <c r="P32" s="74" t="n">
        <v>3527.515</v>
      </c>
      <c r="Q32" s="74" t="n">
        <v>37.019</v>
      </c>
      <c r="R32" s="56" t="n">
        <f aca="false">P32/3600</f>
        <v>0.97986527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956.3584</v>
      </c>
      <c r="E33" s="74" t="n">
        <v>34.8353</v>
      </c>
      <c r="F33" s="74" t="n">
        <v>35.1669</v>
      </c>
      <c r="G33" s="74" t="n">
        <v>34.9802</v>
      </c>
      <c r="H33" s="74"/>
      <c r="I33" s="74"/>
      <c r="J33" s="56" t="n">
        <f aca="false">H33/3600</f>
        <v>0</v>
      </c>
      <c r="L33" s="73" t="n">
        <v>3448.2784</v>
      </c>
      <c r="M33" s="74" t="n">
        <v>35.1345</v>
      </c>
      <c r="N33" s="74" t="n">
        <v>37.8924</v>
      </c>
      <c r="O33" s="74" t="n">
        <v>37.7594</v>
      </c>
      <c r="P33" s="74" t="n">
        <v>2573.738</v>
      </c>
      <c r="Q33" s="74" t="n">
        <v>30.546</v>
      </c>
      <c r="R33" s="56" t="n">
        <f aca="false">P33/3600</f>
        <v>0.7149272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361.824</v>
      </c>
      <c r="E34" s="76" t="n">
        <v>34.8131</v>
      </c>
      <c r="F34" s="76" t="n">
        <v>35.0327</v>
      </c>
      <c r="G34" s="76" t="n">
        <v>34.8929</v>
      </c>
      <c r="H34" s="76"/>
      <c r="I34" s="76"/>
      <c r="J34" s="62" t="n">
        <f aca="false">H34/3600</f>
        <v>0</v>
      </c>
      <c r="L34" s="75" t="n">
        <v>1228.6384</v>
      </c>
      <c r="M34" s="76" t="n">
        <v>34.8953</v>
      </c>
      <c r="N34" s="76" t="n">
        <v>37.2181</v>
      </c>
      <c r="O34" s="76" t="n">
        <v>37.3291</v>
      </c>
      <c r="P34" s="76" t="n">
        <v>2314.772</v>
      </c>
      <c r="Q34" s="76" t="n">
        <v>29.563</v>
      </c>
      <c r="R34" s="62" t="n">
        <f aca="false">P34/3600</f>
        <v>0.642992222222222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84</v>
      </c>
      <c r="C35" s="7" t="n">
        <v>22</v>
      </c>
      <c r="D35" s="71" t="n">
        <v>221195.2416</v>
      </c>
      <c r="E35" s="72" t="n">
        <v>40.8235</v>
      </c>
      <c r="F35" s="72" t="n">
        <v>40.5814</v>
      </c>
      <c r="G35" s="72" t="n">
        <v>40.5203</v>
      </c>
      <c r="H35" s="72"/>
      <c r="I35" s="72"/>
      <c r="J35" s="51" t="n">
        <f aca="false">H35/3600</f>
        <v>0</v>
      </c>
      <c r="L35" s="71" t="n">
        <v>195317.6912</v>
      </c>
      <c r="M35" s="72" t="n">
        <v>40.8654</v>
      </c>
      <c r="N35" s="72" t="n">
        <v>40.7645</v>
      </c>
      <c r="O35" s="72" t="n">
        <v>40.5369</v>
      </c>
      <c r="P35" s="72" t="n">
        <v>6840.681</v>
      </c>
      <c r="Q35" s="72" t="n">
        <v>90.482</v>
      </c>
      <c r="R35" s="51" t="n">
        <f aca="false">P35/3600</f>
        <v>1.90018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10271.4688</v>
      </c>
      <c r="E36" s="74" t="n">
        <v>35.0462</v>
      </c>
      <c r="F36" s="74" t="n">
        <v>35.6774</v>
      </c>
      <c r="G36" s="74" t="n">
        <v>35.1675</v>
      </c>
      <c r="H36" s="74"/>
      <c r="I36" s="74"/>
      <c r="J36" s="56" t="n">
        <f aca="false">H36/3600</f>
        <v>0</v>
      </c>
      <c r="L36" s="73" t="n">
        <v>12706.472</v>
      </c>
      <c r="M36" s="74" t="n">
        <v>35.3501</v>
      </c>
      <c r="N36" s="74" t="n">
        <v>36.9763</v>
      </c>
      <c r="O36" s="74" t="n">
        <v>36.3729</v>
      </c>
      <c r="P36" s="74" t="n">
        <v>4166.929</v>
      </c>
      <c r="Q36" s="74" t="n">
        <v>41.996</v>
      </c>
      <c r="R36" s="56" t="n">
        <f aca="false">P36/3600</f>
        <v>1.1574802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774.1968</v>
      </c>
      <c r="E37" s="74" t="n">
        <v>34.8503</v>
      </c>
      <c r="F37" s="74" t="n">
        <v>35.4282</v>
      </c>
      <c r="G37" s="74" t="n">
        <v>34.8986</v>
      </c>
      <c r="H37" s="74"/>
      <c r="I37" s="74"/>
      <c r="J37" s="56" t="n">
        <f aca="false">H37/3600</f>
        <v>0</v>
      </c>
      <c r="L37" s="73" t="n">
        <v>1925.2464</v>
      </c>
      <c r="M37" s="74" t="n">
        <v>35.0622</v>
      </c>
      <c r="N37" s="74" t="n">
        <v>36.4908</v>
      </c>
      <c r="O37" s="74" t="n">
        <v>35.921</v>
      </c>
      <c r="P37" s="74" t="n">
        <v>3065.026</v>
      </c>
      <c r="Q37" s="74" t="n">
        <v>35.803</v>
      </c>
      <c r="R37" s="56" t="n">
        <f aca="false">P37/3600</f>
        <v>0.85139611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95.1632</v>
      </c>
      <c r="E38" s="76" t="n">
        <v>34.8188</v>
      </c>
      <c r="F38" s="76" t="n">
        <v>35.3765</v>
      </c>
      <c r="G38" s="76" t="n">
        <v>34.8558</v>
      </c>
      <c r="H38" s="76"/>
      <c r="I38" s="76"/>
      <c r="J38" s="62" t="n">
        <f aca="false">H38/3600</f>
        <v>0</v>
      </c>
      <c r="L38" s="75" t="n">
        <v>803.1376</v>
      </c>
      <c r="M38" s="76" t="n">
        <v>34.9842</v>
      </c>
      <c r="N38" s="76" t="n">
        <v>36.2829</v>
      </c>
      <c r="O38" s="76" t="n">
        <v>35.7343</v>
      </c>
      <c r="P38" s="76" t="n">
        <v>2737.09</v>
      </c>
      <c r="Q38" s="76" t="n">
        <v>37.535</v>
      </c>
      <c r="R38" s="62" t="n">
        <f aca="false">P38/3600</f>
        <v>0.76030277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5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6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7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8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9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1</v>
      </c>
      <c r="I106" s="77" t="e">
        <f aca="false">GEOMEAN(I3:I98)</f>
        <v>#NUM!</v>
      </c>
      <c r="J106" s="77" t="n">
        <f aca="false">GEOMEAN(J3:J98)</f>
        <v>0</v>
      </c>
      <c r="Q106" s="77" t="n">
        <f aca="false">GEOMEAN(Q3:Q98)</f>
        <v>46.0363633046887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92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93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.273326111111111</v>
      </c>
      <c r="R108" s="77" t="n">
        <f aca="false">SUM(R3:R98)</f>
        <v>21.7184669444444</v>
      </c>
    </row>
    <row r="111" customFormat="false" ht="12" hidden="false" customHeight="false" outlineLevel="0" collapsed="false">
      <c r="B111" s="1" t="s">
        <v>9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91</v>
      </c>
      <c r="I113" s="77" t="e">
        <f aca="false">GEOMEAN(I3:I82)</f>
        <v>#NUM!</v>
      </c>
      <c r="J113" s="77" t="n">
        <f aca="false">GEOMEAN(J3:J82)</f>
        <v>0</v>
      </c>
      <c r="Q113" s="77" t="n">
        <f aca="false">GEOMEAN(Q3:Q82)</f>
        <v>46.0363633046887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92</v>
      </c>
      <c r="Q114" s="78" t="e">
        <f aca="false">Q113/I113</f>
        <v>#NUM!</v>
      </c>
      <c r="R114" s="78" t="e">
        <f aca="false">R113/J113</f>
        <v>#DIV/0!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L19" activeCellId="0" sqref="L19:Q3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79</v>
      </c>
      <c r="C19" s="7" t="n">
        <v>22</v>
      </c>
      <c r="D19" s="71" t="n">
        <v>53760.0624</v>
      </c>
      <c r="E19" s="72" t="n">
        <v>36.5781</v>
      </c>
      <c r="F19" s="72" t="n">
        <v>36.7737</v>
      </c>
      <c r="G19" s="72" t="n">
        <v>36.3086</v>
      </c>
      <c r="H19" s="72" t="n">
        <v>25419.748</v>
      </c>
      <c r="I19" s="72" t="n">
        <v>52.12</v>
      </c>
      <c r="J19" s="51" t="n">
        <f aca="false">H19/3600</f>
        <v>7.06104111111111</v>
      </c>
      <c r="L19" s="71" t="n">
        <v>29242.6864</v>
      </c>
      <c r="M19" s="72" t="n">
        <v>37.9869</v>
      </c>
      <c r="N19" s="72" t="n">
        <v>38.9516</v>
      </c>
      <c r="O19" s="72" t="n">
        <v>38.4084</v>
      </c>
      <c r="P19" s="72" t="n">
        <v>21132.898</v>
      </c>
      <c r="Q19" s="72" t="n">
        <v>48.019</v>
      </c>
      <c r="R19" s="51" t="n">
        <f aca="false">P19/3600</f>
        <v>5.87024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3445.232</v>
      </c>
      <c r="E20" s="74" t="n">
        <v>35.1837</v>
      </c>
      <c r="F20" s="74" t="n">
        <v>35.5916</v>
      </c>
      <c r="G20" s="74" t="n">
        <v>35.0114</v>
      </c>
      <c r="H20" s="74" t="n">
        <v>13138.993</v>
      </c>
      <c r="I20" s="74" t="n">
        <v>26.131</v>
      </c>
      <c r="J20" s="56" t="n">
        <f aca="false">H20/3600</f>
        <v>3.64972027777778</v>
      </c>
      <c r="L20" s="73" t="n">
        <v>3002.5472</v>
      </c>
      <c r="M20" s="74" t="n">
        <v>36.4508</v>
      </c>
      <c r="N20" s="74" t="n">
        <v>37.8523</v>
      </c>
      <c r="O20" s="74" t="n">
        <v>37.1073</v>
      </c>
      <c r="P20" s="74" t="n">
        <v>13317.506</v>
      </c>
      <c r="Q20" s="74" t="n">
        <v>27.113</v>
      </c>
      <c r="R20" s="56" t="n">
        <f aca="false">P20/3600</f>
        <v>3.699307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211.312</v>
      </c>
      <c r="E21" s="74" t="n">
        <v>34.9871</v>
      </c>
      <c r="F21" s="74" t="n">
        <v>35.4283</v>
      </c>
      <c r="G21" s="74" t="n">
        <v>34.8476</v>
      </c>
      <c r="H21" s="74" t="n">
        <v>10021.16</v>
      </c>
      <c r="I21" s="74" t="n">
        <v>19.625</v>
      </c>
      <c r="J21" s="56" t="n">
        <f aca="false">H21/3600</f>
        <v>2.78365555555556</v>
      </c>
      <c r="L21" s="73" t="n">
        <v>458.9008</v>
      </c>
      <c r="M21" s="74" t="n">
        <v>35.8867</v>
      </c>
      <c r="N21" s="74" t="n">
        <v>37.2725</v>
      </c>
      <c r="O21" s="74" t="n">
        <v>36.4854</v>
      </c>
      <c r="P21" s="74" t="n">
        <v>11252.038</v>
      </c>
      <c r="Q21" s="74" t="n">
        <v>26.943</v>
      </c>
      <c r="R21" s="56" t="n">
        <f aca="false">P21/3600</f>
        <v>3.1255661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.0528</v>
      </c>
      <c r="E22" s="76" t="n">
        <v>34.8726</v>
      </c>
      <c r="F22" s="76" t="n">
        <v>35.3307</v>
      </c>
      <c r="G22" s="76" t="n">
        <v>34.7701</v>
      </c>
      <c r="H22" s="76" t="n">
        <v>8950.178</v>
      </c>
      <c r="I22" s="76" t="n">
        <v>15.257</v>
      </c>
      <c r="J22" s="62" t="n">
        <f aca="false">H22/3600</f>
        <v>2.48616055555556</v>
      </c>
      <c r="L22" s="75" t="n">
        <v>145.208</v>
      </c>
      <c r="M22" s="76" t="n">
        <v>35.5286</v>
      </c>
      <c r="N22" s="76" t="n">
        <v>36.9299</v>
      </c>
      <c r="O22" s="76" t="n">
        <v>36.1368</v>
      </c>
      <c r="P22" s="76" t="n">
        <v>10207.479</v>
      </c>
      <c r="Q22" s="76" t="n">
        <v>19.36</v>
      </c>
      <c r="R22" s="62" t="n">
        <f aca="false">P22/3600</f>
        <v>2.83541083333333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81</v>
      </c>
      <c r="C23" s="7" t="n">
        <v>22</v>
      </c>
      <c r="D23" s="71" t="n">
        <v>47211.152</v>
      </c>
      <c r="E23" s="72" t="n">
        <v>37.1849</v>
      </c>
      <c r="F23" s="72" t="n">
        <v>36.122</v>
      </c>
      <c r="G23" s="72" t="n">
        <v>36.6748</v>
      </c>
      <c r="H23" s="72" t="n">
        <v>25826.717</v>
      </c>
      <c r="I23" s="72" t="n">
        <v>50.547</v>
      </c>
      <c r="J23" s="51" t="n">
        <f aca="false">H23/3600</f>
        <v>7.17408805555556</v>
      </c>
      <c r="L23" s="71" t="n">
        <v>26186.4624</v>
      </c>
      <c r="M23" s="72" t="n">
        <v>39.0051</v>
      </c>
      <c r="N23" s="72" t="n">
        <v>37.4322</v>
      </c>
      <c r="O23" s="72" t="n">
        <v>38.2473</v>
      </c>
      <c r="P23" s="72" t="n">
        <v>22232.287</v>
      </c>
      <c r="Q23" s="72" t="n">
        <v>41.498</v>
      </c>
      <c r="R23" s="51" t="n">
        <f aca="false">P23/3600</f>
        <v>6.17563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73.7072</v>
      </c>
      <c r="E24" s="74" t="n">
        <v>35.8666</v>
      </c>
      <c r="F24" s="74" t="n">
        <v>35.0506</v>
      </c>
      <c r="G24" s="74" t="n">
        <v>35.4446</v>
      </c>
      <c r="H24" s="74" t="n">
        <v>12477.053</v>
      </c>
      <c r="I24" s="74" t="n">
        <v>23.495</v>
      </c>
      <c r="J24" s="56" t="n">
        <f aca="false">H24/3600</f>
        <v>3.46584805555556</v>
      </c>
      <c r="L24" s="73" t="n">
        <v>3244.4496</v>
      </c>
      <c r="M24" s="74" t="n">
        <v>37.6788</v>
      </c>
      <c r="N24" s="74" t="n">
        <v>36.3833</v>
      </c>
      <c r="O24" s="74" t="n">
        <v>36.8234</v>
      </c>
      <c r="P24" s="74" t="n">
        <v>14286.1</v>
      </c>
      <c r="Q24" s="74" t="n">
        <v>26.24</v>
      </c>
      <c r="R24" s="56" t="n">
        <f aca="false">P24/3600</f>
        <v>3.96836111111111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206.752</v>
      </c>
      <c r="E25" s="74" t="n">
        <v>35.6692</v>
      </c>
      <c r="F25" s="74" t="n">
        <v>34.9884</v>
      </c>
      <c r="G25" s="74" t="n">
        <v>35.2663</v>
      </c>
      <c r="H25" s="74" t="n">
        <v>9624.9</v>
      </c>
      <c r="I25" s="74" t="n">
        <v>17.317</v>
      </c>
      <c r="J25" s="56" t="n">
        <f aca="false">H25/3600</f>
        <v>2.67358333333333</v>
      </c>
      <c r="L25" s="73" t="n">
        <v>672.4432</v>
      </c>
      <c r="M25" s="74" t="n">
        <v>36.9205</v>
      </c>
      <c r="N25" s="74" t="n">
        <v>36.0174</v>
      </c>
      <c r="O25" s="74" t="n">
        <v>36.2242</v>
      </c>
      <c r="P25" s="74" t="n">
        <v>11323.895</v>
      </c>
      <c r="Q25" s="74" t="n">
        <v>24.586</v>
      </c>
      <c r="R25" s="56" t="n">
        <f aca="false">P25/3600</f>
        <v>3.1455263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62.5888</v>
      </c>
      <c r="E26" s="76" t="n">
        <v>35.5433</v>
      </c>
      <c r="F26" s="76" t="n">
        <v>34.9563</v>
      </c>
      <c r="G26" s="76" t="n">
        <v>35.1654</v>
      </c>
      <c r="H26" s="76" t="n">
        <v>9355.691</v>
      </c>
      <c r="I26" s="76" t="n">
        <v>16.068</v>
      </c>
      <c r="J26" s="62" t="n">
        <f aca="false">H26/3600</f>
        <v>2.59880305555556</v>
      </c>
      <c r="L26" s="75" t="n">
        <v>215.3312</v>
      </c>
      <c r="M26" s="76" t="n">
        <v>36.3509</v>
      </c>
      <c r="N26" s="76" t="n">
        <v>35.7991</v>
      </c>
      <c r="O26" s="76" t="n">
        <v>35.8931</v>
      </c>
      <c r="P26" s="76" t="n">
        <v>10042.035</v>
      </c>
      <c r="Q26" s="76" t="n">
        <v>17.862</v>
      </c>
      <c r="R26" s="62" t="n">
        <f aca="false">P26/3600</f>
        <v>2.78945416666667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82</v>
      </c>
      <c r="C27" s="7" t="n">
        <v>22</v>
      </c>
      <c r="D27" s="71" t="n">
        <v>48471.696</v>
      </c>
      <c r="E27" s="72" t="n">
        <v>37.029</v>
      </c>
      <c r="F27" s="72" t="n">
        <v>36.0786</v>
      </c>
      <c r="G27" s="72" t="n">
        <v>36.4939</v>
      </c>
      <c r="H27" s="72" t="n">
        <v>25050.479</v>
      </c>
      <c r="I27" s="72" t="n">
        <v>48.409</v>
      </c>
      <c r="J27" s="51" t="n">
        <f aca="false">H27/3600</f>
        <v>6.95846638888889</v>
      </c>
      <c r="L27" s="71" t="n">
        <v>27577.8768</v>
      </c>
      <c r="M27" s="72" t="n">
        <v>38.813</v>
      </c>
      <c r="N27" s="72" t="n">
        <v>37.3595</v>
      </c>
      <c r="O27" s="72" t="n">
        <v>37.9816</v>
      </c>
      <c r="P27" s="72" t="n">
        <v>22635.583</v>
      </c>
      <c r="Q27" s="72" t="n">
        <v>42.138</v>
      </c>
      <c r="R27" s="51" t="n">
        <f aca="false">P27/3600</f>
        <v>6.28766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2913.4016</v>
      </c>
      <c r="E28" s="74" t="n">
        <v>35.726</v>
      </c>
      <c r="F28" s="74" t="n">
        <v>35.0182</v>
      </c>
      <c r="G28" s="74" t="n">
        <v>35.2915</v>
      </c>
      <c r="H28" s="74" t="n">
        <v>12387.733</v>
      </c>
      <c r="I28" s="74" t="n">
        <v>23.073</v>
      </c>
      <c r="J28" s="56" t="n">
        <f aca="false">H28/3600</f>
        <v>3.44103694444444</v>
      </c>
      <c r="L28" s="73" t="n">
        <v>3488.8064</v>
      </c>
      <c r="M28" s="74" t="n">
        <v>37.4636</v>
      </c>
      <c r="N28" s="74" t="n">
        <v>36.2606</v>
      </c>
      <c r="O28" s="74" t="n">
        <v>36.6092</v>
      </c>
      <c r="P28" s="74" t="n">
        <v>14405.273</v>
      </c>
      <c r="Q28" s="74" t="n">
        <v>26.177</v>
      </c>
      <c r="R28" s="56" t="n">
        <f aca="false">P28/3600</f>
        <v>4.0014647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05.2352</v>
      </c>
      <c r="E29" s="74" t="n">
        <v>35.5498</v>
      </c>
      <c r="F29" s="74" t="n">
        <v>34.9602</v>
      </c>
      <c r="G29" s="74" t="n">
        <v>35.1369</v>
      </c>
      <c r="H29" s="74" t="n">
        <v>10014.341</v>
      </c>
      <c r="I29" s="74" t="n">
        <v>17.956</v>
      </c>
      <c r="J29" s="56" t="n">
        <f aca="false">H29/3600</f>
        <v>2.78176138888889</v>
      </c>
      <c r="L29" s="73" t="n">
        <v>718.104</v>
      </c>
      <c r="M29" s="74" t="n">
        <v>36.7197</v>
      </c>
      <c r="N29" s="74" t="n">
        <v>35.8776</v>
      </c>
      <c r="O29" s="74" t="n">
        <v>36.0737</v>
      </c>
      <c r="P29" s="74" t="n">
        <v>11379.2</v>
      </c>
      <c r="Q29" s="74" t="n">
        <v>24.118</v>
      </c>
      <c r="R29" s="56" t="n">
        <f aca="false">P29/3600</f>
        <v>3.160888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61.296</v>
      </c>
      <c r="E30" s="76" t="n">
        <v>35.4307</v>
      </c>
      <c r="F30" s="76" t="n">
        <v>34.934</v>
      </c>
      <c r="G30" s="76" t="n">
        <v>35.0456</v>
      </c>
      <c r="H30" s="76" t="n">
        <v>8990.377</v>
      </c>
      <c r="I30" s="76" t="n">
        <v>15.648</v>
      </c>
      <c r="J30" s="62" t="n">
        <f aca="false">H30/3600</f>
        <v>2.49732694444444</v>
      </c>
      <c r="L30" s="75" t="n">
        <v>228.6512</v>
      </c>
      <c r="M30" s="76" t="n">
        <v>36.1735</v>
      </c>
      <c r="N30" s="76" t="n">
        <v>35.6604</v>
      </c>
      <c r="O30" s="76" t="n">
        <v>35.7854</v>
      </c>
      <c r="P30" s="76" t="n">
        <v>10104.734</v>
      </c>
      <c r="Q30" s="76" t="n">
        <v>18.143</v>
      </c>
      <c r="R30" s="62" t="n">
        <f aca="false">P30/3600</f>
        <v>2.806870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83</v>
      </c>
      <c r="C31" s="7" t="n">
        <v>22</v>
      </c>
      <c r="D31" s="71" t="n">
        <v>46587.0048</v>
      </c>
      <c r="E31" s="72" t="n">
        <v>36.0527</v>
      </c>
      <c r="F31" s="72" t="n">
        <v>36.4463</v>
      </c>
      <c r="G31" s="72" t="n">
        <v>36.1703</v>
      </c>
      <c r="H31" s="72" t="n">
        <v>21345.5</v>
      </c>
      <c r="I31" s="72" t="n">
        <v>40.484</v>
      </c>
      <c r="J31" s="51" t="n">
        <f aca="false">H31/3600</f>
        <v>5.92930555555556</v>
      </c>
      <c r="L31" s="71" t="n">
        <v>27777.4656</v>
      </c>
      <c r="M31" s="72" t="n">
        <v>36.7493</v>
      </c>
      <c r="N31" s="72" t="n">
        <v>39.6376</v>
      </c>
      <c r="O31" s="72" t="n">
        <v>38.9359</v>
      </c>
      <c r="P31" s="72" t="n">
        <v>17546.446</v>
      </c>
      <c r="Q31" s="72" t="n">
        <v>37.504</v>
      </c>
      <c r="R31" s="51" t="n">
        <f aca="false">P31/3600</f>
        <v>4.87401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385.6352</v>
      </c>
      <c r="E32" s="74" t="n">
        <v>34.8538</v>
      </c>
      <c r="F32" s="74" t="n">
        <v>35.2906</v>
      </c>
      <c r="G32" s="74" t="n">
        <v>35.0385</v>
      </c>
      <c r="H32" s="74" t="n">
        <v>9709.751</v>
      </c>
      <c r="I32" s="74" t="n">
        <v>18.284</v>
      </c>
      <c r="J32" s="56" t="n">
        <f aca="false">H32/3600</f>
        <v>2.69715305555556</v>
      </c>
      <c r="L32" s="73" t="n">
        <v>1968.6656</v>
      </c>
      <c r="M32" s="74" t="n">
        <v>35.5962</v>
      </c>
      <c r="N32" s="74" t="n">
        <v>38.6981</v>
      </c>
      <c r="O32" s="74" t="n">
        <v>38.1831</v>
      </c>
      <c r="P32" s="74" t="n">
        <v>10160.427</v>
      </c>
      <c r="Q32" s="74" t="n">
        <v>20.592</v>
      </c>
      <c r="R32" s="56" t="n">
        <f aca="false">P32/3600</f>
        <v>2.8223408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03.136</v>
      </c>
      <c r="E33" s="74" t="n">
        <v>34.816</v>
      </c>
      <c r="F33" s="74" t="n">
        <v>35.0345</v>
      </c>
      <c r="G33" s="74" t="n">
        <v>34.8734</v>
      </c>
      <c r="H33" s="74" t="n">
        <v>7415.888</v>
      </c>
      <c r="I33" s="74" t="n">
        <v>13.354</v>
      </c>
      <c r="J33" s="56" t="n">
        <f aca="false">H33/3600</f>
        <v>2.05996888888889</v>
      </c>
      <c r="L33" s="73" t="n">
        <v>234.7504</v>
      </c>
      <c r="M33" s="74" t="n">
        <v>35.119</v>
      </c>
      <c r="N33" s="74" t="n">
        <v>37.8487</v>
      </c>
      <c r="O33" s="74" t="n">
        <v>37.6672</v>
      </c>
      <c r="P33" s="74" t="n">
        <v>8536.547</v>
      </c>
      <c r="Q33" s="74" t="n">
        <v>17.114</v>
      </c>
      <c r="R33" s="56" t="n">
        <f aca="false">P33/3600</f>
        <v>2.3712630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34.4688</v>
      </c>
      <c r="E34" s="76" t="n">
        <v>34.8128</v>
      </c>
      <c r="F34" s="76" t="n">
        <v>34.9393</v>
      </c>
      <c r="G34" s="76" t="n">
        <v>34.808</v>
      </c>
      <c r="H34" s="76" t="n">
        <v>7140.458</v>
      </c>
      <c r="I34" s="76" t="n">
        <v>12.402</v>
      </c>
      <c r="J34" s="62" t="n">
        <f aca="false">H34/3600</f>
        <v>1.98346055555556</v>
      </c>
      <c r="L34" s="75" t="n">
        <v>84.5824</v>
      </c>
      <c r="M34" s="76" t="n">
        <v>34.8955</v>
      </c>
      <c r="N34" s="76" t="n">
        <v>37.1044</v>
      </c>
      <c r="O34" s="76" t="n">
        <v>37.2441</v>
      </c>
      <c r="P34" s="76" t="n">
        <v>7900.899</v>
      </c>
      <c r="Q34" s="76" t="n">
        <v>14.711</v>
      </c>
      <c r="R34" s="62" t="n">
        <f aca="false">P34/3600</f>
        <v>2.19469416666667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84</v>
      </c>
      <c r="C35" s="7" t="n">
        <v>22</v>
      </c>
      <c r="D35" s="71" t="n">
        <v>54424.6112</v>
      </c>
      <c r="E35" s="72" t="n">
        <v>36.0771</v>
      </c>
      <c r="F35" s="72" t="n">
        <v>36.5001</v>
      </c>
      <c r="G35" s="72" t="n">
        <v>36.0352</v>
      </c>
      <c r="H35" s="72" t="n">
        <v>25592.689</v>
      </c>
      <c r="I35" s="72" t="n">
        <v>48.129</v>
      </c>
      <c r="J35" s="51" t="n">
        <f aca="false">H35/3600</f>
        <v>7.10908027777778</v>
      </c>
      <c r="L35" s="71" t="n">
        <v>41889.2496</v>
      </c>
      <c r="M35" s="72" t="n">
        <v>36.536</v>
      </c>
      <c r="N35" s="72" t="n">
        <v>38.4162</v>
      </c>
      <c r="O35" s="72" t="n">
        <v>37.7192</v>
      </c>
      <c r="P35" s="72" t="n">
        <v>21716.088</v>
      </c>
      <c r="Q35" s="72" t="n">
        <v>46.709</v>
      </c>
      <c r="R35" s="51" t="n">
        <f aca="false">P35/3600</f>
        <v>6.03224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2179.5264</v>
      </c>
      <c r="E36" s="74" t="n">
        <v>34.8816</v>
      </c>
      <c r="F36" s="74" t="n">
        <v>35.4713</v>
      </c>
      <c r="G36" s="74" t="n">
        <v>34.924</v>
      </c>
      <c r="H36" s="74" t="n">
        <v>11211.689</v>
      </c>
      <c r="I36" s="74" t="n">
        <v>18.674</v>
      </c>
      <c r="J36" s="56" t="n">
        <f aca="false">H36/3600</f>
        <v>3.11435805555556</v>
      </c>
      <c r="L36" s="73" t="n">
        <v>1762.2832</v>
      </c>
      <c r="M36" s="74" t="n">
        <v>35.2129</v>
      </c>
      <c r="N36" s="74" t="n">
        <v>36.9695</v>
      </c>
      <c r="O36" s="74" t="n">
        <v>36.3459</v>
      </c>
      <c r="P36" s="74" t="n">
        <v>10811.393</v>
      </c>
      <c r="Q36" s="74" t="n">
        <v>18.331</v>
      </c>
      <c r="R36" s="56" t="n">
        <f aca="false">P36/3600</f>
        <v>3.00316472222222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.184</v>
      </c>
      <c r="E37" s="74" t="n">
        <v>34.8335</v>
      </c>
      <c r="F37" s="74" t="n">
        <v>35.4006</v>
      </c>
      <c r="G37" s="74" t="n">
        <v>34.8685</v>
      </c>
      <c r="H37" s="74" t="n">
        <v>8791.154</v>
      </c>
      <c r="I37" s="74" t="n">
        <v>14.447</v>
      </c>
      <c r="J37" s="56" t="n">
        <f aca="false">H37/3600</f>
        <v>2.44198722222222</v>
      </c>
      <c r="L37" s="73" t="n">
        <v>72.7984</v>
      </c>
      <c r="M37" s="74" t="n">
        <v>35.0567</v>
      </c>
      <c r="N37" s="74" t="n">
        <v>36.4706</v>
      </c>
      <c r="O37" s="74" t="n">
        <v>35.9022</v>
      </c>
      <c r="P37" s="74" t="n">
        <v>9069.471</v>
      </c>
      <c r="Q37" s="74" t="n">
        <v>14.727</v>
      </c>
      <c r="R37" s="56" t="n">
        <f aca="false">P37/3600</f>
        <v>2.5192975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18.1824</v>
      </c>
      <c r="E38" s="76" t="n">
        <v>34.821</v>
      </c>
      <c r="F38" s="76" t="n">
        <v>35.3671</v>
      </c>
      <c r="G38" s="76" t="n">
        <v>34.8461</v>
      </c>
      <c r="H38" s="76" t="n">
        <v>8649.198</v>
      </c>
      <c r="I38" s="76" t="n">
        <v>14.149</v>
      </c>
      <c r="J38" s="62" t="n">
        <f aca="false">H38/3600</f>
        <v>2.402555</v>
      </c>
      <c r="L38" s="75" t="n">
        <v>32.664</v>
      </c>
      <c r="M38" s="76" t="n">
        <v>34.9953</v>
      </c>
      <c r="N38" s="76" t="n">
        <v>36.2898</v>
      </c>
      <c r="O38" s="76" t="n">
        <v>35.7407</v>
      </c>
      <c r="P38" s="76" t="n">
        <v>8998.019</v>
      </c>
      <c r="Q38" s="76" t="n">
        <v>14.54</v>
      </c>
      <c r="R38" s="62" t="n">
        <f aca="false">P38/3600</f>
        <v>2.49944972222222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5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6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7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8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9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91</v>
      </c>
      <c r="I106" s="77" t="n">
        <f aca="false">GEOMEAN(I3:I98)</f>
        <v>22.3327613850588</v>
      </c>
      <c r="J106" s="77" t="n">
        <f aca="false">GEOMEAN(J3:J98)</f>
        <v>0</v>
      </c>
      <c r="Q106" s="77" t="n">
        <f aca="false">GEOMEAN(Q3:Q98)</f>
        <v>24.3984097013571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92</v>
      </c>
      <c r="Q107" s="78" t="n">
        <f aca="false">Q106/I106</f>
        <v>1.09249408439389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93</v>
      </c>
      <c r="I108" s="77" t="n">
        <f aca="false">SUM(I3:I98)/3600</f>
        <v>0.140435833333333</v>
      </c>
      <c r="J108" s="77" t="n">
        <f aca="false">SUM(J3:J98)</f>
        <v>75.3093602777778</v>
      </c>
      <c r="Q108" s="77" t="n">
        <f aca="false">SUM(Q3:Q98)/3600</f>
        <v>0.146229166666667</v>
      </c>
      <c r="R108" s="77" t="n">
        <f aca="false">SUM(R3:R98)</f>
        <v>74.1828661111111</v>
      </c>
    </row>
    <row r="111" customFormat="false" ht="12" hidden="false" customHeight="false" outlineLevel="0" collapsed="false">
      <c r="B111" s="1" t="s">
        <v>9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91</v>
      </c>
      <c r="I113" s="77" t="n">
        <f aca="false">GEOMEAN(I3:I70)</f>
        <v>22.3327613850588</v>
      </c>
      <c r="J113" s="77" t="n">
        <f aca="false">GEOMEAN(J3:J70)</f>
        <v>0</v>
      </c>
      <c r="Q113" s="77" t="n">
        <f aca="false">GEOMEAN(Q3:Q70)</f>
        <v>24.3984097013571</v>
      </c>
      <c r="R113" s="77" t="n">
        <f aca="false">GEOMEAN(R3:R70)</f>
        <v>0</v>
      </c>
    </row>
    <row r="114" customFormat="false" ht="11.4" hidden="false" customHeight="false" outlineLevel="0" collapsed="false">
      <c r="B114" s="1" t="s">
        <v>92</v>
      </c>
      <c r="Q114" s="78" t="n">
        <f aca="false">Q113/I113</f>
        <v>1.09249408439389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19" activeCellId="0" sqref="L19:Q38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7" t="s">
        <v>10</v>
      </c>
      <c r="B19" s="7" t="s">
        <v>79</v>
      </c>
      <c r="C19" s="7" t="n">
        <v>22</v>
      </c>
      <c r="D19" s="71" t="n">
        <v>65089.624</v>
      </c>
      <c r="E19" s="72" t="n">
        <v>36.8988</v>
      </c>
      <c r="F19" s="72" t="n">
        <v>37.3109</v>
      </c>
      <c r="G19" s="72" t="n">
        <v>36.8767</v>
      </c>
      <c r="H19" s="72" t="n">
        <v>37095.673</v>
      </c>
      <c r="I19" s="72" t="n">
        <v>59.33</v>
      </c>
      <c r="J19" s="51" t="n">
        <f aca="false">H19/3600</f>
        <v>10.3043536111111</v>
      </c>
      <c r="L19" s="71" t="n">
        <v>33793.4528</v>
      </c>
      <c r="M19" s="72" t="n">
        <v>38.1085</v>
      </c>
      <c r="N19" s="72" t="n">
        <v>38.9931</v>
      </c>
      <c r="O19" s="72" t="n">
        <v>38.4986</v>
      </c>
      <c r="P19" s="72" t="n">
        <v>28816.407</v>
      </c>
      <c r="Q19" s="72" t="n">
        <v>49.203</v>
      </c>
      <c r="R19" s="51" t="n">
        <f aca="false">P19/3600</f>
        <v>8.00455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 t="n">
        <v>2057.64</v>
      </c>
      <c r="E20" s="74" t="n">
        <v>35.1348</v>
      </c>
      <c r="F20" s="74" t="n">
        <v>35.569</v>
      </c>
      <c r="G20" s="74" t="n">
        <v>34.9781</v>
      </c>
      <c r="H20" s="74" t="n">
        <v>17312.532</v>
      </c>
      <c r="I20" s="74" t="n">
        <v>26.271</v>
      </c>
      <c r="J20" s="56" t="n">
        <f aca="false">H20/3600</f>
        <v>4.80903666666667</v>
      </c>
      <c r="L20" s="73" t="n">
        <v>2369.6256</v>
      </c>
      <c r="M20" s="74" t="n">
        <v>36.3039</v>
      </c>
      <c r="N20" s="74" t="n">
        <v>37.6756</v>
      </c>
      <c r="O20" s="74" t="n">
        <v>36.9279</v>
      </c>
      <c r="P20" s="74" t="n">
        <v>17477.878</v>
      </c>
      <c r="Q20" s="74" t="n">
        <v>25.834</v>
      </c>
      <c r="R20" s="56" t="n">
        <f aca="false">P20/3600</f>
        <v>4.854966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85.6256</v>
      </c>
      <c r="E21" s="74" t="n">
        <v>34.9512</v>
      </c>
      <c r="F21" s="74" t="n">
        <v>35.3763</v>
      </c>
      <c r="G21" s="74" t="n">
        <v>34.8099</v>
      </c>
      <c r="H21" s="74" t="n">
        <v>12780.585</v>
      </c>
      <c r="I21" s="74" t="n">
        <v>15.912</v>
      </c>
      <c r="J21" s="56" t="n">
        <f aca="false">H21/3600</f>
        <v>3.5501625</v>
      </c>
      <c r="L21" s="73" t="n">
        <v>418.7968</v>
      </c>
      <c r="M21" s="74" t="n">
        <v>35.7681</v>
      </c>
      <c r="N21" s="74" t="n">
        <v>37.0888</v>
      </c>
      <c r="O21" s="74" t="n">
        <v>36.3059</v>
      </c>
      <c r="P21" s="74" t="n">
        <v>14118.31</v>
      </c>
      <c r="Q21" s="74" t="n">
        <v>19.251</v>
      </c>
      <c r="R21" s="56" t="n">
        <f aca="false">P21/3600</f>
        <v>3.92175277777778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47.8928</v>
      </c>
      <c r="E22" s="76" t="n">
        <v>34.8499</v>
      </c>
      <c r="F22" s="76" t="n">
        <v>35.264</v>
      </c>
      <c r="G22" s="76" t="n">
        <v>34.7186</v>
      </c>
      <c r="H22" s="76" t="n">
        <v>12037.236</v>
      </c>
      <c r="I22" s="76" t="n">
        <v>12.527</v>
      </c>
      <c r="J22" s="62" t="n">
        <f aca="false">H22/3600</f>
        <v>3.34367666666667</v>
      </c>
      <c r="L22" s="75" t="n">
        <v>135.2864</v>
      </c>
      <c r="M22" s="76" t="n">
        <v>35.4039</v>
      </c>
      <c r="N22" s="76" t="n">
        <v>36.7283</v>
      </c>
      <c r="O22" s="76" t="n">
        <v>35.9604</v>
      </c>
      <c r="P22" s="76" t="n">
        <v>12599.786</v>
      </c>
      <c r="Q22" s="76" t="n">
        <v>14.93</v>
      </c>
      <c r="R22" s="62" t="n">
        <f aca="false">P22/3600</f>
        <v>3.49994055555556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81</v>
      </c>
      <c r="C23" s="7" t="n">
        <v>22</v>
      </c>
      <c r="D23" s="71" t="n">
        <v>56650.7168</v>
      </c>
      <c r="E23" s="72" t="n">
        <v>37.5438</v>
      </c>
      <c r="F23" s="72" t="n">
        <v>36.5294</v>
      </c>
      <c r="G23" s="72" t="n">
        <v>37.0972</v>
      </c>
      <c r="H23" s="72" t="n">
        <v>35275.403</v>
      </c>
      <c r="I23" s="72" t="n">
        <v>54.712</v>
      </c>
      <c r="J23" s="51" t="n">
        <f aca="false">H23/3600</f>
        <v>9.79872305555556</v>
      </c>
      <c r="L23" s="71" t="n">
        <v>31079.3312</v>
      </c>
      <c r="M23" s="72" t="n">
        <v>39.1854</v>
      </c>
      <c r="N23" s="72" t="n">
        <v>37.6868</v>
      </c>
      <c r="O23" s="72" t="n">
        <v>38.4807</v>
      </c>
      <c r="P23" s="72" t="n">
        <v>29402.094</v>
      </c>
      <c r="Q23" s="72" t="n">
        <v>45.756</v>
      </c>
      <c r="R23" s="51" t="n">
        <f aca="false">P23/3600</f>
        <v>8.16724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1687.2144</v>
      </c>
      <c r="E24" s="74" t="n">
        <v>35.8458</v>
      </c>
      <c r="F24" s="74" t="n">
        <v>35.0452</v>
      </c>
      <c r="G24" s="74" t="n">
        <v>35.4181</v>
      </c>
      <c r="H24" s="74" t="n">
        <v>16989.802</v>
      </c>
      <c r="I24" s="74" t="n">
        <v>24.336</v>
      </c>
      <c r="J24" s="56" t="n">
        <f aca="false">H24/3600</f>
        <v>4.71938944444444</v>
      </c>
      <c r="L24" s="73" t="n">
        <v>3180.0464</v>
      </c>
      <c r="M24" s="74" t="n">
        <v>37.6275</v>
      </c>
      <c r="N24" s="74" t="n">
        <v>36.359</v>
      </c>
      <c r="O24" s="74" t="n">
        <v>36.7573</v>
      </c>
      <c r="P24" s="74" t="n">
        <v>18522.76</v>
      </c>
      <c r="Q24" s="74" t="n">
        <v>25.895</v>
      </c>
      <c r="R24" s="56" t="n">
        <f aca="false">P24/3600</f>
        <v>5.14521111111111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208.0656</v>
      </c>
      <c r="E25" s="74" t="n">
        <v>35.6539</v>
      </c>
      <c r="F25" s="74" t="n">
        <v>34.9806</v>
      </c>
      <c r="G25" s="74" t="n">
        <v>35.2301</v>
      </c>
      <c r="H25" s="74" t="n">
        <v>12443.351</v>
      </c>
      <c r="I25" s="74" t="n">
        <v>14.477</v>
      </c>
      <c r="J25" s="56" t="n">
        <f aca="false">H25/3600</f>
        <v>3.45648638888889</v>
      </c>
      <c r="L25" s="73" t="n">
        <v>719.8224</v>
      </c>
      <c r="M25" s="74" t="n">
        <v>36.8531</v>
      </c>
      <c r="N25" s="74" t="n">
        <v>35.9719</v>
      </c>
      <c r="O25" s="74" t="n">
        <v>36.1419</v>
      </c>
      <c r="P25" s="74" t="n">
        <v>14514.179</v>
      </c>
      <c r="Q25" s="74" t="n">
        <v>19.594</v>
      </c>
      <c r="R25" s="56" t="n">
        <f aca="false">P25/3600</f>
        <v>4.0317163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60.336</v>
      </c>
      <c r="E26" s="76" t="n">
        <v>35.5193</v>
      </c>
      <c r="F26" s="76" t="n">
        <v>34.9429</v>
      </c>
      <c r="G26" s="76" t="n">
        <v>35.1255</v>
      </c>
      <c r="H26" s="76" t="n">
        <v>11628.602</v>
      </c>
      <c r="I26" s="76" t="n">
        <v>12.729</v>
      </c>
      <c r="J26" s="62" t="n">
        <f aca="false">H26/3600</f>
        <v>3.23016722222222</v>
      </c>
      <c r="L26" s="75" t="n">
        <v>230.4032</v>
      </c>
      <c r="M26" s="76" t="n">
        <v>36.2666</v>
      </c>
      <c r="N26" s="76" t="n">
        <v>35.7532</v>
      </c>
      <c r="O26" s="76" t="n">
        <v>35.8129</v>
      </c>
      <c r="P26" s="76" t="n">
        <v>13025.612</v>
      </c>
      <c r="Q26" s="76" t="n">
        <v>16.006</v>
      </c>
      <c r="R26" s="62" t="n">
        <f aca="false">P26/3600</f>
        <v>3.61822555555556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82</v>
      </c>
      <c r="C27" s="7" t="n">
        <v>22</v>
      </c>
      <c r="D27" s="71" t="n">
        <v>58012.9664</v>
      </c>
      <c r="E27" s="72" t="n">
        <v>37.3939</v>
      </c>
      <c r="F27" s="72" t="n">
        <v>36.4953</v>
      </c>
      <c r="G27" s="72" t="n">
        <v>36.9128</v>
      </c>
      <c r="H27" s="72" t="n">
        <v>35719.059</v>
      </c>
      <c r="I27" s="72" t="n">
        <v>54.337</v>
      </c>
      <c r="J27" s="51" t="n">
        <f aca="false">H27/3600</f>
        <v>9.92196083333333</v>
      </c>
      <c r="L27" s="71" t="n">
        <v>32606.4992</v>
      </c>
      <c r="M27" s="72" t="n">
        <v>38.9669</v>
      </c>
      <c r="N27" s="72" t="n">
        <v>37.6037</v>
      </c>
      <c r="O27" s="72" t="n">
        <v>38.2019</v>
      </c>
      <c r="P27" s="72" t="n">
        <v>29849.304</v>
      </c>
      <c r="Q27" s="72" t="n">
        <v>46.801</v>
      </c>
      <c r="R27" s="51" t="n">
        <f aca="false">P27/3600</f>
        <v>8.29147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1672.2496</v>
      </c>
      <c r="E28" s="74" t="n">
        <v>35.703</v>
      </c>
      <c r="F28" s="74" t="n">
        <v>35.0139</v>
      </c>
      <c r="G28" s="74" t="n">
        <v>35.2644</v>
      </c>
      <c r="H28" s="74" t="n">
        <v>16973.687</v>
      </c>
      <c r="I28" s="74" t="n">
        <v>24.352</v>
      </c>
      <c r="J28" s="56" t="n">
        <f aca="false">H28/3600</f>
        <v>4.71491305555556</v>
      </c>
      <c r="L28" s="73" t="n">
        <v>3439.9456</v>
      </c>
      <c r="M28" s="74" t="n">
        <v>37.3823</v>
      </c>
      <c r="N28" s="74" t="n">
        <v>36.2254</v>
      </c>
      <c r="O28" s="74" t="n">
        <v>36.5302</v>
      </c>
      <c r="P28" s="74" t="n">
        <v>18976.595</v>
      </c>
      <c r="Q28" s="74" t="n">
        <v>26.224</v>
      </c>
      <c r="R28" s="56" t="n">
        <f aca="false">P28/3600</f>
        <v>5.2712763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09.5504</v>
      </c>
      <c r="E29" s="74" t="n">
        <v>35.5296</v>
      </c>
      <c r="F29" s="74" t="n">
        <v>34.9491</v>
      </c>
      <c r="G29" s="74" t="n">
        <v>35.1034</v>
      </c>
      <c r="H29" s="74" t="n">
        <v>12594.878</v>
      </c>
      <c r="I29" s="74" t="n">
        <v>15.069</v>
      </c>
      <c r="J29" s="56" t="n">
        <f aca="false">H29/3600</f>
        <v>3.49857722222222</v>
      </c>
      <c r="L29" s="73" t="n">
        <v>772.1536</v>
      </c>
      <c r="M29" s="74" t="n">
        <v>36.6279</v>
      </c>
      <c r="N29" s="74" t="n">
        <v>35.8199</v>
      </c>
      <c r="O29" s="74" t="n">
        <v>35.9892</v>
      </c>
      <c r="P29" s="74" t="n">
        <v>14627.243</v>
      </c>
      <c r="Q29" s="74" t="n">
        <v>19.47</v>
      </c>
      <c r="R29" s="56" t="n">
        <f aca="false">P29/3600</f>
        <v>4.0631230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59.8928</v>
      </c>
      <c r="E30" s="76" t="n">
        <v>35.4053</v>
      </c>
      <c r="F30" s="76" t="n">
        <v>34.9172</v>
      </c>
      <c r="G30" s="76" t="n">
        <v>35.0101</v>
      </c>
      <c r="H30" s="76" t="n">
        <v>11631.192</v>
      </c>
      <c r="I30" s="76" t="n">
        <v>12.604</v>
      </c>
      <c r="J30" s="62" t="n">
        <f aca="false">H30/3600</f>
        <v>3.23088666666667</v>
      </c>
      <c r="L30" s="75" t="n">
        <v>246.4336</v>
      </c>
      <c r="M30" s="76" t="n">
        <v>36.0784</v>
      </c>
      <c r="N30" s="76" t="n">
        <v>35.5994</v>
      </c>
      <c r="O30" s="76" t="n">
        <v>35.7065</v>
      </c>
      <c r="P30" s="76" t="n">
        <v>12692.158</v>
      </c>
      <c r="Q30" s="76" t="n">
        <v>16.287</v>
      </c>
      <c r="R30" s="62" t="n">
        <f aca="false">P30/3600</f>
        <v>3.52559944444444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83</v>
      </c>
      <c r="C31" s="7" t="n">
        <v>22</v>
      </c>
      <c r="D31" s="71" t="n">
        <v>54026.7296</v>
      </c>
      <c r="E31" s="72" t="n">
        <v>36.3817</v>
      </c>
      <c r="F31" s="72" t="n">
        <v>36.9677</v>
      </c>
      <c r="G31" s="72" t="n">
        <v>36.7102</v>
      </c>
      <c r="H31" s="72" t="n">
        <v>29661.681</v>
      </c>
      <c r="I31" s="72" t="n">
        <v>45.179</v>
      </c>
      <c r="J31" s="51" t="n">
        <f aca="false">H31/3600</f>
        <v>8.23935583333333</v>
      </c>
      <c r="L31" s="71" t="n">
        <v>30822.3552</v>
      </c>
      <c r="M31" s="72" t="n">
        <v>36.9082</v>
      </c>
      <c r="N31" s="72" t="n">
        <v>39.6603</v>
      </c>
      <c r="O31" s="72" t="n">
        <v>38.9721</v>
      </c>
      <c r="P31" s="72" t="n">
        <v>24131.623</v>
      </c>
      <c r="Q31" s="72" t="n">
        <v>40.733</v>
      </c>
      <c r="R31" s="51" t="n">
        <f aca="false">P31/3600</f>
        <v>6.70322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837.2096</v>
      </c>
      <c r="E32" s="74" t="n">
        <v>34.8267</v>
      </c>
      <c r="F32" s="74" t="n">
        <v>35.2806</v>
      </c>
      <c r="G32" s="74" t="n">
        <v>35.0199</v>
      </c>
      <c r="H32" s="74" t="n">
        <v>12588.857</v>
      </c>
      <c r="I32" s="74" t="n">
        <v>18.174</v>
      </c>
      <c r="J32" s="56" t="n">
        <f aca="false">H32/3600</f>
        <v>3.49690472222222</v>
      </c>
      <c r="L32" s="73" t="n">
        <v>1118.2</v>
      </c>
      <c r="M32" s="74" t="n">
        <v>35.4883</v>
      </c>
      <c r="N32" s="74" t="n">
        <v>38.4775</v>
      </c>
      <c r="O32" s="74" t="n">
        <v>38.0841</v>
      </c>
      <c r="P32" s="74" t="n">
        <v>13813.177</v>
      </c>
      <c r="Q32" s="74" t="n">
        <v>20.389</v>
      </c>
      <c r="R32" s="56" t="n">
        <f aca="false">P32/3600</f>
        <v>3.83699361111111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75.896</v>
      </c>
      <c r="E33" s="74" t="n">
        <v>34.8154</v>
      </c>
      <c r="F33" s="74" t="n">
        <v>34.995</v>
      </c>
      <c r="G33" s="74" t="n">
        <v>34.8491</v>
      </c>
      <c r="H33" s="74" t="n">
        <v>9799.567</v>
      </c>
      <c r="I33" s="74" t="n">
        <v>11.342</v>
      </c>
      <c r="J33" s="56" t="n">
        <f aca="false">H33/3600</f>
        <v>2.72210194444444</v>
      </c>
      <c r="L33" s="73" t="n">
        <v>142.7696</v>
      </c>
      <c r="M33" s="74" t="n">
        <v>35.0286</v>
      </c>
      <c r="N33" s="74" t="n">
        <v>37.5262</v>
      </c>
      <c r="O33" s="74" t="n">
        <v>37.5107</v>
      </c>
      <c r="P33" s="74" t="n">
        <v>10751.532</v>
      </c>
      <c r="Q33" s="74" t="n">
        <v>13.884</v>
      </c>
      <c r="R33" s="56" t="n">
        <f aca="false">P33/3600</f>
        <v>2.9865366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28.0048</v>
      </c>
      <c r="E34" s="76" t="n">
        <v>34.8123</v>
      </c>
      <c r="F34" s="76" t="n">
        <v>34.9024</v>
      </c>
      <c r="G34" s="76" t="n">
        <v>34.7735</v>
      </c>
      <c r="H34" s="76" t="n">
        <v>9871.904</v>
      </c>
      <c r="I34" s="76" t="n">
        <v>10.265</v>
      </c>
      <c r="J34" s="62" t="n">
        <f aca="false">H34/3600</f>
        <v>2.74219555555556</v>
      </c>
      <c r="L34" s="75" t="n">
        <v>69.6192</v>
      </c>
      <c r="M34" s="76" t="n">
        <v>34.859</v>
      </c>
      <c r="N34" s="76" t="n">
        <v>36.7083</v>
      </c>
      <c r="O34" s="76" t="n">
        <v>36.9883</v>
      </c>
      <c r="P34" s="76" t="n">
        <v>9943.623</v>
      </c>
      <c r="Q34" s="76" t="n">
        <v>12.043</v>
      </c>
      <c r="R34" s="62" t="n">
        <f aca="false">P34/3600</f>
        <v>2.762117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84</v>
      </c>
      <c r="C35" s="7" t="n">
        <v>22</v>
      </c>
      <c r="D35" s="71" t="n">
        <v>63124.0272</v>
      </c>
      <c r="E35" s="72" t="n">
        <v>36.415</v>
      </c>
      <c r="F35" s="72" t="n">
        <v>36.8936</v>
      </c>
      <c r="G35" s="72" t="n">
        <v>36.4836</v>
      </c>
      <c r="H35" s="72" t="n">
        <v>35303.2</v>
      </c>
      <c r="I35" s="72" t="n">
        <v>54.665</v>
      </c>
      <c r="J35" s="51" t="n">
        <f aca="false">H35/3600</f>
        <v>9.80644444444444</v>
      </c>
      <c r="L35" s="71" t="n">
        <v>47924.6336</v>
      </c>
      <c r="M35" s="72" t="n">
        <v>36.7381</v>
      </c>
      <c r="N35" s="72" t="n">
        <v>38.4293</v>
      </c>
      <c r="O35" s="72" t="n">
        <v>37.7772</v>
      </c>
      <c r="P35" s="72" t="n">
        <v>28307.058</v>
      </c>
      <c r="Q35" s="72" t="n">
        <v>50.516</v>
      </c>
      <c r="R35" s="51" t="n">
        <f aca="false">P35/3600</f>
        <v>7.86307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542.9088</v>
      </c>
      <c r="E36" s="74" t="n">
        <v>34.8603</v>
      </c>
      <c r="F36" s="74" t="n">
        <v>35.4708</v>
      </c>
      <c r="G36" s="74" t="n">
        <v>34.9077</v>
      </c>
      <c r="H36" s="74" t="n">
        <v>14077.357</v>
      </c>
      <c r="I36" s="74" t="n">
        <v>17.067</v>
      </c>
      <c r="J36" s="56" t="n">
        <f aca="false">H36/3600</f>
        <v>3.91037694444444</v>
      </c>
      <c r="L36" s="73" t="n">
        <v>367.8992</v>
      </c>
      <c r="M36" s="74" t="n">
        <v>35.1619</v>
      </c>
      <c r="N36" s="74" t="n">
        <v>36.7898</v>
      </c>
      <c r="O36" s="74" t="n">
        <v>36.1894</v>
      </c>
      <c r="P36" s="74" t="n">
        <v>12805.763</v>
      </c>
      <c r="Q36" s="74" t="n">
        <v>13.899</v>
      </c>
      <c r="R36" s="56" t="n">
        <f aca="false">P36/3600</f>
        <v>3.5571563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8.112</v>
      </c>
      <c r="E37" s="74" t="n">
        <v>34.8306</v>
      </c>
      <c r="F37" s="74" t="n">
        <v>35.3872</v>
      </c>
      <c r="G37" s="74" t="n">
        <v>34.863</v>
      </c>
      <c r="H37" s="74" t="n">
        <v>11917.61</v>
      </c>
      <c r="I37" s="74" t="n">
        <v>11.716</v>
      </c>
      <c r="J37" s="56" t="n">
        <f aca="false">H37/3600</f>
        <v>3.31044722222222</v>
      </c>
      <c r="L37" s="73" t="n">
        <v>35.984</v>
      </c>
      <c r="M37" s="74" t="n">
        <v>35.0429</v>
      </c>
      <c r="N37" s="74" t="n">
        <v>36.3939</v>
      </c>
      <c r="O37" s="74" t="n">
        <v>35.8294</v>
      </c>
      <c r="P37" s="74" t="n">
        <v>11506.882</v>
      </c>
      <c r="Q37" s="74" t="n">
        <v>12.169</v>
      </c>
      <c r="R37" s="56" t="n">
        <f aca="false">P37/3600</f>
        <v>3.1963561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13.2432</v>
      </c>
      <c r="E38" s="76" t="n">
        <v>34.8185</v>
      </c>
      <c r="F38" s="76" t="n">
        <v>35.3504</v>
      </c>
      <c r="G38" s="76" t="n">
        <v>34.8368</v>
      </c>
      <c r="H38" s="76" t="n">
        <v>11274.656</v>
      </c>
      <c r="I38" s="76" t="n">
        <v>11.512</v>
      </c>
      <c r="J38" s="62" t="n">
        <f aca="false">H38/3600</f>
        <v>3.13184888888889</v>
      </c>
      <c r="L38" s="75" t="n">
        <v>19.0656</v>
      </c>
      <c r="M38" s="76" t="n">
        <v>34.9809</v>
      </c>
      <c r="N38" s="76" t="n">
        <v>36.2008</v>
      </c>
      <c r="O38" s="76" t="n">
        <v>35.6657</v>
      </c>
      <c r="P38" s="76" t="n">
        <v>11815.566</v>
      </c>
      <c r="Q38" s="76" t="n">
        <v>11.467</v>
      </c>
      <c r="R38" s="62" t="n">
        <f aca="false">P38/3600</f>
        <v>3.28210166666667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5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6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7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8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9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1</v>
      </c>
      <c r="I106" s="77" t="n">
        <f aca="false">GEOMEAN(I3:I98)</f>
        <v>20.8031523384221</v>
      </c>
      <c r="J106" s="77" t="n">
        <f aca="false">GEOMEAN(J3:J98)</f>
        <v>0</v>
      </c>
      <c r="Q106" s="77" t="n">
        <f aca="false">GEOMEAN(Q3:Q98)</f>
        <v>22.0207348877001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92</v>
      </c>
      <c r="Q107" s="78" t="n">
        <f aca="false">Q106/I106</f>
        <v>1.05852875225209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93</v>
      </c>
      <c r="I108" s="77" t="n">
        <f aca="false">SUM(I3:I98)/3600</f>
        <v>0.140715555555556</v>
      </c>
      <c r="J108" s="77" t="n">
        <f aca="false">SUM(J3:J98)</f>
        <v>101.938008888889</v>
      </c>
      <c r="Q108" s="77" t="n">
        <f aca="false">SUM(Q3:Q98)/3600</f>
        <v>0.138986388888889</v>
      </c>
      <c r="R108" s="77" t="n">
        <f aca="false">SUM(R3:R98)</f>
        <v>96.5826527777778</v>
      </c>
    </row>
    <row r="111" customFormat="false" ht="12" hidden="false" customHeight="false" outlineLevel="0" collapsed="false">
      <c r="B111" s="1" t="s">
        <v>94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1</v>
      </c>
      <c r="I113" s="77" t="n">
        <f aca="false">GEOMEAN(I19:I82)</f>
        <v>20.8031523384221</v>
      </c>
      <c r="J113" s="77" t="n">
        <f aca="false">GEOMEAN(J19:J82)</f>
        <v>0</v>
      </c>
      <c r="Q113" s="77" t="n">
        <f aca="false">GEOMEAN(Q19:Q82)</f>
        <v>22.0207348877001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92</v>
      </c>
      <c r="Q114" s="78" t="n">
        <f aca="false">Q113/I113</f>
        <v>1.05852875225209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105" activeCellId="0" sqref="Y105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1.4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1.4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1.4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1.4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1.4" hidden="false" customHeight="false" outlineLevel="0" collapsed="false">
      <c r="A11" s="79"/>
      <c r="B11" s="81" t="s">
        <v>57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1.4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1.4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1.4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1.4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1.4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1.4" hidden="false" customHeight="false" outlineLevel="0" collapsed="false">
      <c r="A19" s="81" t="s">
        <v>10</v>
      </c>
      <c r="B19" s="81" t="s">
        <v>56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80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8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3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5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59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2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6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2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7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8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9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5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3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4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1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92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93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94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1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1.4" hidden="false" customHeight="false" outlineLevel="0" collapsed="false">
      <c r="B114" s="1" t="s">
        <v>92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3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5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6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7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8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9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91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92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93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9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91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1.4" hidden="false" customHeight="false" outlineLevel="0" collapsed="false">
      <c r="B114" s="1" t="s">
        <v>92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6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3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5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6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7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8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9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5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0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91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1.4" hidden="false" customHeight="false" outlineLevel="0" collapsed="false">
      <c r="B107" s="1" t="s">
        <v>92</v>
      </c>
      <c r="Q107" s="78" t="e">
        <f aca="false">Q106/I106</f>
        <v>#NUM!</v>
      </c>
      <c r="R107" s="78" t="e">
        <f aca="false">R106/J106</f>
        <v>#DIV/0!</v>
      </c>
    </row>
    <row r="108" customFormat="false" ht="11.4" hidden="false" customHeight="false" outlineLevel="0" collapsed="false">
      <c r="B108" s="1" t="s">
        <v>93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" hidden="false" customHeight="false" outlineLevel="0" collapsed="false">
      <c r="B111" s="1" t="s">
        <v>94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5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91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1.4" hidden="false" customHeight="false" outlineLevel="0" collapsed="false">
      <c r="B114" s="1" t="s">
        <v>92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4-01-03T23:12:45Z</dcterms:modified>
  <cp:revision>0</cp:revision>
  <dc:subject/>
  <dc:title/>
</cp:coreProperties>
</file>