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1" uniqueCount="1201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4.0 -anchor with WP for CGS UC2</t>
  </si>
  <si>
    <t xml:space="preserve">Single-layer reference:</t>
  </si>
  <si>
    <t xml:space="preserve">SHM-4.0 </t>
  </si>
  <si>
    <t xml:space="preserve">Class A+</t>
  </si>
  <si>
    <t xml:space="preserve">Tested:</t>
  </si>
  <si>
    <t xml:space="preserve">JCTVC-P0144-UC2</t>
  </si>
  <si>
    <t xml:space="preserve">Lut_8its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SCE1Anchor_intra_SpsPpsPeriod=1_D2=0_D3=0_dummy_RES20_A_S01_q0_22_q1_22_F300</t>
  </si>
  <si>
    <t xml:space="preserve">AI_2X_10_8</t>
  </si>
  <si>
    <t xml:space="preserve">SCE1Anchor_intra_SpsPpsPeriod=1_D2=0_D3=0_dummy_RES20_A_S01_q0_26_q1_26_F300</t>
  </si>
  <si>
    <t xml:space="preserve">SCE1Anchor_intra_SpsPpsPeriod=1_D2=0_D3=0_dummy_RES20_A_S01_q0_30_q1_30_F300</t>
  </si>
  <si>
    <t xml:space="preserve">SCE1Anchor_intra_SpsPpsPeriod=1_D2=0_D3=0_dummy_RES20_A_S01_q0_34_q1_34_F300</t>
  </si>
  <si>
    <t xml:space="preserve">SCE1Anchor_intra_SpsPpsPeriod=1_D2=0_D3=0_dummy_RES20_A_S01_q0_22_q1_24_F300</t>
  </si>
  <si>
    <t xml:space="preserve">SCE1Anchor_intra_SpsPpsPeriod=1_D2=0_D3=0_dummy_RES20_A_S01_q0_26_q1_28_F300</t>
  </si>
  <si>
    <t xml:space="preserve">SCE1Anchor_intra_SpsPpsPeriod=1_D2=0_D3=0_dummy_RES20_A_S01_q0_30_q1_32_F300</t>
  </si>
  <si>
    <t xml:space="preserve">SCE1Anchor_intra_SpsPpsPeriod=1_D2=0_D3=0_dummy_RES20_A_S01_q0_34_q1_36_F300</t>
  </si>
  <si>
    <t xml:space="preserve">SCE1Anchor_intra_SpsPpsPeriod=1_D2=0_D3=0_dummy_RES20_A_S02_q0_22_q1_22_F300</t>
  </si>
  <si>
    <t xml:space="preserve">SCE1Anchor_intra_SpsPpsPeriod=1_D2=0_D3=0_dummy_RES20_A_S02_q0_26_q1_26_F300</t>
  </si>
  <si>
    <t xml:space="preserve">SCE1Anchor_intra_SpsPpsPeriod=1_D2=0_D3=0_dummy_RES20_A_S02_q0_30_q1_30_F300</t>
  </si>
  <si>
    <t xml:space="preserve">SCE1Anchor_intra_SpsPpsPeriod=1_D2=0_D3=0_dummy_RES20_A_S02_q0_34_q1_34_F300</t>
  </si>
  <si>
    <t xml:space="preserve">SCE1Anchor_intra_SpsPpsPeriod=1_D2=0_D3=0_dummy_RES20_A_S02_q0_22_q1_24_F300</t>
  </si>
  <si>
    <t xml:space="preserve">SCE1Anchor_intra_SpsPpsPeriod=1_D2=0_D3=0_dummy_RES20_A_S02_q0_26_q1_28_F300</t>
  </si>
  <si>
    <t xml:space="preserve">SCE1Anchor_intra_SpsPpsPeriod=1_D2=0_D3=0_dummy_RES20_A_S02_q0_30_q1_32_F300</t>
  </si>
  <si>
    <t xml:space="preserve">SCE1Anchor_intra_SpsPpsPeriod=1_D2=0_D3=0_dummy_RES20_A_S02_q0_34_q1_36_F300</t>
  </si>
  <si>
    <t xml:space="preserve">SCE1Anchor_intra_SpsPpsPeriod=1_D2=0_D3=0_dummy_RES20_A_S03_q0_22_q1_22_F300</t>
  </si>
  <si>
    <t xml:space="preserve">SCE1Anchor_intra_SpsPpsPeriod=1_D2=0_D3=0_dummy_RES20_A_S03_q0_26_q1_26_F300</t>
  </si>
  <si>
    <t xml:space="preserve">SCE1Anchor_intra_SpsPpsPeriod=1_D2=0_D3=0_dummy_RES20_A_S03_q0_30_q1_30_F300</t>
  </si>
  <si>
    <t xml:space="preserve">SCE1Anchor_intra_SpsPpsPeriod=1_D2=0_D3=0_dummy_RES20_A_S03_q0_34_q1_34_F300</t>
  </si>
  <si>
    <t xml:space="preserve">SCE1Anchor_intra_SpsPpsPeriod=1_D2=0_D3=0_dummy_RES20_A_S03_q0_22_q1_24_F300</t>
  </si>
  <si>
    <t xml:space="preserve">SCE1Anchor_intra_SpsPpsPeriod=1_D2=0_D3=0_dummy_RES20_A_S03_q0_26_q1_28_F300</t>
  </si>
  <si>
    <t xml:space="preserve">SCE1Anchor_intra_SpsPpsPeriod=1_D2=0_D3=0_dummy_RES20_A_S03_q0_30_q1_32_F300</t>
  </si>
  <si>
    <t xml:space="preserve">SCE1Anchor_intra_SpsPpsPeriod=1_D2=0_D3=0_dummy_RES20_A_S03_q0_34_q1_36_F300</t>
  </si>
  <si>
    <t xml:space="preserve">SCE1Anchor_intra_SpsPpsPeriod=1_D2=0_D3=0_dummy_RES20_A_S04_q0_22_q1_22_F250</t>
  </si>
  <si>
    <t xml:space="preserve">SCE1Anchor_intra_SpsPpsPeriod=1_D2=0_D3=0_dummy_RES20_A_S04_q0_26_q1_26_F250</t>
  </si>
  <si>
    <t xml:space="preserve">SCE1Anchor_intra_SpsPpsPeriod=1_D2=0_D3=0_dummy_RES20_A_S04_q0_30_q1_30_F250</t>
  </si>
  <si>
    <t xml:space="preserve">SCE1Anchor_intra_SpsPpsPeriod=1_D2=0_D3=0_dummy_RES20_A_S04_q0_34_q1_34_F250</t>
  </si>
  <si>
    <t xml:space="preserve">SCE1Anchor_intra_SpsPpsPeriod=1_D2=0_D3=0_dummy_RES20_A_S04_q0_22_q1_24_F250</t>
  </si>
  <si>
    <t xml:space="preserve">SCE1Anchor_intra_SpsPpsPeriod=1_D2=0_D3=0_dummy_RES20_A_S04_q0_26_q1_28_F250</t>
  </si>
  <si>
    <t xml:space="preserve">SCE1Anchor_intra_SpsPpsPeriod=1_D2=0_D3=0_dummy_RES20_A_S04_q0_30_q1_32_F250</t>
  </si>
  <si>
    <t xml:space="preserve">SCE1Anchor_intra_SpsPpsPeriod=1_D2=0_D3=0_dummy_RES20_A_S04_q0_34_q1_36_F250</t>
  </si>
  <si>
    <t xml:space="preserve">SCE1Anchor_intra_SpsPpsPeriod=1_D2=0_D3=0_dummy_RES20_A_S05_q0_22_q1_22_F300</t>
  </si>
  <si>
    <t xml:space="preserve">SCE1Anchor_intra_SpsPpsPeriod=1_D2=0_D3=0_dummy_RES20_A_S05_q0_26_q1_26_F300</t>
  </si>
  <si>
    <t xml:space="preserve">SCE1Anchor_intra_SpsPpsPeriod=1_D2=0_D3=0_dummy_RES20_A_S05_q0_30_q1_30_F300</t>
  </si>
  <si>
    <t xml:space="preserve">SCE1Anchor_intra_SpsPpsPeriod=1_D2=0_D3=0_dummy_RES20_A_S05_q0_34_q1_34_F300</t>
  </si>
  <si>
    <t xml:space="preserve">SCE1Anchor_intra_SpsPpsPeriod=1_D2=0_D3=0_dummy_RES20_A_S05_q0_22_q1_24_F300</t>
  </si>
  <si>
    <t xml:space="preserve">SCE1Anchor_intra_SpsPpsPeriod=1_D2=0_D3=0_dummy_RES20_A_S05_q0_26_q1_28_F300</t>
  </si>
  <si>
    <t xml:space="preserve">SCE1Anchor_intra_SpsPpsPeriod=1_D2=0_D3=0_dummy_RES20_A_S05_q0_30_q1_32_F300</t>
  </si>
  <si>
    <t xml:space="preserve">SCE1Anchor_intra_SpsPpsPeriod=1_D2=0_D3=0_dummy_RES20_A_S05_q0_34_q1_36_F300</t>
  </si>
  <si>
    <t xml:space="preserve">SCE1Anchor_intra_SpsPpsPeriod=1_D2=0_D3=0_dummy_RES20-10b_A_S00_q0_22_q1_22_F300</t>
  </si>
  <si>
    <t xml:space="preserve">SCE1Anchor_intra_SpsPpsPeriod=1_D2=0_D3=0_dummy_RES20-10b_A_S00_q0_26_q1_26_F300</t>
  </si>
  <si>
    <t xml:space="preserve">SCE1Anchor_intra_SpsPpsPeriod=1_D2=0_D3=0_dummy_RES20-10b_A_S00_q0_30_q1_30_F300</t>
  </si>
  <si>
    <t xml:space="preserve">SCE1Anchor_intra_SpsPpsPeriod=1_D2=0_D3=0_dummy_RES20-10b_A_S00_q0_34_q1_34_F300</t>
  </si>
  <si>
    <t xml:space="preserve">SCE1Anchor_intra_SpsPpsPeriod=1_D2=0_D3=0_dummy_RES20-10b_A_S00_q0_22_q1_24_F300</t>
  </si>
  <si>
    <t xml:space="preserve">SCE1Anchor_intra_SpsPpsPeriod=1_D2=0_D3=0_dummy_RES20-10b_A_S00_q0_26_q1_28_F300</t>
  </si>
  <si>
    <t xml:space="preserve">SCE1Anchor_intra_SpsPpsPeriod=1_D2=0_D3=0_dummy_RES20-10b_A_S00_q0_30_q1_32_F300</t>
  </si>
  <si>
    <t xml:space="preserve">SCE1Anchor_intra_SpsPpsPeriod=1_D2=0_D3=0_dummy_RES20-10b_A_S00_q0_34_q1_36_F300</t>
  </si>
  <si>
    <t xml:space="preserve">SCE1Anchor_intra_SpsPpsPeriod=1_D2=0_D3=0_dummy_RES20-10b_A_S01_q0_22_q1_22_F300</t>
  </si>
  <si>
    <t xml:space="preserve">AI_2X_10_10</t>
  </si>
  <si>
    <t xml:space="preserve">SCE1Anchor_intra_SpsPpsPeriod=1_D2=0_D3=0_dummy_RES20-10b_A_S01_q0_26_q1_26_F300</t>
  </si>
  <si>
    <t xml:space="preserve">SCE1Anchor_intra_SpsPpsPeriod=1_D2=0_D3=0_dummy_RES20-10b_A_S01_q0_30_q1_30_F300</t>
  </si>
  <si>
    <t xml:space="preserve">SCE1Anchor_intra_SpsPpsPeriod=1_D2=0_D3=0_dummy_RES20-10b_A_S01_q0_34_q1_34_F300</t>
  </si>
  <si>
    <t xml:space="preserve">SCE1Anchor_intra_SpsPpsPeriod=1_D2=0_D3=0_dummy_RES20-10b_A_S01_q0_22_q1_24_F300</t>
  </si>
  <si>
    <t xml:space="preserve">SCE1Anchor_intra_SpsPpsPeriod=1_D2=0_D3=0_dummy_RES20-10b_A_S01_q0_26_q1_28_F300</t>
  </si>
  <si>
    <t xml:space="preserve">SCE1Anchor_intra_SpsPpsPeriod=1_D2=0_D3=0_dummy_RES20-10b_A_S01_q0_30_q1_32_F300</t>
  </si>
  <si>
    <t xml:space="preserve">SCE1Anchor_intra_SpsPpsPeriod=1_D2=0_D3=0_dummy_RES20-10b_A_S01_q0_34_q1_36_F300</t>
  </si>
  <si>
    <t xml:space="preserve">SCE1Anchor_intra_SpsPpsPeriod=1_D2=0_D3=0_dummy_RES20-10b_A_S02_q0_22_q1_22_F300</t>
  </si>
  <si>
    <t xml:space="preserve">SCE1Anchor_intra_SpsPpsPeriod=1_D2=0_D3=0_dummy_RES20-10b_A_S02_q0_26_q1_26_F300</t>
  </si>
  <si>
    <t xml:space="preserve">SCE1Anchor_intra_SpsPpsPeriod=1_D2=0_D3=0_dummy_RES20-10b_A_S02_q0_30_q1_30_F300</t>
  </si>
  <si>
    <t xml:space="preserve">SCE1Anchor_intra_SpsPpsPeriod=1_D2=0_D3=0_dummy_RES20-10b_A_S02_q0_34_q1_34_F300</t>
  </si>
  <si>
    <t xml:space="preserve">SCE1Anchor_intra_SpsPpsPeriod=1_D2=0_D3=0_dummy_RES20-10b_A_S02_q0_22_q1_24_F300</t>
  </si>
  <si>
    <t xml:space="preserve">SCE1Anchor_intra_SpsPpsPeriod=1_D2=0_D3=0_dummy_RES20-10b_A_S02_q0_26_q1_28_F300</t>
  </si>
  <si>
    <t xml:space="preserve">SCE1Anchor_intra_SpsPpsPeriod=1_D2=0_D3=0_dummy_RES20-10b_A_S02_q0_30_q1_32_F300</t>
  </si>
  <si>
    <t xml:space="preserve">SCE1Anchor_intra_SpsPpsPeriod=1_D2=0_D3=0_dummy_RES20-10b_A_S02_q0_34_q1_36_F300</t>
  </si>
  <si>
    <t xml:space="preserve">SCE1Anchor_intra_SpsPpsPeriod=1_D2=0_D3=0_dummy_RES20-10b_A_S03_q0_22_q1_22_F300</t>
  </si>
  <si>
    <t xml:space="preserve">SCE1Anchor_intra_SpsPpsPeriod=1_D2=0_D3=0_dummy_RES20-10b_A_S03_q0_26_q1_26_F300</t>
  </si>
  <si>
    <t xml:space="preserve">SCE1Anchor_intra_SpsPpsPeriod=1_D2=0_D3=0_dummy_RES20-10b_A_S03_q0_30_q1_30_F300</t>
  </si>
  <si>
    <t xml:space="preserve">SCE1Anchor_intra_SpsPpsPeriod=1_D2=0_D3=0_dummy_RES20-10b_A_S03_q0_34_q1_34_F300</t>
  </si>
  <si>
    <t xml:space="preserve">SCE1Anchor_intra_SpsPpsPeriod=1_D2=0_D3=0_dummy_RES20-10b_A_S03_q0_22_q1_24_F300</t>
  </si>
  <si>
    <t xml:space="preserve">SCE1Anchor_intra_SpsPpsPeriod=1_D2=0_D3=0_dummy_RES20-10b_A_S03_q0_26_q1_28_F300</t>
  </si>
  <si>
    <t xml:space="preserve">SCE1Anchor_intra_SpsPpsPeriod=1_D2=0_D3=0_dummy_RES20-10b_A_S03_q0_30_q1_32_F300</t>
  </si>
  <si>
    <t xml:space="preserve">SCE1Anchor_intra_SpsPpsPeriod=1_D2=0_D3=0_dummy_RES20-10b_A_S03_q0_34_q1_36_F300</t>
  </si>
  <si>
    <t xml:space="preserve">SCE1Anchor_intra_SpsPpsPeriod=1_D2=0_D3=0_dummy_RES20-10b_A_S04_q0_22_q1_22_F250</t>
  </si>
  <si>
    <t xml:space="preserve">SCE1Anchor_intra_SpsPpsPeriod=1_D2=0_D3=0_dummy_RES20-10b_A_S04_q0_26_q1_26_F250</t>
  </si>
  <si>
    <t xml:space="preserve">SCE1Anchor_intra_SpsPpsPeriod=1_D2=0_D3=0_dummy_RES20-10b_A_S04_q0_30_q1_30_F250</t>
  </si>
  <si>
    <t xml:space="preserve">SCE1Anchor_intra_SpsPpsPeriod=1_D2=0_D3=0_dummy_RES20-10b_A_S04_q0_34_q1_34_F250</t>
  </si>
  <si>
    <t xml:space="preserve">SCE1Anchor_intra_SpsPpsPeriod=1_D2=0_D3=0_dummy_RES20-10b_A_S04_q0_22_q1_24_F250</t>
  </si>
  <si>
    <t xml:space="preserve">SCE1Anchor_intra_SpsPpsPeriod=1_D2=0_D3=0_dummy_RES20-10b_A_S04_q0_26_q1_28_F250</t>
  </si>
  <si>
    <t xml:space="preserve">SCE1Anchor_intra_SpsPpsPeriod=1_D2=0_D3=0_dummy_RES20-10b_A_S04_q0_30_q1_32_F250</t>
  </si>
  <si>
    <t xml:space="preserve">SCE1Anchor_intra_SpsPpsPeriod=1_D2=0_D3=0_dummy_RES20-10b_A_S04_q0_34_q1_36_F250</t>
  </si>
  <si>
    <t xml:space="preserve">SCE1Anchor_intra_SpsPpsPeriod=1_D2=0_D3=0_dummy_RES20-10b_A_S05_q0_22_q1_22_F300</t>
  </si>
  <si>
    <t xml:space="preserve">SCE1Anchor_intra_SpsPpsPeriod=1_D2=0_D3=0_dummy_RES20-10b_A_S05_q0_26_q1_26_F300</t>
  </si>
  <si>
    <t xml:space="preserve">SCE1Anchor_intra_SpsPpsPeriod=1_D2=0_D3=0_dummy_RES20-10b_A_S05_q0_30_q1_30_F300</t>
  </si>
  <si>
    <t xml:space="preserve">SCE1Anchor_intra_SpsPpsPeriod=1_D2=0_D3=0_dummy_RES20-10b_A_S05_q0_34_q1_34_F300</t>
  </si>
  <si>
    <t xml:space="preserve">SCE1Anchor_intra_SpsPpsPeriod=1_D2=0_D3=0_dummy_RES20-10b_A_S05_q0_22_q1_24_F300</t>
  </si>
  <si>
    <t xml:space="preserve">SCE1Anchor_intra_SpsPpsPeriod=1_D2=0_D3=0_dummy_RES20-10b_A_S05_q0_26_q1_28_F300</t>
  </si>
  <si>
    <t xml:space="preserve">SCE1Anchor_intra_SpsPpsPeriod=1_D2=0_D3=0_dummy_RES20-10b_A_S05_q0_30_q1_32_F300</t>
  </si>
  <si>
    <t xml:space="preserve">SCE1Anchor_intra_SpsPpsPeriod=1_D2=0_D3=0_dummy_RES20-10b_A_S05_q0_34_q1_36_F300</t>
  </si>
  <si>
    <t xml:space="preserve">SCE1Anchor_lowdelay_P_SpsPpsPeriod=1_D2=0_D3=0_dummy_RES10_B_S03_q0_26_q1_20_F240</t>
  </si>
  <si>
    <t xml:space="preserve">SCE1Anchor_lowdelay_P_SpsPpsPeriod=1_D2=0_D3=0_dummy_RES10_B_S03_q0_30_q1_24_F240</t>
  </si>
  <si>
    <t xml:space="preserve">SCE1Anchor_lowdelay_P_SpsPpsPeriod=1_D2=0_D3=0_dummy_RES10_B_S03_q0_34_q1_28_F240</t>
  </si>
  <si>
    <t xml:space="preserve">SCE1Anchor_lowdelay_P_SpsPpsPeriod=1_D2=0_D3=0_dummy_RES10_B_S03_q0_38_q1_32_F240</t>
  </si>
  <si>
    <t xml:space="preserve">SCE1Anchor_lowdelay_P_SpsPpsPeriod=1_D2=0_D3=0_dummy_RES10_B_S03_q0_26_q1_22_F240</t>
  </si>
  <si>
    <t xml:space="preserve">SCE1Anchor_lowdelay_P_SpsPpsPeriod=1_D2=0_D3=0_dummy_RES10_B_S03_q0_30_q1_26_F240</t>
  </si>
  <si>
    <t xml:space="preserve">SCE1Anchor_lowdelay_P_SpsPpsPeriod=1_D2=0_D3=0_dummy_RES10_B_S03_q0_34_q1_30_F240</t>
  </si>
  <si>
    <t xml:space="preserve">SCE1Anchor_lowdelay_P_SpsPpsPeriod=1_D2=0_D3=0_dummy_RES10_B_S03_q0_38_q1_34_F240</t>
  </si>
  <si>
    <t xml:space="preserve">SCE1Anchor_lowdelay_P_SpsPpsPeriod=1_D2=0_D3=0_dummy_RES10_B_S04_q0_26_q1_20_F240</t>
  </si>
  <si>
    <t xml:space="preserve">SCE1Anchor_lowdelay_P_SpsPpsPeriod=1_D2=0_D3=0_dummy_RES10_B_S04_q0_30_q1_24_F240</t>
  </si>
  <si>
    <t xml:space="preserve">SCE1Anchor_lowdelay_P_SpsPpsPeriod=1_D2=0_D3=0_dummy_RES10_B_S04_q0_34_q1_28_F240</t>
  </si>
  <si>
    <t xml:space="preserve">SCE1Anchor_lowdelay_P_SpsPpsPeriod=1_D2=0_D3=0_dummy_RES10_B_S04_q0_38_q1_32_F240</t>
  </si>
  <si>
    <t xml:space="preserve">SCE1Anchor_lowdelay_P_SpsPpsPeriod=1_D2=0_D3=0_dummy_RES10_B_S04_q0_26_q1_22_F240</t>
  </si>
  <si>
    <t xml:space="preserve">SCE1Anchor_lowdelay_P_SpsPpsPeriod=1_D2=0_D3=0_dummy_RES10_B_S04_q0_30_q1_26_F240</t>
  </si>
  <si>
    <t xml:space="preserve">SCE1Anchor_lowdelay_P_SpsPpsPeriod=1_D2=0_D3=0_dummy_RES10_B_S04_q0_34_q1_30_F240</t>
  </si>
  <si>
    <t xml:space="preserve">SCE1Anchor_lowdelay_P_SpsPpsPeriod=1_D2=0_D3=0_dummy_RES10_B_S04_q0_38_q1_34_F240</t>
  </si>
  <si>
    <t xml:space="preserve">SCE1Anchor_lowdelay_P_SpsPpsPeriod=1_D2=0_D3=0_dummy_RES10_B_S06_q0_26_q1_20_F500</t>
  </si>
  <si>
    <t xml:space="preserve">SCE1Anchor_lowdelay_P_SpsPpsPeriod=1_D2=0_D3=0_dummy_RES10_B_S06_q0_30_q1_24_F500</t>
  </si>
  <si>
    <t xml:space="preserve">SCE1Anchor_lowdelay_P_SpsPpsPeriod=1_D2=0_D3=0_dummy_RES10_B_S06_q0_34_q1_28_F500</t>
  </si>
  <si>
    <t xml:space="preserve">SCE1Anchor_lowdelay_P_SpsPpsPeriod=1_D2=0_D3=0_dummy_RES10_B_S06_q0_38_q1_32_F500</t>
  </si>
  <si>
    <t xml:space="preserve">SCE1Anchor_lowdelay_P_SpsPpsPeriod=1_D2=0_D3=0_dummy_RES10_B_S06_q0_26_q1_22_F500</t>
  </si>
  <si>
    <t xml:space="preserve">SCE1Anchor_lowdelay_P_SpsPpsPeriod=1_D2=0_D3=0_dummy_RES10_B_S06_q0_30_q1_26_F500</t>
  </si>
  <si>
    <t xml:space="preserve">SCE1Anchor_lowdelay_P_SpsPpsPeriod=1_D2=0_D3=0_dummy_RES10_B_S06_q0_34_q1_30_F500</t>
  </si>
  <si>
    <t xml:space="preserve">SCE1Anchor_lowdelay_P_SpsPpsPeriod=1_D2=0_D3=0_dummy_RES10_B_S06_q0_38_q1_34_F500</t>
  </si>
  <si>
    <t xml:space="preserve">SCE1Anchor_lowdelay_P_SpsPpsPeriod=1_D2=0_D3=0_dummy_RES10_B_S05_q0_26_q1_20_F500</t>
  </si>
  <si>
    <t xml:space="preserve">SCE1Anchor_lowdelay_P_SpsPpsPeriod=1_D2=0_D3=0_dummy_RES10_B_S05_q0_30_q1_24_F500</t>
  </si>
  <si>
    <t xml:space="preserve">SCE1Anchor_lowdelay_P_SpsPpsPeriod=1_D2=0_D3=0_dummy_RES10_B_S05_q0_34_q1_28_F500</t>
  </si>
  <si>
    <t xml:space="preserve">SCE1Anchor_lowdelay_P_SpsPpsPeriod=1_D2=0_D3=0_dummy_RES10_B_S05_q0_38_q1_32_F500</t>
  </si>
  <si>
    <t xml:space="preserve">SCE1Anchor_lowdelay_P_SpsPpsPeriod=1_D2=0_D3=0_dummy_RES10_B_S05_q0_26_q1_22_F500</t>
  </si>
  <si>
    <t xml:space="preserve">SCE1Anchor_lowdelay_P_SpsPpsPeriod=1_D2=0_D3=0_dummy_RES10_B_S05_q0_30_q1_26_F500</t>
  </si>
  <si>
    <t xml:space="preserve">SCE1Anchor_lowdelay_P_SpsPpsPeriod=1_D2=0_D3=0_dummy_RES10_B_S05_q0_34_q1_30_F500</t>
  </si>
  <si>
    <t xml:space="preserve">SCE1Anchor_lowdelay_P_SpsPpsPeriod=1_D2=0_D3=0_dummy_RES10_B_S05_q0_38_q1_34_F500</t>
  </si>
  <si>
    <t xml:space="preserve">SCE1Anchor_lowdelay_P_SpsPpsPeriod=1_D2=0_D3=0_dummy_RES10_B_S07_q0_26_q1_20_F600</t>
  </si>
  <si>
    <t xml:space="preserve">SCE1Anchor_lowdelay_P_SpsPpsPeriod=1_D2=0_D3=0_dummy_RES10_B_S07_q0_30_q1_24_F600</t>
  </si>
  <si>
    <t xml:space="preserve">SCE1Anchor_lowdelay_P_SpsPpsPeriod=1_D2=0_D3=0_dummy_RES10_B_S07_q0_34_q1_28_F600</t>
  </si>
  <si>
    <t xml:space="preserve">SCE1Anchor_lowdelay_P_SpsPpsPeriod=1_D2=0_D3=0_dummy_RES10_B_S07_q0_38_q1_32_F600</t>
  </si>
  <si>
    <t xml:space="preserve">SCE1Anchor_lowdelay_P_SpsPpsPeriod=1_D2=0_D3=0_dummy_RES10_B_S07_q0_26_q1_22_F600</t>
  </si>
  <si>
    <t xml:space="preserve">SCE1Anchor_lowdelay_P_SpsPpsPeriod=1_D2=0_D3=0_dummy_RES10_B_S07_q0_30_q1_26_F600</t>
  </si>
  <si>
    <t xml:space="preserve">SCE1Anchor_lowdelay_P_SpsPpsPeriod=1_D2=0_D3=0_dummy_RES10_B_S07_q0_34_q1_30_F600</t>
  </si>
  <si>
    <t xml:space="preserve">SCE1Anchor_lowdelay_P_SpsPpsPeriod=1_D2=0_D3=0_dummy_RES10_B_S07_q0_38_q1_34_F600</t>
  </si>
  <si>
    <t xml:space="preserve">SCE1Anchor_lowdelay_P_SpsPpsPeriod=1_D2=0_D3=0_dummy_RES10_A_S01_q0_26_q1_20_F150</t>
  </si>
  <si>
    <t xml:space="preserve">SCE1Anchor_lowdelay_P_SpsPpsPeriod=1_D2=0_D3=0_dummy_RES10_A_S01_q0_30_q1_24_F150</t>
  </si>
  <si>
    <t xml:space="preserve">SCE1Anchor_lowdelay_P_SpsPpsPeriod=1_D2=0_D3=0_dummy_RES10_A_S01_q0_34_q1_28_F150</t>
  </si>
  <si>
    <t xml:space="preserve">SCE1Anchor_lowdelay_P_SpsPpsPeriod=1_D2=0_D3=0_dummy_RES10_A_S01_q0_38_q1_32_F150</t>
  </si>
  <si>
    <t xml:space="preserve">SCE1Anchor_lowdelay_P_SpsPpsPeriod=1_D2=0_D3=0_dummy_RES10_A_S01_q0_26_q1_22_F150</t>
  </si>
  <si>
    <t xml:space="preserve">SCE1Anchor_lowdelay_P_SpsPpsPeriod=1_D2=0_D3=0_dummy_RES10_A_S01_q0_30_q1_26_F150</t>
  </si>
  <si>
    <t xml:space="preserve">SCE1Anchor_lowdelay_P_SpsPpsPeriod=1_D2=0_D3=0_dummy_RES10_A_S01_q0_34_q1_30_F150</t>
  </si>
  <si>
    <t xml:space="preserve">SCE1Anchor_lowdelay_P_SpsPpsPeriod=1_D2=0_D3=0_dummy_RES10_A_S01_q0_38_q1_34_F150</t>
  </si>
  <si>
    <t xml:space="preserve">SCE1Anchor_lowdelay_P_SpsPpsPeriod=1_D2=0_D3=0_dummy_RES10_A_S02_q0_26_q1_20_F150</t>
  </si>
  <si>
    <t xml:space="preserve">SCE1Anchor_lowdelay_P_SpsPpsPeriod=1_D2=0_D3=0_dummy_RES10_A_S02_q0_30_q1_24_F150</t>
  </si>
  <si>
    <t xml:space="preserve">SCE1Anchor_lowdelay_P_SpsPpsPeriod=1_D2=0_D3=0_dummy_RES10_A_S02_q0_34_q1_28_F150</t>
  </si>
  <si>
    <t xml:space="preserve">SCE1Anchor_lowdelay_P_SpsPpsPeriod=1_D2=0_D3=0_dummy_RES10_A_S02_q0_38_q1_32_F150</t>
  </si>
  <si>
    <t xml:space="preserve">SCE1Anchor_lowdelay_P_SpsPpsPeriod=1_D2=0_D3=0_dummy_RES10_A_S02_q0_26_q1_22_F150</t>
  </si>
  <si>
    <t xml:space="preserve">SCE1Anchor_lowdelay_P_SpsPpsPeriod=1_D2=0_D3=0_dummy_RES10_A_S02_q0_30_q1_26_F150</t>
  </si>
  <si>
    <t xml:space="preserve">SCE1Anchor_lowdelay_P_SpsPpsPeriod=1_D2=0_D3=0_dummy_RES10_A_S02_q0_34_q1_30_F150</t>
  </si>
  <si>
    <t xml:space="preserve">SCE1Anchor_lowdelay_P_SpsPpsPeriod=1_D2=0_D3=0_dummy_RES10_A_S02_q0_38_q1_34_F150</t>
  </si>
  <si>
    <t xml:space="preserve">SCE1Anchor_lowdelay_P_SpsPpsPeriod=1_D2=0_D3=0_dummy_RES20_A_S01_q0_22_q1_22_F300</t>
  </si>
  <si>
    <t xml:space="preserve">LDP_2X_10_8</t>
  </si>
  <si>
    <t xml:space="preserve">SCE1Anchor_lowdelay_P_SpsPpsPeriod=1_D2=0_D3=0_dummy_RES20_A_S01_q0_26_q1_26_F300</t>
  </si>
  <si>
    <t xml:space="preserve">SCE1Anchor_lowdelay_P_SpsPpsPeriod=1_D2=0_D3=0_dummy_RES20_A_S01_q0_30_q1_30_F300</t>
  </si>
  <si>
    <t xml:space="preserve">SCE1Anchor_lowdelay_P_SpsPpsPeriod=1_D2=0_D3=0_dummy_RES20_A_S01_q0_34_q1_34_F300</t>
  </si>
  <si>
    <t xml:space="preserve">SCE1Anchor_lowdelay_P_SpsPpsPeriod=1_D2=0_D3=0_dummy_RES20_A_S01_q0_22_q1_24_F300</t>
  </si>
  <si>
    <t xml:space="preserve">SCE1Anchor_lowdelay_P_SpsPpsPeriod=1_D2=0_D3=0_dummy_RES20_A_S01_q0_26_q1_28_F300</t>
  </si>
  <si>
    <t xml:space="preserve">SCE1Anchor_lowdelay_P_SpsPpsPeriod=1_D2=0_D3=0_dummy_RES20_A_S01_q0_30_q1_32_F300</t>
  </si>
  <si>
    <t xml:space="preserve">SCE1Anchor_lowdelay_P_SpsPpsPeriod=1_D2=0_D3=0_dummy_RES20_A_S01_q0_34_q1_36_F300</t>
  </si>
  <si>
    <t xml:space="preserve">SCE1Anchor_lowdelay_P_SpsPpsPeriod=1_D2=0_D3=0_dummy_RES20_A_S02_q0_22_q1_22_F300</t>
  </si>
  <si>
    <t xml:space="preserve">SCE1Anchor_lowdelay_P_SpsPpsPeriod=1_D2=0_D3=0_dummy_RES20_A_S02_q0_26_q1_26_F300</t>
  </si>
  <si>
    <t xml:space="preserve">SCE1Anchor_lowdelay_P_SpsPpsPeriod=1_D2=0_D3=0_dummy_RES20_A_S02_q0_30_q1_30_F300</t>
  </si>
  <si>
    <t xml:space="preserve">SCE1Anchor_lowdelay_P_SpsPpsPeriod=1_D2=0_D3=0_dummy_RES20_A_S02_q0_34_q1_34_F300</t>
  </si>
  <si>
    <t xml:space="preserve">SCE1Anchor_lowdelay_P_SpsPpsPeriod=1_D2=0_D3=0_dummy_RES20_A_S02_q0_22_q1_24_F300</t>
  </si>
  <si>
    <t xml:space="preserve">SCE1Anchor_lowdelay_P_SpsPpsPeriod=1_D2=0_D3=0_dummy_RES20_A_S02_q0_26_q1_28_F300</t>
  </si>
  <si>
    <t xml:space="preserve">SCE1Anchor_lowdelay_P_SpsPpsPeriod=1_D2=0_D3=0_dummy_RES20_A_S02_q0_30_q1_32_F300</t>
  </si>
  <si>
    <t xml:space="preserve">SCE1Anchor_lowdelay_P_SpsPpsPeriod=1_D2=0_D3=0_dummy_RES20_A_S02_q0_34_q1_36_F300</t>
  </si>
  <si>
    <t xml:space="preserve">SCE1Anchor_lowdelay_P_SpsPpsPeriod=1_D2=0_D3=0_dummy_RES20_A_S03_q0_22_q1_22_F300</t>
  </si>
  <si>
    <t xml:space="preserve">SCE1Anchor_lowdelay_P_SpsPpsPeriod=1_D2=0_D3=0_dummy_RES20_A_S03_q0_26_q1_26_F300</t>
  </si>
  <si>
    <t xml:space="preserve">SCE1Anchor_lowdelay_P_SpsPpsPeriod=1_D2=0_D3=0_dummy_RES20_A_S03_q0_30_q1_30_F300</t>
  </si>
  <si>
    <t xml:space="preserve">SCE1Anchor_lowdelay_P_SpsPpsPeriod=1_D2=0_D3=0_dummy_RES20_A_S03_q0_34_q1_34_F300</t>
  </si>
  <si>
    <t xml:space="preserve">SCE1Anchor_lowdelay_P_SpsPpsPeriod=1_D2=0_D3=0_dummy_RES20_A_S03_q0_22_q1_24_F300</t>
  </si>
  <si>
    <t xml:space="preserve">SCE1Anchor_lowdelay_P_SpsPpsPeriod=1_D2=0_D3=0_dummy_RES20_A_S03_q0_26_q1_28_F300</t>
  </si>
  <si>
    <t xml:space="preserve">SCE1Anchor_lowdelay_P_SpsPpsPeriod=1_D2=0_D3=0_dummy_RES20_A_S03_q0_30_q1_32_F300</t>
  </si>
  <si>
    <t xml:space="preserve">SCE1Anchor_lowdelay_P_SpsPpsPeriod=1_D2=0_D3=0_dummy_RES20_A_S03_q0_34_q1_36_F300</t>
  </si>
  <si>
    <t xml:space="preserve">SCE1Anchor_lowdelay_P_SpsPpsPeriod=1_D2=0_D3=0_dummy_RES20_A_S04_q0_22_q1_22_F250</t>
  </si>
  <si>
    <t xml:space="preserve">SCE1Anchor_lowdelay_P_SpsPpsPeriod=1_D2=0_D3=0_dummy_RES20_A_S04_q0_26_q1_26_F250</t>
  </si>
  <si>
    <t xml:space="preserve">SCE1Anchor_lowdelay_P_SpsPpsPeriod=1_D2=0_D3=0_dummy_RES20_A_S04_q0_30_q1_30_F250</t>
  </si>
  <si>
    <t xml:space="preserve">SCE1Anchor_lowdelay_P_SpsPpsPeriod=1_D2=0_D3=0_dummy_RES20_A_S04_q0_34_q1_34_F250</t>
  </si>
  <si>
    <t xml:space="preserve">SCE1Anchor_lowdelay_P_SpsPpsPeriod=1_D2=0_D3=0_dummy_RES20_A_S04_q0_22_q1_24_F250</t>
  </si>
  <si>
    <t xml:space="preserve">SCE1Anchor_lowdelay_P_SpsPpsPeriod=1_D2=0_D3=0_dummy_RES20_A_S04_q0_26_q1_28_F250</t>
  </si>
  <si>
    <t xml:space="preserve">SCE1Anchor_lowdelay_P_SpsPpsPeriod=1_D2=0_D3=0_dummy_RES20_A_S04_q0_30_q1_32_F250</t>
  </si>
  <si>
    <t xml:space="preserve">SCE1Anchor_lowdelay_P_SpsPpsPeriod=1_D2=0_D3=0_dummy_RES20_A_S04_q0_34_q1_36_F250</t>
  </si>
  <si>
    <t xml:space="preserve">SCE1Anchor_lowdelay_P_SpsPpsPeriod=1_D2=0_D3=0_dummy_RES20_A_S05_q0_22_q1_22_F300</t>
  </si>
  <si>
    <t xml:space="preserve">SCE1Anchor_lowdelay_P_SpsPpsPeriod=1_D2=0_D3=0_dummy_RES20_A_S05_q0_26_q1_26_F300</t>
  </si>
  <si>
    <t xml:space="preserve">SCE1Anchor_lowdelay_P_SpsPpsPeriod=1_D2=0_D3=0_dummy_RES20_A_S05_q0_30_q1_30_F300</t>
  </si>
  <si>
    <t xml:space="preserve">SCE1Anchor_lowdelay_P_SpsPpsPeriod=1_D2=0_D3=0_dummy_RES20_A_S05_q0_34_q1_34_F300</t>
  </si>
  <si>
    <t xml:space="preserve">SCE1Anchor_lowdelay_P_SpsPpsPeriod=1_D2=0_D3=0_dummy_RES20_A_S05_q0_22_q1_24_F300</t>
  </si>
  <si>
    <t xml:space="preserve">SCE1Anchor_lowdelay_P_SpsPpsPeriod=1_D2=0_D3=0_dummy_RES20_A_S05_q0_26_q1_28_F300</t>
  </si>
  <si>
    <t xml:space="preserve">SCE1Anchor_lowdelay_P_SpsPpsPeriod=1_D2=0_D3=0_dummy_RES20_A_S05_q0_30_q1_32_F300</t>
  </si>
  <si>
    <t xml:space="preserve">SCE1Anchor_lowdelay_P_SpsPpsPeriod=1_D2=0_D3=0_dummy_RES20_A_S05_q0_34_q1_36_F300</t>
  </si>
  <si>
    <t xml:space="preserve">SCE1Anchor_lowdelay_P_SpsPpsPeriod=1_D2=0_D3=0_dummy_RES20-10b_A_S00_q0_22_q1_22_F300</t>
  </si>
  <si>
    <t xml:space="preserve">SCE1Anchor_lowdelay_P_SpsPpsPeriod=1_D2=0_D3=0_dummy_RES20-10b_A_S00_q0_26_q1_26_F300</t>
  </si>
  <si>
    <t xml:space="preserve">SCE1Anchor_lowdelay_P_SpsPpsPeriod=1_D2=0_D3=0_dummy_RES20-10b_A_S00_q0_30_q1_30_F300</t>
  </si>
  <si>
    <t xml:space="preserve">SCE1Anchor_lowdelay_P_SpsPpsPeriod=1_D2=0_D3=0_dummy_RES20-10b_A_S00_q0_34_q1_34_F300</t>
  </si>
  <si>
    <t xml:space="preserve">SCE1Anchor_lowdelay_P_SpsPpsPeriod=1_D2=0_D3=0_dummy_RES20-10b_A_S00_q0_22_q1_24_F300</t>
  </si>
  <si>
    <t xml:space="preserve">SCE1Anchor_lowdelay_P_SpsPpsPeriod=1_D2=0_D3=0_dummy_RES20-10b_A_S00_q0_26_q1_28_F300</t>
  </si>
  <si>
    <t xml:space="preserve">SCE1Anchor_lowdelay_P_SpsPpsPeriod=1_D2=0_D3=0_dummy_RES20-10b_A_S00_q0_30_q1_32_F300</t>
  </si>
  <si>
    <t xml:space="preserve">SCE1Anchor_lowdelay_P_SpsPpsPeriod=1_D2=0_D3=0_dummy_RES20-10b_A_S00_q0_34_q1_36_F300</t>
  </si>
  <si>
    <t xml:space="preserve">SCE1Anchor_lowdelay_P_SpsPpsPeriod=1_D2=0_D3=0_dummy_RES20-10b_A_S01_q0_22_q1_22_F300</t>
  </si>
  <si>
    <t xml:space="preserve">LDP_2X_10_10</t>
  </si>
  <si>
    <t xml:space="preserve">SCE1Anchor_lowdelay_P_SpsPpsPeriod=1_D2=0_D3=0_dummy_RES20-10b_A_S01_q0_26_q1_26_F300</t>
  </si>
  <si>
    <t xml:space="preserve">SCE1Anchor_lowdelay_P_SpsPpsPeriod=1_D2=0_D3=0_dummy_RES20-10b_A_S01_q0_30_q1_30_F300</t>
  </si>
  <si>
    <t xml:space="preserve">SCE1Anchor_lowdelay_P_SpsPpsPeriod=1_D2=0_D3=0_dummy_RES20-10b_A_S01_q0_34_q1_34_F300</t>
  </si>
  <si>
    <t xml:space="preserve">SCE1Anchor_lowdelay_P_SpsPpsPeriod=1_D2=0_D3=0_dummy_RES20-10b_A_S01_q0_22_q1_24_F300</t>
  </si>
  <si>
    <t xml:space="preserve">SCE1Anchor_lowdelay_P_SpsPpsPeriod=1_D2=0_D3=0_dummy_RES20-10b_A_S01_q0_26_q1_28_F300</t>
  </si>
  <si>
    <t xml:space="preserve">SCE1Anchor_lowdelay_P_SpsPpsPeriod=1_D2=0_D3=0_dummy_RES20-10b_A_S01_q0_30_q1_32_F300</t>
  </si>
  <si>
    <t xml:space="preserve">SCE1Anchor_lowdelay_P_SpsPpsPeriod=1_D2=0_D3=0_dummy_RES20-10b_A_S01_q0_34_q1_36_F300</t>
  </si>
  <si>
    <t xml:space="preserve">SCE1Anchor_lowdelay_P_SpsPpsPeriod=1_D2=0_D3=0_dummy_RES20-10b_A_S02_q0_22_q1_22_F300</t>
  </si>
  <si>
    <t xml:space="preserve">SCE1Anchor_lowdelay_P_SpsPpsPeriod=1_D2=0_D3=0_dummy_RES20-10b_A_S02_q0_26_q1_26_F300</t>
  </si>
  <si>
    <t xml:space="preserve">SCE1Anchor_lowdelay_P_SpsPpsPeriod=1_D2=0_D3=0_dummy_RES20-10b_A_S02_q0_30_q1_30_F300</t>
  </si>
  <si>
    <t xml:space="preserve">SCE1Anchor_lowdelay_P_SpsPpsPeriod=1_D2=0_D3=0_dummy_RES20-10b_A_S02_q0_34_q1_34_F300</t>
  </si>
  <si>
    <t xml:space="preserve">SCE1Anchor_lowdelay_P_SpsPpsPeriod=1_D2=0_D3=0_dummy_RES20-10b_A_S02_q0_22_q1_24_F300</t>
  </si>
  <si>
    <t xml:space="preserve">SCE1Anchor_lowdelay_P_SpsPpsPeriod=1_D2=0_D3=0_dummy_RES20-10b_A_S02_q0_26_q1_28_F300</t>
  </si>
  <si>
    <t xml:space="preserve">SCE1Anchor_lowdelay_P_SpsPpsPeriod=1_D2=0_D3=0_dummy_RES20-10b_A_S02_q0_30_q1_32_F300</t>
  </si>
  <si>
    <t xml:space="preserve">SCE1Anchor_lowdelay_P_SpsPpsPeriod=1_D2=0_D3=0_dummy_RES20-10b_A_S02_q0_34_q1_36_F300</t>
  </si>
  <si>
    <t xml:space="preserve">SCE1Anchor_lowdelay_P_SpsPpsPeriod=1_D2=0_D3=0_dummy_RES20-10b_A_S03_q0_22_q1_22_F300</t>
  </si>
  <si>
    <t xml:space="preserve">SCE1Anchor_lowdelay_P_SpsPpsPeriod=1_D2=0_D3=0_dummy_RES20-10b_A_S03_q0_26_q1_26_F300</t>
  </si>
  <si>
    <t xml:space="preserve">SCE1Anchor_lowdelay_P_SpsPpsPeriod=1_D2=0_D3=0_dummy_RES20-10b_A_S03_q0_30_q1_30_F300</t>
  </si>
  <si>
    <t xml:space="preserve">SCE1Anchor_lowdelay_P_SpsPpsPeriod=1_D2=0_D3=0_dummy_RES20-10b_A_S03_q0_34_q1_34_F300</t>
  </si>
  <si>
    <t xml:space="preserve">SCE1Anchor_lowdelay_P_SpsPpsPeriod=1_D2=0_D3=0_dummy_RES20-10b_A_S03_q0_22_q1_24_F300</t>
  </si>
  <si>
    <t xml:space="preserve">SCE1Anchor_lowdelay_P_SpsPpsPeriod=1_D2=0_D3=0_dummy_RES20-10b_A_S03_q0_26_q1_28_F300</t>
  </si>
  <si>
    <t xml:space="preserve">SCE1Anchor_lowdelay_P_SpsPpsPeriod=1_D2=0_D3=0_dummy_RES20-10b_A_S03_q0_30_q1_32_F300</t>
  </si>
  <si>
    <t xml:space="preserve">SCE1Anchor_lowdelay_P_SpsPpsPeriod=1_D2=0_D3=0_dummy_RES20-10b_A_S03_q0_34_q1_36_F300</t>
  </si>
  <si>
    <t xml:space="preserve">SCE1Anchor_lowdelay_P_SpsPpsPeriod=1_D2=0_D3=0_dummy_RES20-10b_A_S04_q0_22_q1_22_F250</t>
  </si>
  <si>
    <t xml:space="preserve">SCE1Anchor_lowdelay_P_SpsPpsPeriod=1_D2=0_D3=0_dummy_RES20-10b_A_S04_q0_26_q1_26_F250</t>
  </si>
  <si>
    <t xml:space="preserve">SCE1Anchor_lowdelay_P_SpsPpsPeriod=1_D2=0_D3=0_dummy_RES20-10b_A_S04_q0_30_q1_30_F250</t>
  </si>
  <si>
    <t xml:space="preserve">SCE1Anchor_lowdelay_P_SpsPpsPeriod=1_D2=0_D3=0_dummy_RES20-10b_A_S04_q0_34_q1_34_F250</t>
  </si>
  <si>
    <t xml:space="preserve">SCE1Anchor_lowdelay_P_SpsPpsPeriod=1_D2=0_D3=0_dummy_RES20-10b_A_S04_q0_22_q1_24_F250</t>
  </si>
  <si>
    <t xml:space="preserve">SCE1Anchor_lowdelay_P_SpsPpsPeriod=1_D2=0_D3=0_dummy_RES20-10b_A_S04_q0_26_q1_28_F250</t>
  </si>
  <si>
    <t xml:space="preserve">SCE1Anchor_lowdelay_P_SpsPpsPeriod=1_D2=0_D3=0_dummy_RES20-10b_A_S04_q0_30_q1_32_F250</t>
  </si>
  <si>
    <t xml:space="preserve">SCE1Anchor_lowdelay_P_SpsPpsPeriod=1_D2=0_D3=0_dummy_RES20-10b_A_S04_q0_34_q1_36_F250</t>
  </si>
  <si>
    <t xml:space="preserve">SCE1Anchor_lowdelay_P_SpsPpsPeriod=1_D2=0_D3=0_dummy_RES20-10b_A_S05_q0_22_q1_22_F300</t>
  </si>
  <si>
    <t xml:space="preserve">SCE1Anchor_lowdelay_P_SpsPpsPeriod=1_D2=0_D3=0_dummy_RES20-10b_A_S05_q0_26_q1_26_F300</t>
  </si>
  <si>
    <t xml:space="preserve">SCE1Anchor_lowdelay_P_SpsPpsPeriod=1_D2=0_D3=0_dummy_RES20-10b_A_S05_q0_30_q1_30_F300</t>
  </si>
  <si>
    <t xml:space="preserve">SCE1Anchor_lowdelay_P_SpsPpsPeriod=1_D2=0_D3=0_dummy_RES20-10b_A_S05_q0_34_q1_34_F300</t>
  </si>
  <si>
    <t xml:space="preserve">SCE1Anchor_lowdelay_P_SpsPpsPeriod=1_D2=0_D3=0_dummy_RES20-10b_A_S05_q0_22_q1_24_F300</t>
  </si>
  <si>
    <t xml:space="preserve">SCE1Anchor_lowdelay_P_SpsPpsPeriod=1_D2=0_D3=0_dummy_RES20-10b_A_S05_q0_26_q1_28_F300</t>
  </si>
  <si>
    <t xml:space="preserve">SCE1Anchor_lowdelay_P_SpsPpsPeriod=1_D2=0_D3=0_dummy_RES20-10b_A_S05_q0_30_q1_32_F300</t>
  </si>
  <si>
    <t xml:space="preserve">SCE1Anchor_lowdelay_P_SpsPpsPeriod=1_D2=0_D3=0_dummy_RES20-10b_A_S05_q0_34_q1_36_F300</t>
  </si>
  <si>
    <t xml:space="preserve">SCE1Anchor_randomaccess_SpsPpsPeriod=1_D2=0_D3=0_dummy_RES10_B_S03_q0_26_q1_20_F240</t>
  </si>
  <si>
    <t xml:space="preserve">SCE1Anchor_randomaccess_SpsPpsPeriod=1_D2=0_D3=0_dummy_RES10_B_S03_q0_30_q1_24_F240</t>
  </si>
  <si>
    <t xml:space="preserve">SCE1Anchor_randomaccess_SpsPpsPeriod=1_D2=0_D3=0_dummy_RES10_B_S03_q0_34_q1_28_F240</t>
  </si>
  <si>
    <t xml:space="preserve">SCE1Anchor_randomaccess_SpsPpsPeriod=1_D2=0_D3=0_dummy_RES10_B_S03_q0_38_q1_32_F240</t>
  </si>
  <si>
    <t xml:space="preserve">SCE1Anchor_randomaccess_SpsPpsPeriod=1_D2=0_D3=0_dummy_RES10_B_S03_q0_26_q1_22_F240</t>
  </si>
  <si>
    <t xml:space="preserve">SCE1Anchor_randomaccess_SpsPpsPeriod=1_D2=0_D3=0_dummy_RES10_B_S03_q0_30_q1_26_F240</t>
  </si>
  <si>
    <t xml:space="preserve">SCE1Anchor_randomaccess_SpsPpsPeriod=1_D2=0_D3=0_dummy_RES10_B_S03_q0_34_q1_30_F240</t>
  </si>
  <si>
    <t xml:space="preserve">SCE1Anchor_randomaccess_SpsPpsPeriod=1_D2=0_D3=0_dummy_RES10_B_S03_q0_38_q1_34_F240</t>
  </si>
  <si>
    <t xml:space="preserve">SCE1Anchor_randomaccess_SpsPpsPeriod=1_D2=0_D3=0_dummy_RES10_B_S04_q0_26_q1_20_F240</t>
  </si>
  <si>
    <t xml:space="preserve">SCE1Anchor_randomaccess_SpsPpsPeriod=1_D2=0_D3=0_dummy_RES10_B_S04_q0_30_q1_24_F240</t>
  </si>
  <si>
    <t xml:space="preserve">SCE1Anchor_randomaccess_SpsPpsPeriod=1_D2=0_D3=0_dummy_RES10_B_S04_q0_34_q1_28_F240</t>
  </si>
  <si>
    <t xml:space="preserve">SCE1Anchor_randomaccess_SpsPpsPeriod=1_D2=0_D3=0_dummy_RES10_B_S04_q0_38_q1_32_F240</t>
  </si>
  <si>
    <t xml:space="preserve">SCE1Anchor_randomaccess_SpsPpsPeriod=1_D2=0_D3=0_dummy_RES10_B_S04_q0_26_q1_22_F240</t>
  </si>
  <si>
    <t xml:space="preserve">SCE1Anchor_randomaccess_SpsPpsPeriod=1_D2=0_D3=0_dummy_RES10_B_S04_q0_30_q1_26_F240</t>
  </si>
  <si>
    <t xml:space="preserve">SCE1Anchor_randomaccess_SpsPpsPeriod=1_D2=0_D3=0_dummy_RES10_B_S04_q0_34_q1_30_F240</t>
  </si>
  <si>
    <t xml:space="preserve">SCE1Anchor_randomaccess_SpsPpsPeriod=1_D2=0_D3=0_dummy_RES10_B_S04_q0_38_q1_34_F240</t>
  </si>
  <si>
    <t xml:space="preserve">SCE1Anchor_randomaccess_SpsPpsPeriod=1_D2=0_D3=0_dummy_RES10_B_S06_q0_26_q1_20_F500</t>
  </si>
  <si>
    <t xml:space="preserve">SCE1Anchor_randomaccess_SpsPpsPeriod=1_D2=0_D3=0_dummy_RES10_B_S06_q0_30_q1_24_F500</t>
  </si>
  <si>
    <t xml:space="preserve">SCE1Anchor_randomaccess_SpsPpsPeriod=1_D2=0_D3=0_dummy_RES10_B_S06_q0_34_q1_28_F500</t>
  </si>
  <si>
    <t xml:space="preserve">SCE1Anchor_randomaccess_SpsPpsPeriod=1_D2=0_D3=0_dummy_RES10_B_S06_q0_38_q1_32_F500</t>
  </si>
  <si>
    <t xml:space="preserve">SCE1Anchor_randomaccess_SpsPpsPeriod=1_D2=0_D3=0_dummy_RES10_B_S06_q0_26_q1_22_F500</t>
  </si>
  <si>
    <t xml:space="preserve">SCE1Anchor_randomaccess_SpsPpsPeriod=1_D2=0_D3=0_dummy_RES10_B_S06_q0_30_q1_26_F500</t>
  </si>
  <si>
    <t xml:space="preserve">SCE1Anchor_randomaccess_SpsPpsPeriod=1_D2=0_D3=0_dummy_RES10_B_S06_q0_34_q1_30_F500</t>
  </si>
  <si>
    <t xml:space="preserve">SCE1Anchor_randomaccess_SpsPpsPeriod=1_D2=0_D3=0_dummy_RES10_B_S06_q0_38_q1_34_F500</t>
  </si>
  <si>
    <t xml:space="preserve">SCE1Anchor_randomaccess_SpsPpsPeriod=1_D2=0_D3=0_dummy_RES10_B_S05_q0_26_q1_20_F500</t>
  </si>
  <si>
    <t xml:space="preserve">SCE1Anchor_randomaccess_SpsPpsPeriod=1_D2=0_D3=0_dummy_RES10_B_S05_q0_30_q1_24_F500</t>
  </si>
  <si>
    <t xml:space="preserve">SCE1Anchor_randomaccess_SpsPpsPeriod=1_D2=0_D3=0_dummy_RES10_B_S05_q0_34_q1_28_F500</t>
  </si>
  <si>
    <t xml:space="preserve">SCE1Anchor_randomaccess_SpsPpsPeriod=1_D2=0_D3=0_dummy_RES10_B_S05_q0_38_q1_32_F500</t>
  </si>
  <si>
    <t xml:space="preserve">SCE1Anchor_randomaccess_SpsPpsPeriod=1_D2=0_D3=0_dummy_RES10_B_S05_q0_26_q1_22_F500</t>
  </si>
  <si>
    <t xml:space="preserve">SCE1Anchor_randomaccess_SpsPpsPeriod=1_D2=0_D3=0_dummy_RES10_B_S05_q0_30_q1_26_F500</t>
  </si>
  <si>
    <t xml:space="preserve">SCE1Anchor_randomaccess_SpsPpsPeriod=1_D2=0_D3=0_dummy_RES10_B_S05_q0_34_q1_30_F500</t>
  </si>
  <si>
    <t xml:space="preserve">SCE1Anchor_randomaccess_SpsPpsPeriod=1_D2=0_D3=0_dummy_RES10_B_S05_q0_38_q1_34_F500</t>
  </si>
  <si>
    <t xml:space="preserve">SCE1Anchor_randomaccess_SpsPpsPeriod=1_D2=0_D3=0_dummy_RES10_B_S07_q0_26_q1_20_F600</t>
  </si>
  <si>
    <t xml:space="preserve">SCE1Anchor_randomaccess_SpsPpsPeriod=1_D2=0_D3=0_dummy_RES10_B_S07_q0_30_q1_24_F600</t>
  </si>
  <si>
    <t xml:space="preserve">SCE1Anchor_randomaccess_SpsPpsPeriod=1_D2=0_D3=0_dummy_RES10_B_S07_q0_34_q1_28_F600</t>
  </si>
  <si>
    <t xml:space="preserve">SCE1Anchor_randomaccess_SpsPpsPeriod=1_D2=0_D3=0_dummy_RES10_B_S07_q0_38_q1_32_F600</t>
  </si>
  <si>
    <t xml:space="preserve">SCE1Anchor_randomaccess_SpsPpsPeriod=1_D2=0_D3=0_dummy_RES10_B_S07_q0_26_q1_22_F600</t>
  </si>
  <si>
    <t xml:space="preserve">SCE1Anchor_randomaccess_SpsPpsPeriod=1_D2=0_D3=0_dummy_RES10_B_S07_q0_30_q1_26_F600</t>
  </si>
  <si>
    <t xml:space="preserve">SCE1Anchor_randomaccess_SpsPpsPeriod=1_D2=0_D3=0_dummy_RES10_B_S07_q0_34_q1_30_F600</t>
  </si>
  <si>
    <t xml:space="preserve">SCE1Anchor_randomaccess_SpsPpsPeriod=1_D2=0_D3=0_dummy_RES10_B_S07_q0_38_q1_34_F600</t>
  </si>
  <si>
    <t xml:space="preserve">SCE1Anchor_randomaccess_SpsPpsPeriod=1_D2=0_D3=0_dummy_RES10_A_S01_q0_26_q1_20_F150</t>
  </si>
  <si>
    <t xml:space="preserve">SCE1Anchor_randomaccess_SpsPpsPeriod=1_D2=0_D3=0_dummy_RES10_A_S01_q0_30_q1_24_F150</t>
  </si>
  <si>
    <t xml:space="preserve">SCE1Anchor_randomaccess_SpsPpsPeriod=1_D2=0_D3=0_dummy_RES10_A_S01_q0_34_q1_28_F150</t>
  </si>
  <si>
    <t xml:space="preserve">SCE1Anchor_randomaccess_SpsPpsPeriod=1_D2=0_D3=0_dummy_RES10_A_S01_q0_38_q1_32_F150</t>
  </si>
  <si>
    <t xml:space="preserve">SCE1Anchor_randomaccess_SpsPpsPeriod=1_D2=0_D3=0_dummy_RES10_A_S01_q0_26_q1_22_F150</t>
  </si>
  <si>
    <t xml:space="preserve">SCE1Anchor_randomaccess_SpsPpsPeriod=1_D2=0_D3=0_dummy_RES10_A_S01_q0_30_q1_26_F150</t>
  </si>
  <si>
    <t xml:space="preserve">SCE1Anchor_randomaccess_SpsPpsPeriod=1_D2=0_D3=0_dummy_RES10_A_S01_q0_34_q1_30_F150</t>
  </si>
  <si>
    <t xml:space="preserve">SCE1Anchor_randomaccess_SpsPpsPeriod=1_D2=0_D3=0_dummy_RES10_A_S01_q0_38_q1_34_F150</t>
  </si>
  <si>
    <t xml:space="preserve">SCE1Anchor_randomaccess_SpsPpsPeriod=1_D2=0_D3=0_dummy_RES10_A_S02_q0_26_q1_20_F150</t>
  </si>
  <si>
    <t xml:space="preserve">SCE1Anchor_randomaccess_SpsPpsPeriod=1_D2=0_D3=0_dummy_RES10_A_S02_q0_30_q1_24_F150</t>
  </si>
  <si>
    <t xml:space="preserve">SCE1Anchor_randomaccess_SpsPpsPeriod=1_D2=0_D3=0_dummy_RES10_A_S02_q0_34_q1_28_F150</t>
  </si>
  <si>
    <t xml:space="preserve">SCE1Anchor_randomaccess_SpsPpsPeriod=1_D2=0_D3=0_dummy_RES10_A_S02_q0_38_q1_32_F150</t>
  </si>
  <si>
    <t xml:space="preserve">SCE1Anchor_randomaccess_SpsPpsPeriod=1_D2=0_D3=0_dummy_RES10_A_S02_q0_26_q1_22_F150</t>
  </si>
  <si>
    <t xml:space="preserve">SCE1Anchor_randomaccess_SpsPpsPeriod=1_D2=0_D3=0_dummy_RES10_A_S02_q0_30_q1_26_F150</t>
  </si>
  <si>
    <t xml:space="preserve">SCE1Anchor_randomaccess_SpsPpsPeriod=1_D2=0_D3=0_dummy_RES10_A_S02_q0_34_q1_30_F150</t>
  </si>
  <si>
    <t xml:space="preserve">SCE1Anchor_randomaccess_SpsPpsPeriod=1_D2=0_D3=0_dummy_RES10_A_S02_q0_38_q1_34_F150</t>
  </si>
  <si>
    <t xml:space="preserve">SCE1Anchor_randomaccess_SpsPpsPeriod=1_D2=0_D3=0_dummy_RES20_A_S01_q0_22_q1_22_F300</t>
  </si>
  <si>
    <t xml:space="preserve">RA_2X_10_8</t>
  </si>
  <si>
    <t xml:space="preserve">SCE1Anchor_randomaccess_SpsPpsPeriod=1_D2=0_D3=0_dummy_RES20_A_S01_q0_26_q1_26_F300</t>
  </si>
  <si>
    <t xml:space="preserve">SCE1Anchor_randomaccess_SpsPpsPeriod=1_D2=0_D3=0_dummy_RES20_A_S01_q0_30_q1_30_F300</t>
  </si>
  <si>
    <t xml:space="preserve">SCE1Anchor_randomaccess_SpsPpsPeriod=1_D2=0_D3=0_dummy_RES20_A_S01_q0_34_q1_34_F300</t>
  </si>
  <si>
    <t xml:space="preserve">SCE1Anchor_randomaccess_SpsPpsPeriod=1_D2=0_D3=0_dummy_RES20_A_S01_q0_22_q1_24_F300</t>
  </si>
  <si>
    <t xml:space="preserve">SCE1Anchor_randomaccess_SpsPpsPeriod=1_D2=0_D3=0_dummy_RES20_A_S01_q0_26_q1_28_F300</t>
  </si>
  <si>
    <t xml:space="preserve">SCE1Anchor_randomaccess_SpsPpsPeriod=1_D2=0_D3=0_dummy_RES20_A_S01_q0_30_q1_32_F300</t>
  </si>
  <si>
    <t xml:space="preserve">SCE1Anchor_randomaccess_SpsPpsPeriod=1_D2=0_D3=0_dummy_RES20_A_S01_q0_34_q1_36_F300</t>
  </si>
  <si>
    <t xml:space="preserve">SCE1Anchor_randomaccess_SpsPpsPeriod=1_D2=0_D3=0_dummy_RES20_A_S02_q0_22_q1_22_F300</t>
  </si>
  <si>
    <t xml:space="preserve">SCE1Anchor_randomaccess_SpsPpsPeriod=1_D2=0_D3=0_dummy_RES20_A_S02_q0_26_q1_26_F300</t>
  </si>
  <si>
    <t xml:space="preserve">SCE1Anchor_randomaccess_SpsPpsPeriod=1_D2=0_D3=0_dummy_RES20_A_S02_q0_30_q1_30_F300</t>
  </si>
  <si>
    <t xml:space="preserve">SCE1Anchor_randomaccess_SpsPpsPeriod=1_D2=0_D3=0_dummy_RES20_A_S02_q0_34_q1_34_F300</t>
  </si>
  <si>
    <t xml:space="preserve">SCE1Anchor_randomaccess_SpsPpsPeriod=1_D2=0_D3=0_dummy_RES20_A_S02_q0_22_q1_24_F300</t>
  </si>
  <si>
    <t xml:space="preserve">SCE1Anchor_randomaccess_SpsPpsPeriod=1_D2=0_D3=0_dummy_RES20_A_S02_q0_26_q1_28_F300</t>
  </si>
  <si>
    <t xml:space="preserve">SCE1Anchor_randomaccess_SpsPpsPeriod=1_D2=0_D3=0_dummy_RES20_A_S02_q0_30_q1_32_F300</t>
  </si>
  <si>
    <t xml:space="preserve">SCE1Anchor_randomaccess_SpsPpsPeriod=1_D2=0_D3=0_dummy_RES20_A_S02_q0_34_q1_36_F300</t>
  </si>
  <si>
    <t xml:space="preserve">SCE1Anchor_randomaccess_SpsPpsPeriod=1_D2=0_D3=0_dummy_RES20_A_S03_q0_22_q1_22_F300</t>
  </si>
  <si>
    <t xml:space="preserve">SCE1Anchor_randomaccess_SpsPpsPeriod=1_D2=0_D3=0_dummy_RES20_A_S03_q0_26_q1_26_F300</t>
  </si>
  <si>
    <t xml:space="preserve">SCE1Anchor_randomaccess_SpsPpsPeriod=1_D2=0_D3=0_dummy_RES20_A_S03_q0_30_q1_30_F300</t>
  </si>
  <si>
    <t xml:space="preserve">SCE1Anchor_randomaccess_SpsPpsPeriod=1_D2=0_D3=0_dummy_RES20_A_S03_q0_34_q1_34_F300</t>
  </si>
  <si>
    <t xml:space="preserve">SCE1Anchor_randomaccess_SpsPpsPeriod=1_D2=0_D3=0_dummy_RES20_A_S03_q0_22_q1_24_F300</t>
  </si>
  <si>
    <t xml:space="preserve">SCE1Anchor_randomaccess_SpsPpsPeriod=1_D2=0_D3=0_dummy_RES20_A_S03_q0_26_q1_28_F300</t>
  </si>
  <si>
    <t xml:space="preserve">SCE1Anchor_randomaccess_SpsPpsPeriod=1_D2=0_D3=0_dummy_RES20_A_S03_q0_30_q1_32_F300</t>
  </si>
  <si>
    <t xml:space="preserve">SCE1Anchor_randomaccess_SpsPpsPeriod=1_D2=0_D3=0_dummy_RES20_A_S03_q0_34_q1_36_F300</t>
  </si>
  <si>
    <t xml:space="preserve">SCE1Anchor_randomaccess_SpsPpsPeriod=1_D2=0_D3=0_dummy_RES20_A_S04_q0_22_q1_22_F250</t>
  </si>
  <si>
    <t xml:space="preserve">SCE1Anchor_randomaccess_SpsPpsPeriod=1_D2=0_D3=0_dummy_RES20_A_S04_q0_26_q1_26_F250</t>
  </si>
  <si>
    <t xml:space="preserve">SCE1Anchor_randomaccess_SpsPpsPeriod=1_D2=0_D3=0_dummy_RES20_A_S04_q0_30_q1_30_F250</t>
  </si>
  <si>
    <t xml:space="preserve">SCE1Anchor_randomaccess_SpsPpsPeriod=1_D2=0_D3=0_dummy_RES20_A_S04_q0_34_q1_34_F250</t>
  </si>
  <si>
    <t xml:space="preserve">SCE1Anchor_randomaccess_SpsPpsPeriod=1_D2=0_D3=0_dummy_RES20_A_S04_q0_22_q1_24_F250</t>
  </si>
  <si>
    <t xml:space="preserve">SCE1Anchor_randomaccess_SpsPpsPeriod=1_D2=0_D3=0_dummy_RES20_A_S04_q0_26_q1_28_F250</t>
  </si>
  <si>
    <t xml:space="preserve">SCE1Anchor_randomaccess_SpsPpsPeriod=1_D2=0_D3=0_dummy_RES20_A_S04_q0_30_q1_32_F250</t>
  </si>
  <si>
    <t xml:space="preserve">SCE1Anchor_randomaccess_SpsPpsPeriod=1_D2=0_D3=0_dummy_RES20_A_S04_q0_34_q1_36_F250</t>
  </si>
  <si>
    <t xml:space="preserve">SCE1Anchor_randomaccess_SpsPpsPeriod=1_D2=0_D3=0_dummy_RES20_A_S05_q0_22_q1_22_F300</t>
  </si>
  <si>
    <t xml:space="preserve">SCE1Anchor_randomaccess_SpsPpsPeriod=1_D2=0_D3=0_dummy_RES20_A_S05_q0_26_q1_26_F300</t>
  </si>
  <si>
    <t xml:space="preserve">SCE1Anchor_randomaccess_SpsPpsPeriod=1_D2=0_D3=0_dummy_RES20_A_S05_q0_30_q1_30_F300</t>
  </si>
  <si>
    <t xml:space="preserve">SCE1Anchor_randomaccess_SpsPpsPeriod=1_D2=0_D3=0_dummy_RES20_A_S05_q0_34_q1_34_F300</t>
  </si>
  <si>
    <t xml:space="preserve">SCE1Anchor_randomaccess_SpsPpsPeriod=1_D2=0_D3=0_dummy_RES20_A_S05_q0_22_q1_24_F300</t>
  </si>
  <si>
    <t xml:space="preserve">SCE1Anchor_randomaccess_SpsPpsPeriod=1_D2=0_D3=0_dummy_RES20_A_S05_q0_26_q1_28_F300</t>
  </si>
  <si>
    <t xml:space="preserve">SCE1Anchor_randomaccess_SpsPpsPeriod=1_D2=0_D3=0_dummy_RES20_A_S05_q0_30_q1_32_F300</t>
  </si>
  <si>
    <t xml:space="preserve">SCE1Anchor_randomaccess_SpsPpsPeriod=1_D2=0_D3=0_dummy_RES20_A_S05_q0_34_q1_36_F300</t>
  </si>
  <si>
    <t xml:space="preserve">SCE1Anchor_randomaccess_SpsPpsPeriod=1_D2=0_D3=0_dummy_RES20-10b_A_S00_q0_22_q1_22_F300</t>
  </si>
  <si>
    <t xml:space="preserve">SCE1Anchor_randomaccess_SpsPpsPeriod=1_D2=0_D3=0_dummy_RES20-10b_A_S00_q0_26_q1_26_F300</t>
  </si>
  <si>
    <t xml:space="preserve">SCE1Anchor_randomaccess_SpsPpsPeriod=1_D2=0_D3=0_dummy_RES20-10b_A_S00_q0_30_q1_30_F300</t>
  </si>
  <si>
    <t xml:space="preserve">SCE1Anchor_randomaccess_SpsPpsPeriod=1_D2=0_D3=0_dummy_RES20-10b_A_S00_q0_34_q1_34_F300</t>
  </si>
  <si>
    <t xml:space="preserve">SCE1Anchor_randomaccess_SpsPpsPeriod=1_D2=0_D3=0_dummy_RES20-10b_A_S00_q0_22_q1_24_F300</t>
  </si>
  <si>
    <t xml:space="preserve">SCE1Anchor_randomaccess_SpsPpsPeriod=1_D2=0_D3=0_dummy_RES20-10b_A_S00_q0_26_q1_28_F300</t>
  </si>
  <si>
    <t xml:space="preserve">SCE1Anchor_randomaccess_SpsPpsPeriod=1_D2=0_D3=0_dummy_RES20-10b_A_S00_q0_30_q1_32_F300</t>
  </si>
  <si>
    <t xml:space="preserve">SCE1Anchor_randomaccess_SpsPpsPeriod=1_D2=0_D3=0_dummy_RES20-10b_A_S00_q0_34_q1_36_F300</t>
  </si>
  <si>
    <t xml:space="preserve">SCE1Anchor_randomaccess_SpsPpsPeriod=1_D2=0_D3=0_dummy_RES20-10b_A_S01_q0_22_q1_22_F300</t>
  </si>
  <si>
    <t xml:space="preserve">RA_2X_10_10</t>
  </si>
  <si>
    <t xml:space="preserve">SCE1Anchor_randomaccess_SpsPpsPeriod=1_D2=0_D3=0_dummy_RES20-10b_A_S01_q0_26_q1_26_F300</t>
  </si>
  <si>
    <t xml:space="preserve">SCE1Anchor_randomaccess_SpsPpsPeriod=1_D2=0_D3=0_dummy_RES20-10b_A_S01_q0_30_q1_30_F300</t>
  </si>
  <si>
    <t xml:space="preserve">SCE1Anchor_randomaccess_SpsPpsPeriod=1_D2=0_D3=0_dummy_RES20-10b_A_S01_q0_34_q1_34_F300</t>
  </si>
  <si>
    <t xml:space="preserve">SCE1Anchor_randomaccess_SpsPpsPeriod=1_D2=0_D3=0_dummy_RES20-10b_A_S01_q0_22_q1_24_F300</t>
  </si>
  <si>
    <t xml:space="preserve">SCE1Anchor_randomaccess_SpsPpsPeriod=1_D2=0_D3=0_dummy_RES20-10b_A_S01_q0_26_q1_28_F300</t>
  </si>
  <si>
    <t xml:space="preserve">SCE1Anchor_randomaccess_SpsPpsPeriod=1_D2=0_D3=0_dummy_RES20-10b_A_S01_q0_30_q1_32_F300</t>
  </si>
  <si>
    <t xml:space="preserve">SCE1Anchor_randomaccess_SpsPpsPeriod=1_D2=0_D3=0_dummy_RES20-10b_A_S01_q0_34_q1_36_F300</t>
  </si>
  <si>
    <t xml:space="preserve">SCE1Anchor_randomaccess_SpsPpsPeriod=1_D2=0_D3=0_dummy_RES20-10b_A_S02_q0_22_q1_22_F300</t>
  </si>
  <si>
    <t xml:space="preserve">SCE1Anchor_randomaccess_SpsPpsPeriod=1_D2=0_D3=0_dummy_RES20-10b_A_S02_q0_26_q1_26_F300</t>
  </si>
  <si>
    <t xml:space="preserve">SCE1Anchor_randomaccess_SpsPpsPeriod=1_D2=0_D3=0_dummy_RES20-10b_A_S02_q0_30_q1_30_F300</t>
  </si>
  <si>
    <t xml:space="preserve">SCE1Anchor_randomaccess_SpsPpsPeriod=1_D2=0_D3=0_dummy_RES20-10b_A_S02_q0_34_q1_34_F300</t>
  </si>
  <si>
    <t xml:space="preserve">SCE1Anchor_randomaccess_SpsPpsPeriod=1_D2=0_D3=0_dummy_RES20-10b_A_S02_q0_22_q1_24_F300</t>
  </si>
  <si>
    <t xml:space="preserve">SCE1Anchor_randomaccess_SpsPpsPeriod=1_D2=0_D3=0_dummy_RES20-10b_A_S02_q0_26_q1_28_F300</t>
  </si>
  <si>
    <t xml:space="preserve">SCE1Anchor_randomaccess_SpsPpsPeriod=1_D2=0_D3=0_dummy_RES20-10b_A_S02_q0_30_q1_32_F300</t>
  </si>
  <si>
    <t xml:space="preserve">SCE1Anchor_randomaccess_SpsPpsPeriod=1_D2=0_D3=0_dummy_RES20-10b_A_S02_q0_34_q1_36_F300</t>
  </si>
  <si>
    <t xml:space="preserve">SCE1Anchor_randomaccess_SpsPpsPeriod=1_D2=0_D3=0_dummy_RES20-10b_A_S03_q0_22_q1_22_F300</t>
  </si>
  <si>
    <t xml:space="preserve">SCE1Anchor_randomaccess_SpsPpsPeriod=1_D2=0_D3=0_dummy_RES20-10b_A_S03_q0_26_q1_26_F300</t>
  </si>
  <si>
    <t xml:space="preserve">SCE1Anchor_randomaccess_SpsPpsPeriod=1_D2=0_D3=0_dummy_RES20-10b_A_S03_q0_30_q1_30_F300</t>
  </si>
  <si>
    <t xml:space="preserve">SCE1Anchor_randomaccess_SpsPpsPeriod=1_D2=0_D3=0_dummy_RES20-10b_A_S03_q0_34_q1_34_F300</t>
  </si>
  <si>
    <t xml:space="preserve">SCE1Anchor_randomaccess_SpsPpsPeriod=1_D2=0_D3=0_dummy_RES20-10b_A_S03_q0_22_q1_24_F300</t>
  </si>
  <si>
    <t xml:space="preserve">SCE1Anchor_randomaccess_SpsPpsPeriod=1_D2=0_D3=0_dummy_RES20-10b_A_S03_q0_26_q1_28_F300</t>
  </si>
  <si>
    <t xml:space="preserve">SCE1Anchor_randomaccess_SpsPpsPeriod=1_D2=0_D3=0_dummy_RES20-10b_A_S03_q0_30_q1_32_F300</t>
  </si>
  <si>
    <t xml:space="preserve">SCE1Anchor_randomaccess_SpsPpsPeriod=1_D2=0_D3=0_dummy_RES20-10b_A_S03_q0_34_q1_36_F300</t>
  </si>
  <si>
    <t xml:space="preserve">SCE1Anchor_randomaccess_SpsPpsPeriod=1_D2=0_D3=0_dummy_RES20-10b_A_S04_q0_22_q1_22_F250</t>
  </si>
  <si>
    <t xml:space="preserve">SCE1Anchor_randomaccess_SpsPpsPeriod=1_D2=0_D3=0_dummy_RES20-10b_A_S04_q0_26_q1_26_F250</t>
  </si>
  <si>
    <t xml:space="preserve">SCE1Anchor_randomaccess_SpsPpsPeriod=1_D2=0_D3=0_dummy_RES20-10b_A_S04_q0_30_q1_30_F250</t>
  </si>
  <si>
    <t xml:space="preserve">SCE1Anchor_randomaccess_SpsPpsPeriod=1_D2=0_D3=0_dummy_RES20-10b_A_S04_q0_34_q1_34_F250</t>
  </si>
  <si>
    <t xml:space="preserve">SCE1Anchor_randomaccess_SpsPpsPeriod=1_D2=0_D3=0_dummy_RES20-10b_A_S04_q0_22_q1_24_F250</t>
  </si>
  <si>
    <t xml:space="preserve">SCE1Anchor_randomaccess_SpsPpsPeriod=1_D2=0_D3=0_dummy_RES20-10b_A_S04_q0_26_q1_28_F250</t>
  </si>
  <si>
    <t xml:space="preserve">SCE1Anchor_randomaccess_SpsPpsPeriod=1_D2=0_D3=0_dummy_RES20-10b_A_S04_q0_30_q1_32_F250</t>
  </si>
  <si>
    <t xml:space="preserve">SCE1Anchor_randomaccess_SpsPpsPeriod=1_D2=0_D3=0_dummy_RES20-10b_A_S04_q0_34_q1_36_F250</t>
  </si>
  <si>
    <t xml:space="preserve">SCE1Anchor_randomaccess_SpsPpsPeriod=1_D2=0_D3=0_dummy_RES20-10b_A_S05_q0_22_q1_22_F300</t>
  </si>
  <si>
    <t xml:space="preserve">SCE1Anchor_randomaccess_SpsPpsPeriod=1_D2=0_D3=0_dummy_RES20-10b_A_S05_q0_26_q1_26_F300</t>
  </si>
  <si>
    <t xml:space="preserve">SCE1Anchor_randomaccess_SpsPpsPeriod=1_D2=0_D3=0_dummy_RES20-10b_A_S05_q0_30_q1_30_F300</t>
  </si>
  <si>
    <t xml:space="preserve">SCE1Anchor_randomaccess_SpsPpsPeriod=1_D2=0_D3=0_dummy_RES20-10b_A_S05_q0_34_q1_34_F300</t>
  </si>
  <si>
    <t xml:space="preserve">SCE1Anchor_randomaccess_SpsPpsPeriod=1_D2=0_D3=0_dummy_RES20-10b_A_S05_q0_22_q1_24_F300</t>
  </si>
  <si>
    <t xml:space="preserve">SCE1Anchor_randomaccess_SpsPpsPeriod=1_D2=0_D3=0_dummy_RES20-10b_A_S05_q0_26_q1_28_F300</t>
  </si>
  <si>
    <t xml:space="preserve">SCE1Anchor_randomaccess_SpsPpsPeriod=1_D2=0_D3=0_dummy_RES20-10b_A_S05_q0_30_q1_32_F300</t>
  </si>
  <si>
    <t xml:space="preserve">SCE1Anchor_randomaccess_SpsPpsPeriod=1_D2=0_D3=0_dummy_RES20-10b_A_S05_q0_34_q1_36_F300</t>
  </si>
  <si>
    <t xml:space="preserve">SCE1Anchor_lowdelay_SpsPpsPeriod=1_D2=0_D3=0_dummy_RES10_B_S03_q0_26_q1_20_F240</t>
  </si>
  <si>
    <t xml:space="preserve">SCE1Anchor_lowdelay_SpsPpsPeriod=1_D2=0_D3=0_dummy_RES10_B_S03_q0_30_q1_24_F240</t>
  </si>
  <si>
    <t xml:space="preserve">SCE1Anchor_lowdelay_SpsPpsPeriod=1_D2=0_D3=0_dummy_RES10_B_S03_q0_34_q1_28_F240</t>
  </si>
  <si>
    <t xml:space="preserve">SCE1Anchor_lowdelay_SpsPpsPeriod=1_D2=0_D3=0_dummy_RES10_B_S03_q0_38_q1_32_F240</t>
  </si>
  <si>
    <t xml:space="preserve">SCE1Anchor_lowdelay_SpsPpsPeriod=1_D2=0_D3=0_dummy_RES10_B_S03_q0_26_q1_22_F240</t>
  </si>
  <si>
    <t xml:space="preserve">SCE1Anchor_lowdelay_SpsPpsPeriod=1_D2=0_D3=0_dummy_RES10_B_S03_q0_30_q1_26_F240</t>
  </si>
  <si>
    <t xml:space="preserve">SCE1Anchor_lowdelay_SpsPpsPeriod=1_D2=0_D3=0_dummy_RES10_B_S03_q0_34_q1_30_F240</t>
  </si>
  <si>
    <t xml:space="preserve">SCE1Anchor_lowdelay_SpsPpsPeriod=1_D2=0_D3=0_dummy_RES10_B_S03_q0_38_q1_34_F240</t>
  </si>
  <si>
    <t xml:space="preserve">SCE1Anchor_lowdelay_SpsPpsPeriod=1_D2=0_D3=0_dummy_RES10_B_S04_q0_26_q1_20_F240</t>
  </si>
  <si>
    <t xml:space="preserve">SCE1Anchor_lowdelay_SpsPpsPeriod=1_D2=0_D3=0_dummy_RES10_B_S04_q0_30_q1_24_F240</t>
  </si>
  <si>
    <t xml:space="preserve">SCE1Anchor_lowdelay_SpsPpsPeriod=1_D2=0_D3=0_dummy_RES10_B_S04_q0_34_q1_28_F240</t>
  </si>
  <si>
    <t xml:space="preserve">SCE1Anchor_lowdelay_SpsPpsPeriod=1_D2=0_D3=0_dummy_RES10_B_S04_q0_38_q1_32_F240</t>
  </si>
  <si>
    <t xml:space="preserve">SCE1Anchor_lowdelay_SpsPpsPeriod=1_D2=0_D3=0_dummy_RES10_B_S04_q0_26_q1_22_F240</t>
  </si>
  <si>
    <t xml:space="preserve">SCE1Anchor_lowdelay_SpsPpsPeriod=1_D2=0_D3=0_dummy_RES10_B_S04_q0_30_q1_26_F240</t>
  </si>
  <si>
    <t xml:space="preserve">SCE1Anchor_lowdelay_SpsPpsPeriod=1_D2=0_D3=0_dummy_RES10_B_S04_q0_34_q1_30_F240</t>
  </si>
  <si>
    <t xml:space="preserve">SCE1Anchor_lowdelay_SpsPpsPeriod=1_D2=0_D3=0_dummy_RES10_B_S04_q0_38_q1_34_F240</t>
  </si>
  <si>
    <t xml:space="preserve">SCE1Anchor_lowdelay_SpsPpsPeriod=1_D2=0_D3=0_dummy_RES10_B_S06_q0_26_q1_20_F500</t>
  </si>
  <si>
    <t xml:space="preserve">SCE1Anchor_lowdelay_SpsPpsPeriod=1_D2=0_D3=0_dummy_RES10_B_S06_q0_30_q1_24_F500</t>
  </si>
  <si>
    <t xml:space="preserve">SCE1Anchor_lowdelay_SpsPpsPeriod=1_D2=0_D3=0_dummy_RES10_B_S06_q0_34_q1_28_F500</t>
  </si>
  <si>
    <t xml:space="preserve">SCE1Anchor_lowdelay_SpsPpsPeriod=1_D2=0_D3=0_dummy_RES10_B_S06_q0_38_q1_32_F500</t>
  </si>
  <si>
    <t xml:space="preserve">SCE1Anchor_lowdelay_SpsPpsPeriod=1_D2=0_D3=0_dummy_RES10_B_S06_q0_26_q1_22_F500</t>
  </si>
  <si>
    <t xml:space="preserve">SCE1Anchor_lowdelay_SpsPpsPeriod=1_D2=0_D3=0_dummy_RES10_B_S06_q0_30_q1_26_F500</t>
  </si>
  <si>
    <t xml:space="preserve">SCE1Anchor_lowdelay_SpsPpsPeriod=1_D2=0_D3=0_dummy_RES10_B_S06_q0_34_q1_30_F500</t>
  </si>
  <si>
    <t xml:space="preserve">SCE1Anchor_lowdelay_SpsPpsPeriod=1_D2=0_D3=0_dummy_RES10_B_S06_q0_38_q1_34_F500</t>
  </si>
  <si>
    <t xml:space="preserve">SCE1Anchor_lowdelay_SpsPpsPeriod=1_D2=0_D3=0_dummy_RES10_B_S05_q0_26_q1_20_F500</t>
  </si>
  <si>
    <t xml:space="preserve">SCE1Anchor_lowdelay_SpsPpsPeriod=1_D2=0_D3=0_dummy_RES10_B_S05_q0_30_q1_24_F500</t>
  </si>
  <si>
    <t xml:space="preserve">SCE1Anchor_lowdelay_SpsPpsPeriod=1_D2=0_D3=0_dummy_RES10_B_S05_q0_34_q1_28_F500</t>
  </si>
  <si>
    <t xml:space="preserve">SCE1Anchor_lowdelay_SpsPpsPeriod=1_D2=0_D3=0_dummy_RES10_B_S05_q0_38_q1_32_F500</t>
  </si>
  <si>
    <t xml:space="preserve">SCE1Anchor_lowdelay_SpsPpsPeriod=1_D2=0_D3=0_dummy_RES10_B_S05_q0_26_q1_22_F500</t>
  </si>
  <si>
    <t xml:space="preserve">SCE1Anchor_lowdelay_SpsPpsPeriod=1_D2=0_D3=0_dummy_RES10_B_S05_q0_30_q1_26_F500</t>
  </si>
  <si>
    <t xml:space="preserve">SCE1Anchor_lowdelay_SpsPpsPeriod=1_D2=0_D3=0_dummy_RES10_B_S05_q0_34_q1_30_F500</t>
  </si>
  <si>
    <t xml:space="preserve">SCE1Anchor_lowdelay_SpsPpsPeriod=1_D2=0_D3=0_dummy_RES10_B_S05_q0_38_q1_34_F500</t>
  </si>
  <si>
    <t xml:space="preserve">SCE1Anchor_lowdelay_SpsPpsPeriod=1_D2=0_D3=0_dummy_RES10_B_S07_q0_26_q1_20_F600</t>
  </si>
  <si>
    <t xml:space="preserve">SCE1Anchor_lowdelay_SpsPpsPeriod=1_D2=0_D3=0_dummy_RES10_B_S07_q0_30_q1_24_F600</t>
  </si>
  <si>
    <t xml:space="preserve">SCE1Anchor_lowdelay_SpsPpsPeriod=1_D2=0_D3=0_dummy_RES10_B_S07_q0_34_q1_28_F600</t>
  </si>
  <si>
    <t xml:space="preserve">SCE1Anchor_lowdelay_SpsPpsPeriod=1_D2=0_D3=0_dummy_RES10_B_S07_q0_38_q1_32_F600</t>
  </si>
  <si>
    <t xml:space="preserve">SCE1Anchor_lowdelay_SpsPpsPeriod=1_D2=0_D3=0_dummy_RES10_B_S07_q0_26_q1_22_F600</t>
  </si>
  <si>
    <t xml:space="preserve">SCE1Anchor_lowdelay_SpsPpsPeriod=1_D2=0_D3=0_dummy_RES10_B_S07_q0_30_q1_26_F600</t>
  </si>
  <si>
    <t xml:space="preserve">SCE1Anchor_lowdelay_SpsPpsPeriod=1_D2=0_D3=0_dummy_RES10_B_S07_q0_34_q1_30_F600</t>
  </si>
  <si>
    <t xml:space="preserve">SCE1Anchor_lowdelay_SpsPpsPeriod=1_D2=0_D3=0_dummy_RES10_B_S07_q0_38_q1_34_F600</t>
  </si>
  <si>
    <t xml:space="preserve">SCE1Anchor_lowdelay_SpsPpsPeriod=1_D2=0_D3=0_dummy_RES10_A_S01_q0_26_q1_20_F150</t>
  </si>
  <si>
    <t xml:space="preserve">SCE1Anchor_lowdelay_SpsPpsPeriod=1_D2=0_D3=0_dummy_RES10_A_S01_q0_30_q1_24_F150</t>
  </si>
  <si>
    <t xml:space="preserve">SCE1Anchor_lowdelay_SpsPpsPeriod=1_D2=0_D3=0_dummy_RES10_A_S01_q0_34_q1_28_F150</t>
  </si>
  <si>
    <t xml:space="preserve">SCE1Anchor_lowdelay_SpsPpsPeriod=1_D2=0_D3=0_dummy_RES10_A_S01_q0_38_q1_32_F150</t>
  </si>
  <si>
    <t xml:space="preserve">SCE1Anchor_lowdelay_SpsPpsPeriod=1_D2=0_D3=0_dummy_RES10_A_S01_q0_26_q1_22_F150</t>
  </si>
  <si>
    <t xml:space="preserve">SCE1Anchor_lowdelay_SpsPpsPeriod=1_D2=0_D3=0_dummy_RES10_A_S01_q0_30_q1_26_F150</t>
  </si>
  <si>
    <t xml:space="preserve">SCE1Anchor_lowdelay_SpsPpsPeriod=1_D2=0_D3=0_dummy_RES10_A_S01_q0_34_q1_30_F150</t>
  </si>
  <si>
    <t xml:space="preserve">SCE1Anchor_lowdelay_SpsPpsPeriod=1_D2=0_D3=0_dummy_RES10_A_S01_q0_38_q1_34_F150</t>
  </si>
  <si>
    <t xml:space="preserve">SCE1Anchor_lowdelay_SpsPpsPeriod=1_D2=0_D3=0_dummy_RES10_A_S02_q0_26_q1_20_F150</t>
  </si>
  <si>
    <t xml:space="preserve">SCE1Anchor_lowdelay_SpsPpsPeriod=1_D2=0_D3=0_dummy_RES10_A_S02_q0_30_q1_24_F150</t>
  </si>
  <si>
    <t xml:space="preserve">SCE1Anchor_lowdelay_SpsPpsPeriod=1_D2=0_D3=0_dummy_RES10_A_S02_q0_34_q1_28_F150</t>
  </si>
  <si>
    <t xml:space="preserve">SCE1Anchor_lowdelay_SpsPpsPeriod=1_D2=0_D3=0_dummy_RES10_A_S02_q0_38_q1_32_F150</t>
  </si>
  <si>
    <t xml:space="preserve">SCE1Anchor_lowdelay_SpsPpsPeriod=1_D2=0_D3=0_dummy_RES10_A_S02_q0_26_q1_22_F150</t>
  </si>
  <si>
    <t xml:space="preserve">SCE1Anchor_lowdelay_SpsPpsPeriod=1_D2=0_D3=0_dummy_RES10_A_S02_q0_30_q1_26_F150</t>
  </si>
  <si>
    <t xml:space="preserve">SCE1Anchor_lowdelay_SpsPpsPeriod=1_D2=0_D3=0_dummy_RES10_A_S02_q0_34_q1_30_F150</t>
  </si>
  <si>
    <t xml:space="preserve">SCE1Anchor_lowdelay_SpsPpsPeriod=1_D2=0_D3=0_dummy_RES10_A_S02_q0_38_q1_34_F150</t>
  </si>
  <si>
    <t xml:space="preserve">SCE1Anchor_lowdelay_SpsPpsPeriod=1_D2=0_D3=0_dummy_RES20_A_S01_q0_22_q1_22_F300</t>
  </si>
  <si>
    <t xml:space="preserve">LDB_2X_10_8</t>
  </si>
  <si>
    <t xml:space="preserve">SCE1Anchor_lowdelay_SpsPpsPeriod=1_D2=0_D3=0_dummy_RES20_A_S01_q0_26_q1_26_F300</t>
  </si>
  <si>
    <t xml:space="preserve">SCE1Anchor_lowdelay_SpsPpsPeriod=1_D2=0_D3=0_dummy_RES20_A_S01_q0_30_q1_30_F300</t>
  </si>
  <si>
    <t xml:space="preserve">SCE1Anchor_lowdelay_SpsPpsPeriod=1_D2=0_D3=0_dummy_RES20_A_S01_q0_34_q1_34_F300</t>
  </si>
  <si>
    <t xml:space="preserve">SCE1Anchor_lowdelay_SpsPpsPeriod=1_D2=0_D3=0_dummy_RES20_A_S01_q0_22_q1_24_F300</t>
  </si>
  <si>
    <t xml:space="preserve">SCE1Anchor_lowdelay_SpsPpsPeriod=1_D2=0_D3=0_dummy_RES20_A_S01_q0_26_q1_28_F300</t>
  </si>
  <si>
    <t xml:space="preserve">SCE1Anchor_lowdelay_SpsPpsPeriod=1_D2=0_D3=0_dummy_RES20_A_S01_q0_30_q1_32_F300</t>
  </si>
  <si>
    <t xml:space="preserve">SCE1Anchor_lowdelay_SpsPpsPeriod=1_D2=0_D3=0_dummy_RES20_A_S01_q0_34_q1_36_F300</t>
  </si>
  <si>
    <t xml:space="preserve">SCE1Anchor_lowdelay_SpsPpsPeriod=1_D2=0_D3=0_dummy_RES20_A_S02_q0_22_q1_22_F300</t>
  </si>
  <si>
    <t xml:space="preserve">SCE1Anchor_lowdelay_SpsPpsPeriod=1_D2=0_D3=0_dummy_RES20_A_S02_q0_26_q1_26_F300</t>
  </si>
  <si>
    <t xml:space="preserve">SCE1Anchor_lowdelay_SpsPpsPeriod=1_D2=0_D3=0_dummy_RES20_A_S02_q0_30_q1_30_F300</t>
  </si>
  <si>
    <t xml:space="preserve">SCE1Anchor_lowdelay_SpsPpsPeriod=1_D2=0_D3=0_dummy_RES20_A_S02_q0_34_q1_34_F300</t>
  </si>
  <si>
    <t xml:space="preserve">SCE1Anchor_lowdelay_SpsPpsPeriod=1_D2=0_D3=0_dummy_RES20_A_S02_q0_22_q1_24_F300</t>
  </si>
  <si>
    <t xml:space="preserve">SCE1Anchor_lowdelay_SpsPpsPeriod=1_D2=0_D3=0_dummy_RES20_A_S02_q0_26_q1_28_F300</t>
  </si>
  <si>
    <t xml:space="preserve">SCE1Anchor_lowdelay_SpsPpsPeriod=1_D2=0_D3=0_dummy_RES20_A_S02_q0_30_q1_32_F300</t>
  </si>
  <si>
    <t xml:space="preserve">SCE1Anchor_lowdelay_SpsPpsPeriod=1_D2=0_D3=0_dummy_RES20_A_S02_q0_34_q1_36_F300</t>
  </si>
  <si>
    <t xml:space="preserve">SCE1Anchor_lowdelay_SpsPpsPeriod=1_D2=0_D3=0_dummy_RES20_A_S03_q0_22_q1_22_F300</t>
  </si>
  <si>
    <t xml:space="preserve">SCE1Anchor_lowdelay_SpsPpsPeriod=1_D2=0_D3=0_dummy_RES20_A_S03_q0_26_q1_26_F300</t>
  </si>
  <si>
    <t xml:space="preserve">SCE1Anchor_lowdelay_SpsPpsPeriod=1_D2=0_D3=0_dummy_RES20_A_S03_q0_30_q1_30_F300</t>
  </si>
  <si>
    <t xml:space="preserve">SCE1Anchor_lowdelay_SpsPpsPeriod=1_D2=0_D3=0_dummy_RES20_A_S03_q0_34_q1_34_F300</t>
  </si>
  <si>
    <t xml:space="preserve">SCE1Anchor_lowdelay_SpsPpsPeriod=1_D2=0_D3=0_dummy_RES20_A_S03_q0_22_q1_24_F300</t>
  </si>
  <si>
    <t xml:space="preserve">SCE1Anchor_lowdelay_SpsPpsPeriod=1_D2=0_D3=0_dummy_RES20_A_S03_q0_26_q1_28_F300</t>
  </si>
  <si>
    <t xml:space="preserve">SCE1Anchor_lowdelay_SpsPpsPeriod=1_D2=0_D3=0_dummy_RES20_A_S03_q0_30_q1_32_F300</t>
  </si>
  <si>
    <t xml:space="preserve">SCE1Anchor_lowdelay_SpsPpsPeriod=1_D2=0_D3=0_dummy_RES20_A_S03_q0_34_q1_36_F300</t>
  </si>
  <si>
    <t xml:space="preserve">SCE1Anchor_lowdelay_SpsPpsPeriod=1_D2=0_D3=0_dummy_RES20_A_S04_q0_22_q1_22_F250</t>
  </si>
  <si>
    <t xml:space="preserve">SCE1Anchor_lowdelay_SpsPpsPeriod=1_D2=0_D3=0_dummy_RES20_A_S04_q0_26_q1_26_F250</t>
  </si>
  <si>
    <t xml:space="preserve">SCE1Anchor_lowdelay_SpsPpsPeriod=1_D2=0_D3=0_dummy_RES20_A_S04_q0_30_q1_30_F250</t>
  </si>
  <si>
    <t xml:space="preserve">SCE1Anchor_lowdelay_SpsPpsPeriod=1_D2=0_D3=0_dummy_RES20_A_S04_q0_34_q1_34_F250</t>
  </si>
  <si>
    <t xml:space="preserve">SCE1Anchor_lowdelay_SpsPpsPeriod=1_D2=0_D3=0_dummy_RES20_A_S04_q0_22_q1_24_F250</t>
  </si>
  <si>
    <t xml:space="preserve">SCE1Anchor_lowdelay_SpsPpsPeriod=1_D2=0_D3=0_dummy_RES20_A_S04_q0_26_q1_28_F250</t>
  </si>
  <si>
    <t xml:space="preserve">SCE1Anchor_lowdelay_SpsPpsPeriod=1_D2=0_D3=0_dummy_RES20_A_S04_q0_30_q1_32_F250</t>
  </si>
  <si>
    <t xml:space="preserve">SCE1Anchor_lowdelay_SpsPpsPeriod=1_D2=0_D3=0_dummy_RES20_A_S04_q0_34_q1_36_F250</t>
  </si>
  <si>
    <t xml:space="preserve">SCE1Anchor_lowdelay_SpsPpsPeriod=1_D2=0_D3=0_dummy_RES20_A_S05_q0_22_q1_22_F300</t>
  </si>
  <si>
    <t xml:space="preserve">SCE1Anchor_lowdelay_SpsPpsPeriod=1_D2=0_D3=0_dummy_RES20_A_S05_q0_26_q1_26_F300</t>
  </si>
  <si>
    <t xml:space="preserve">SCE1Anchor_lowdelay_SpsPpsPeriod=1_D2=0_D3=0_dummy_RES20_A_S05_q0_30_q1_30_F300</t>
  </si>
  <si>
    <t xml:space="preserve">SCE1Anchor_lowdelay_SpsPpsPeriod=1_D2=0_D3=0_dummy_RES20_A_S05_q0_34_q1_34_F300</t>
  </si>
  <si>
    <t xml:space="preserve">SCE1Anchor_lowdelay_SpsPpsPeriod=1_D2=0_D3=0_dummy_RES20_A_S05_q0_22_q1_24_F300</t>
  </si>
  <si>
    <t xml:space="preserve">SCE1Anchor_lowdelay_SpsPpsPeriod=1_D2=0_D3=0_dummy_RES20_A_S05_q0_26_q1_28_F300</t>
  </si>
  <si>
    <t xml:space="preserve">SCE1Anchor_lowdelay_SpsPpsPeriod=1_D2=0_D3=0_dummy_RES20_A_S05_q0_30_q1_32_F300</t>
  </si>
  <si>
    <t xml:space="preserve">SCE1Anchor_lowdelay_SpsPpsPeriod=1_D2=0_D3=0_dummy_RES20_A_S05_q0_34_q1_36_F300</t>
  </si>
  <si>
    <t xml:space="preserve">SCE1Anchor_lowdelay_SpsPpsPeriod=1_D2=0_D3=0_dummy_RES20-10b_A_S00_q0_22_q1_22_F300</t>
  </si>
  <si>
    <t xml:space="preserve">SCE1Anchor_lowdelay_SpsPpsPeriod=1_D2=0_D3=0_dummy_RES20-10b_A_S00_q0_26_q1_26_F300</t>
  </si>
  <si>
    <t xml:space="preserve">SCE1Anchor_lowdelay_SpsPpsPeriod=1_D2=0_D3=0_dummy_RES20-10b_A_S00_q0_30_q1_30_F300</t>
  </si>
  <si>
    <t xml:space="preserve">SCE1Anchor_lowdelay_SpsPpsPeriod=1_D2=0_D3=0_dummy_RES20-10b_A_S00_q0_34_q1_34_F300</t>
  </si>
  <si>
    <t xml:space="preserve">SCE1Anchor_lowdelay_SpsPpsPeriod=1_D2=0_D3=0_dummy_RES20-10b_A_S00_q0_22_q1_24_F300</t>
  </si>
  <si>
    <t xml:space="preserve">SCE1Anchor_lowdelay_SpsPpsPeriod=1_D2=0_D3=0_dummy_RES20-10b_A_S00_q0_26_q1_28_F300</t>
  </si>
  <si>
    <t xml:space="preserve">SCE1Anchor_lowdelay_SpsPpsPeriod=1_D2=0_D3=0_dummy_RES20-10b_A_S00_q0_30_q1_32_F300</t>
  </si>
  <si>
    <t xml:space="preserve">SCE1Anchor_lowdelay_SpsPpsPeriod=1_D2=0_D3=0_dummy_RES20-10b_A_S00_q0_34_q1_36_F300</t>
  </si>
  <si>
    <t xml:space="preserve">SCE1Anchor_lowdelay_SpsPpsPeriod=1_D2=0_D3=0_dummy_RES20-10b_A_S01_q0_22_q1_22_F300</t>
  </si>
  <si>
    <t xml:space="preserve">LDB_2X_10_10</t>
  </si>
  <si>
    <t xml:space="preserve">SCE1Anchor_lowdelay_SpsPpsPeriod=1_D2=0_D3=0_dummy_RES20-10b_A_S01_q0_26_q1_26_F300</t>
  </si>
  <si>
    <t xml:space="preserve">SCE1Anchor_lowdelay_SpsPpsPeriod=1_D2=0_D3=0_dummy_RES20-10b_A_S01_q0_30_q1_30_F300</t>
  </si>
  <si>
    <t xml:space="preserve">SCE1Anchor_lowdelay_SpsPpsPeriod=1_D2=0_D3=0_dummy_RES20-10b_A_S01_q0_34_q1_34_F300</t>
  </si>
  <si>
    <t xml:space="preserve">SCE1Anchor_lowdelay_SpsPpsPeriod=1_D2=0_D3=0_dummy_RES20-10b_A_S01_q0_22_q1_24_F300</t>
  </si>
  <si>
    <t xml:space="preserve">SCE1Anchor_lowdelay_SpsPpsPeriod=1_D2=0_D3=0_dummy_RES20-10b_A_S01_q0_26_q1_28_F300</t>
  </si>
  <si>
    <t xml:space="preserve">SCE1Anchor_lowdelay_SpsPpsPeriod=1_D2=0_D3=0_dummy_RES20-10b_A_S01_q0_30_q1_32_F300</t>
  </si>
  <si>
    <t xml:space="preserve">SCE1Anchor_lowdelay_SpsPpsPeriod=1_D2=0_D3=0_dummy_RES20-10b_A_S01_q0_34_q1_36_F300</t>
  </si>
  <si>
    <t xml:space="preserve">SCE1Anchor_lowdelay_SpsPpsPeriod=1_D2=0_D3=0_dummy_RES20-10b_A_S02_q0_22_q1_22_F300</t>
  </si>
  <si>
    <t xml:space="preserve">SCE1Anchor_lowdelay_SpsPpsPeriod=1_D2=0_D3=0_dummy_RES20-10b_A_S02_q0_26_q1_26_F300</t>
  </si>
  <si>
    <t xml:space="preserve">SCE1Anchor_lowdelay_SpsPpsPeriod=1_D2=0_D3=0_dummy_RES20-10b_A_S02_q0_30_q1_30_F300</t>
  </si>
  <si>
    <t xml:space="preserve">SCE1Anchor_lowdelay_SpsPpsPeriod=1_D2=0_D3=0_dummy_RES20-10b_A_S02_q0_34_q1_34_F300</t>
  </si>
  <si>
    <t xml:space="preserve">SCE1Anchor_lowdelay_SpsPpsPeriod=1_D2=0_D3=0_dummy_RES20-10b_A_S02_q0_22_q1_24_F300</t>
  </si>
  <si>
    <t xml:space="preserve">SCE1Anchor_lowdelay_SpsPpsPeriod=1_D2=0_D3=0_dummy_RES20-10b_A_S02_q0_26_q1_28_F300</t>
  </si>
  <si>
    <t xml:space="preserve">SCE1Anchor_lowdelay_SpsPpsPeriod=1_D2=0_D3=0_dummy_RES20-10b_A_S02_q0_30_q1_32_F300</t>
  </si>
  <si>
    <t xml:space="preserve">SCE1Anchor_lowdelay_SpsPpsPeriod=1_D2=0_D3=0_dummy_RES20-10b_A_S02_q0_34_q1_36_F300</t>
  </si>
  <si>
    <t xml:space="preserve">SCE1Anchor_lowdelay_SpsPpsPeriod=1_D2=0_D3=0_dummy_RES20-10b_A_S03_q0_22_q1_22_F300</t>
  </si>
  <si>
    <t xml:space="preserve">SCE1Anchor_lowdelay_SpsPpsPeriod=1_D2=0_D3=0_dummy_RES20-10b_A_S03_q0_26_q1_26_F300</t>
  </si>
  <si>
    <t xml:space="preserve">SCE1Anchor_lowdelay_SpsPpsPeriod=1_D2=0_D3=0_dummy_RES20-10b_A_S03_q0_30_q1_30_F300</t>
  </si>
  <si>
    <t xml:space="preserve">SCE1Anchor_lowdelay_SpsPpsPeriod=1_D2=0_D3=0_dummy_RES20-10b_A_S03_q0_34_q1_34_F300</t>
  </si>
  <si>
    <t xml:space="preserve">SCE1Anchor_lowdelay_SpsPpsPeriod=1_D2=0_D3=0_dummy_RES20-10b_A_S03_q0_22_q1_24_F300</t>
  </si>
  <si>
    <t xml:space="preserve">SCE1Anchor_lowdelay_SpsPpsPeriod=1_D2=0_D3=0_dummy_RES20-10b_A_S03_q0_26_q1_28_F300</t>
  </si>
  <si>
    <t xml:space="preserve">SCE1Anchor_lowdelay_SpsPpsPeriod=1_D2=0_D3=0_dummy_RES20-10b_A_S03_q0_30_q1_32_F300</t>
  </si>
  <si>
    <t xml:space="preserve">SCE1Anchor_lowdelay_SpsPpsPeriod=1_D2=0_D3=0_dummy_RES20-10b_A_S03_q0_34_q1_36_F300</t>
  </si>
  <si>
    <t xml:space="preserve">SCE1Anchor_lowdelay_SpsPpsPeriod=1_D2=0_D3=0_dummy_RES20-10b_A_S04_q0_22_q1_22_F250</t>
  </si>
  <si>
    <t xml:space="preserve">SCE1Anchor_lowdelay_SpsPpsPeriod=1_D2=0_D3=0_dummy_RES20-10b_A_S04_q0_26_q1_26_F250</t>
  </si>
  <si>
    <t xml:space="preserve">SCE1Anchor_lowdelay_SpsPpsPeriod=1_D2=0_D3=0_dummy_RES20-10b_A_S04_q0_30_q1_30_F250</t>
  </si>
  <si>
    <t xml:space="preserve">SCE1Anchor_lowdelay_SpsPpsPeriod=1_D2=0_D3=0_dummy_RES20-10b_A_S04_q0_34_q1_34_F250</t>
  </si>
  <si>
    <t xml:space="preserve">SCE1Anchor_lowdelay_SpsPpsPeriod=1_D2=0_D3=0_dummy_RES20-10b_A_S04_q0_22_q1_24_F250</t>
  </si>
  <si>
    <t xml:space="preserve">SCE1Anchor_lowdelay_SpsPpsPeriod=1_D2=0_D3=0_dummy_RES20-10b_A_S04_q0_26_q1_28_F250</t>
  </si>
  <si>
    <t xml:space="preserve">SCE1Anchor_lowdelay_SpsPpsPeriod=1_D2=0_D3=0_dummy_RES20-10b_A_S04_q0_30_q1_32_F250</t>
  </si>
  <si>
    <t xml:space="preserve">SCE1Anchor_lowdelay_SpsPpsPeriod=1_D2=0_D3=0_dummy_RES20-10b_A_S04_q0_34_q1_36_F250</t>
  </si>
  <si>
    <t xml:space="preserve">SCE1Anchor_lowdelay_SpsPpsPeriod=1_D2=0_D3=0_dummy_RES20-10b_A_S05_q0_22_q1_22_F300</t>
  </si>
  <si>
    <t xml:space="preserve">SCE1Anchor_lowdelay_SpsPpsPeriod=1_D2=0_D3=0_dummy_RES20-10b_A_S05_q0_26_q1_26_F300</t>
  </si>
  <si>
    <t xml:space="preserve">SCE1Anchor_lowdelay_SpsPpsPeriod=1_D2=0_D3=0_dummy_RES20-10b_A_S05_q0_30_q1_30_F300</t>
  </si>
  <si>
    <t xml:space="preserve">SCE1Anchor_lowdelay_SpsPpsPeriod=1_D2=0_D3=0_dummy_RES20-10b_A_S05_q0_34_q1_34_F300</t>
  </si>
  <si>
    <t xml:space="preserve">SCE1Anchor_lowdelay_SpsPpsPeriod=1_D2=0_D3=0_dummy_RES20-10b_A_S05_q0_22_q1_24_F300</t>
  </si>
  <si>
    <t xml:space="preserve">SCE1Anchor_lowdelay_SpsPpsPeriod=1_D2=0_D3=0_dummy_RES20-10b_A_S05_q0_26_q1_28_F300</t>
  </si>
  <si>
    <t xml:space="preserve">SCE1Anchor_lowdelay_SpsPpsPeriod=1_D2=0_D3=0_dummy_RES20-10b_A_S05_q0_30_q1_32_F300</t>
  </si>
  <si>
    <t xml:space="preserve">SCE1Anchor_lowdelay_SpsPpsPeriod=1_D2=0_D3=0_dummy_RES20-10b_A_S05_q0_34_q1_36_F300</t>
  </si>
  <si>
    <t xml:space="preserve">xPCE12_intra_SpsPpsPeriod=1_ColorGamutScalabilityMode=4_D3=0_dummy_RES20_A_S01_q0_22_q1_22_F300</t>
  </si>
  <si>
    <t xml:space="preserve">xPCE12_intra_SpsPpsPeriod=1_ColorGamutScalabilityMode=4_D3=0_dummy_RES20_A_S01_q0_26_q1_26_F300</t>
  </si>
  <si>
    <t xml:space="preserve">xPCE12_intra_SpsPpsPeriod=1_ColorGamutScalabilityMode=4_D3=0_dummy_RES20_A_S01_q0_30_q1_30_F300</t>
  </si>
  <si>
    <t xml:space="preserve">xPCE12_intra_SpsPpsPeriod=1_ColorGamutScalabilityMode=4_D3=0_dummy_RES20_A_S01_q0_34_q1_34_F300</t>
  </si>
  <si>
    <t xml:space="preserve">xPCE12_intra_SpsPpsPeriod=1_ColorGamutScalabilityMode=4_D3=0_dummy_RES20_A_S01_q0_22_q1_24_F300</t>
  </si>
  <si>
    <t xml:space="preserve">xPCE12_intra_SpsPpsPeriod=1_ColorGamutScalabilityMode=4_D3=0_dummy_RES20_A_S01_q0_26_q1_28_F300</t>
  </si>
  <si>
    <t xml:space="preserve">xPCE12_intra_SpsPpsPeriod=1_ColorGamutScalabilityMode=4_D3=0_dummy_RES20_A_S01_q0_30_q1_32_F300</t>
  </si>
  <si>
    <t xml:space="preserve">xPCE12_intra_SpsPpsPeriod=1_ColorGamutScalabilityMode=4_D3=0_dummy_RES20_A_S01_q0_34_q1_36_F300</t>
  </si>
  <si>
    <t xml:space="preserve">xPCE12_intra_SpsPpsPeriod=1_ColorGamutScalabilityMode=4_D3=0_dummy_RES20_A_S02_q0_22_q1_22_F300</t>
  </si>
  <si>
    <t xml:space="preserve">xPCE12_intra_SpsPpsPeriod=1_ColorGamutScalabilityMode=4_D3=0_dummy_RES20_A_S02_q0_26_q1_26_F300</t>
  </si>
  <si>
    <t xml:space="preserve">xPCE12_intra_SpsPpsPeriod=1_ColorGamutScalabilityMode=4_D3=0_dummy_RES20_A_S02_q0_30_q1_30_F300</t>
  </si>
  <si>
    <t xml:space="preserve">xPCE12_intra_SpsPpsPeriod=1_ColorGamutScalabilityMode=4_D3=0_dummy_RES20_A_S02_q0_34_q1_34_F300</t>
  </si>
  <si>
    <t xml:space="preserve">xPCE12_intra_SpsPpsPeriod=1_ColorGamutScalabilityMode=4_D3=0_dummy_RES20_A_S02_q0_22_q1_24_F300</t>
  </si>
  <si>
    <t xml:space="preserve">xPCE12_intra_SpsPpsPeriod=1_ColorGamutScalabilityMode=4_D3=0_dummy_RES20_A_S02_q0_26_q1_28_F300</t>
  </si>
  <si>
    <t xml:space="preserve">xPCE12_intra_SpsPpsPeriod=1_ColorGamutScalabilityMode=4_D3=0_dummy_RES20_A_S02_q0_30_q1_32_F300</t>
  </si>
  <si>
    <t xml:space="preserve">xPCE12_intra_SpsPpsPeriod=1_ColorGamutScalabilityMode=4_D3=0_dummy_RES20_A_S02_q0_34_q1_36_F300</t>
  </si>
  <si>
    <t xml:space="preserve">xPCE12_intra_SpsPpsPeriod=1_ColorGamutScalabilityMode=4_D3=0_dummy_RES20_A_S03_q0_22_q1_22_F300</t>
  </si>
  <si>
    <t xml:space="preserve">xPCE12_intra_SpsPpsPeriod=1_ColorGamutScalabilityMode=4_D3=0_dummy_RES20_A_S03_q0_26_q1_26_F300</t>
  </si>
  <si>
    <t xml:space="preserve">xPCE12_intra_SpsPpsPeriod=1_ColorGamutScalabilityMode=4_D3=0_dummy_RES20_A_S03_q0_30_q1_30_F300</t>
  </si>
  <si>
    <t xml:space="preserve">xPCE12_intra_SpsPpsPeriod=1_ColorGamutScalabilityMode=4_D3=0_dummy_RES20_A_S03_q0_34_q1_34_F300</t>
  </si>
  <si>
    <t xml:space="preserve">xPCE12_intra_SpsPpsPeriod=1_ColorGamutScalabilityMode=4_D3=0_dummy_RES20_A_S03_q0_22_q1_24_F300</t>
  </si>
  <si>
    <t xml:space="preserve">xPCE12_intra_SpsPpsPeriod=1_ColorGamutScalabilityMode=4_D3=0_dummy_RES20_A_S03_q0_26_q1_28_F300</t>
  </si>
  <si>
    <t xml:space="preserve">xPCE12_intra_SpsPpsPeriod=1_ColorGamutScalabilityMode=4_D3=0_dummy_RES20_A_S03_q0_30_q1_32_F300</t>
  </si>
  <si>
    <t xml:space="preserve">xPCE12_intra_SpsPpsPeriod=1_ColorGamutScalabilityMode=4_D3=0_dummy_RES20_A_S03_q0_34_q1_36_F300</t>
  </si>
  <si>
    <t xml:space="preserve">xPCE12_intra_SpsPpsPeriod=1_ColorGamutScalabilityMode=4_D3=0_dummy_RES20_A_S04_q0_22_q1_22_F250</t>
  </si>
  <si>
    <t xml:space="preserve">xPCE12_intra_SpsPpsPeriod=1_ColorGamutScalabilityMode=4_D3=0_dummy_RES20_A_S04_q0_26_q1_26_F250</t>
  </si>
  <si>
    <t xml:space="preserve">xPCE12_intra_SpsPpsPeriod=1_ColorGamutScalabilityMode=4_D3=0_dummy_RES20_A_S04_q0_30_q1_30_F250</t>
  </si>
  <si>
    <t xml:space="preserve">xPCE12_intra_SpsPpsPeriod=1_ColorGamutScalabilityMode=4_D3=0_dummy_RES20_A_S04_q0_34_q1_34_F250</t>
  </si>
  <si>
    <t xml:space="preserve">xPCE12_intra_SpsPpsPeriod=1_ColorGamutScalabilityMode=4_D3=0_dummy_RES20_A_S04_q0_22_q1_24_F250</t>
  </si>
  <si>
    <t xml:space="preserve">xPCE12_intra_SpsPpsPeriod=1_ColorGamutScalabilityMode=4_D3=0_dummy_RES20_A_S04_q0_26_q1_28_F250</t>
  </si>
  <si>
    <t xml:space="preserve">xPCE12_intra_SpsPpsPeriod=1_ColorGamutScalabilityMode=4_D3=0_dummy_RES20_A_S04_q0_30_q1_32_F250</t>
  </si>
  <si>
    <t xml:space="preserve">xPCE12_intra_SpsPpsPeriod=1_ColorGamutScalabilityMode=4_D3=0_dummy_RES20_A_S04_q0_34_q1_36_F250</t>
  </si>
  <si>
    <t xml:space="preserve">xPCE12_intra_SpsPpsPeriod=1_ColorGamutScalabilityMode=4_D3=0_dummy_RES20_A_S05_q0_22_q1_22_F300</t>
  </si>
  <si>
    <t xml:space="preserve">xPCE12_intra_SpsPpsPeriod=1_ColorGamutScalabilityMode=4_D3=0_dummy_RES20_A_S05_q0_26_q1_26_F300</t>
  </si>
  <si>
    <t xml:space="preserve">xPCE12_intra_SpsPpsPeriod=1_ColorGamutScalabilityMode=4_D3=0_dummy_RES20_A_S05_q0_30_q1_30_F300</t>
  </si>
  <si>
    <t xml:space="preserve">xPCE12_intra_SpsPpsPeriod=1_ColorGamutScalabilityMode=4_D3=0_dummy_RES20_A_S05_q0_34_q1_34_F300</t>
  </si>
  <si>
    <t xml:space="preserve">xPCE12_intra_SpsPpsPeriod=1_ColorGamutScalabilityMode=4_D3=0_dummy_RES20_A_S05_q0_22_q1_24_F300</t>
  </si>
  <si>
    <t xml:space="preserve">xPCE12_intra_SpsPpsPeriod=1_ColorGamutScalabilityMode=4_D3=0_dummy_RES20_A_S05_q0_26_q1_28_F300</t>
  </si>
  <si>
    <t xml:space="preserve">xPCE12_intra_SpsPpsPeriod=1_ColorGamutScalabilityMode=4_D3=0_dummy_RES20_A_S05_q0_30_q1_32_F300</t>
  </si>
  <si>
    <t xml:space="preserve">xPCE12_intra_SpsPpsPeriod=1_ColorGamutScalabilityMode=4_D3=0_dummy_RES20_A_S05_q0_34_q1_36_F300</t>
  </si>
  <si>
    <t xml:space="preserve">xPCE12_intra_SpsPpsPeriod=1_ColorGamutScalabilityMode=4_D3=0_dummy_RES20-10b_A_S00_q0_22_q1_22_F300</t>
  </si>
  <si>
    <t xml:space="preserve">xPCE12_intra_SpsPpsPeriod=1_ColorGamutScalabilityMode=4_D3=0_dummy_RES20-10b_A_S00_q0_26_q1_26_F300</t>
  </si>
  <si>
    <t xml:space="preserve">xPCE12_intra_SpsPpsPeriod=1_ColorGamutScalabilityMode=4_D3=0_dummy_RES20-10b_A_S00_q0_30_q1_30_F300</t>
  </si>
  <si>
    <t xml:space="preserve">xPCE12_intra_SpsPpsPeriod=1_ColorGamutScalabilityMode=4_D3=0_dummy_RES20-10b_A_S00_q0_34_q1_34_F300</t>
  </si>
  <si>
    <t xml:space="preserve">xPCE12_intra_SpsPpsPeriod=1_ColorGamutScalabilityMode=4_D3=0_dummy_RES20-10b_A_S00_q0_22_q1_24_F300</t>
  </si>
  <si>
    <t xml:space="preserve">xPCE12_intra_SpsPpsPeriod=1_ColorGamutScalabilityMode=4_D3=0_dummy_RES20-10b_A_S00_q0_26_q1_28_F300</t>
  </si>
  <si>
    <t xml:space="preserve">xPCE12_intra_SpsPpsPeriod=1_ColorGamutScalabilityMode=4_D3=0_dummy_RES20-10b_A_S00_q0_30_q1_32_F300</t>
  </si>
  <si>
    <t xml:space="preserve">xPCE12_intra_SpsPpsPeriod=1_ColorGamutScalabilityMode=4_D3=0_dummy_RES20-10b_A_S00_q0_34_q1_36_F300</t>
  </si>
  <si>
    <t xml:space="preserve">xPCE12_intra_SpsPpsPeriod=1_ColorGamutScalabilityMode=4_D3=0_dummy_RES20-10b_A_S01_q0_22_q1_22_F300</t>
  </si>
  <si>
    <t xml:space="preserve">xPCE12_intra_SpsPpsPeriod=1_ColorGamutScalabilityMode=4_D3=0_dummy_RES20-10b_A_S01_q0_26_q1_26_F300</t>
  </si>
  <si>
    <t xml:space="preserve">xPCE12_intra_SpsPpsPeriod=1_ColorGamutScalabilityMode=4_D3=0_dummy_RES20-10b_A_S01_q0_30_q1_30_F300</t>
  </si>
  <si>
    <t xml:space="preserve">xPCE12_intra_SpsPpsPeriod=1_ColorGamutScalabilityMode=4_D3=0_dummy_RES20-10b_A_S01_q0_34_q1_34_F300</t>
  </si>
  <si>
    <t xml:space="preserve">xPCE12_intra_SpsPpsPeriod=1_ColorGamutScalabilityMode=4_D3=0_dummy_RES20-10b_A_S01_q0_22_q1_24_F300</t>
  </si>
  <si>
    <t xml:space="preserve">xPCE12_intra_SpsPpsPeriod=1_ColorGamutScalabilityMode=4_D3=0_dummy_RES20-10b_A_S01_q0_26_q1_28_F300</t>
  </si>
  <si>
    <t xml:space="preserve">xPCE12_intra_SpsPpsPeriod=1_ColorGamutScalabilityMode=4_D3=0_dummy_RES20-10b_A_S01_q0_30_q1_32_F300</t>
  </si>
  <si>
    <t xml:space="preserve">xPCE12_intra_SpsPpsPeriod=1_ColorGamutScalabilityMode=4_D3=0_dummy_RES20-10b_A_S01_q0_34_q1_36_F300</t>
  </si>
  <si>
    <t xml:space="preserve">xPCE12_intra_SpsPpsPeriod=1_ColorGamutScalabilityMode=4_D3=0_dummy_RES20-10b_A_S02_q0_22_q1_22_F300</t>
  </si>
  <si>
    <t xml:space="preserve">xPCE12_intra_SpsPpsPeriod=1_ColorGamutScalabilityMode=4_D3=0_dummy_RES20-10b_A_S02_q0_26_q1_26_F300</t>
  </si>
  <si>
    <t xml:space="preserve">xPCE12_intra_SpsPpsPeriod=1_ColorGamutScalabilityMode=4_D3=0_dummy_RES20-10b_A_S02_q0_30_q1_30_F300</t>
  </si>
  <si>
    <t xml:space="preserve">xPCE12_intra_SpsPpsPeriod=1_ColorGamutScalabilityMode=4_D3=0_dummy_RES20-10b_A_S02_q0_34_q1_34_F300</t>
  </si>
  <si>
    <t xml:space="preserve">xPCE12_intra_SpsPpsPeriod=1_ColorGamutScalabilityMode=4_D3=0_dummy_RES20-10b_A_S02_q0_22_q1_24_F300</t>
  </si>
  <si>
    <t xml:space="preserve">xPCE12_intra_SpsPpsPeriod=1_ColorGamutScalabilityMode=4_D3=0_dummy_RES20-10b_A_S02_q0_26_q1_28_F300</t>
  </si>
  <si>
    <t xml:space="preserve">xPCE12_intra_SpsPpsPeriod=1_ColorGamutScalabilityMode=4_D3=0_dummy_RES20-10b_A_S02_q0_30_q1_32_F300</t>
  </si>
  <si>
    <t xml:space="preserve">xPCE12_intra_SpsPpsPeriod=1_ColorGamutScalabilityMode=4_D3=0_dummy_RES20-10b_A_S02_q0_34_q1_36_F300</t>
  </si>
  <si>
    <t xml:space="preserve">xPCE12_intra_SpsPpsPeriod=1_ColorGamutScalabilityMode=4_D3=0_dummy_RES20-10b_A_S03_q0_22_q1_22_F300</t>
  </si>
  <si>
    <t xml:space="preserve">xPCE12_intra_SpsPpsPeriod=1_ColorGamutScalabilityMode=4_D3=0_dummy_RES20-10b_A_S03_q0_26_q1_26_F300</t>
  </si>
  <si>
    <t xml:space="preserve">xPCE12_intra_SpsPpsPeriod=1_ColorGamutScalabilityMode=4_D3=0_dummy_RES20-10b_A_S03_q0_30_q1_30_F300</t>
  </si>
  <si>
    <t xml:space="preserve">xPCE12_intra_SpsPpsPeriod=1_ColorGamutScalabilityMode=4_D3=0_dummy_RES20-10b_A_S03_q0_34_q1_34_F300</t>
  </si>
  <si>
    <t xml:space="preserve">xPCE12_intra_SpsPpsPeriod=1_ColorGamutScalabilityMode=4_D3=0_dummy_RES20-10b_A_S03_q0_22_q1_24_F300</t>
  </si>
  <si>
    <t xml:space="preserve">xPCE12_intra_SpsPpsPeriod=1_ColorGamutScalabilityMode=4_D3=0_dummy_RES20-10b_A_S03_q0_26_q1_28_F300</t>
  </si>
  <si>
    <t xml:space="preserve">xPCE12_intra_SpsPpsPeriod=1_ColorGamutScalabilityMode=4_D3=0_dummy_RES20-10b_A_S03_q0_30_q1_32_F300</t>
  </si>
  <si>
    <t xml:space="preserve">xPCE12_intra_SpsPpsPeriod=1_ColorGamutScalabilityMode=4_D3=0_dummy_RES20-10b_A_S03_q0_34_q1_36_F300</t>
  </si>
  <si>
    <t xml:space="preserve">xPCE12_intra_SpsPpsPeriod=1_ColorGamutScalabilityMode=4_D3=0_dummy_RES20-10b_A_S04_q0_22_q1_22_F250</t>
  </si>
  <si>
    <t xml:space="preserve">xPCE12_intra_SpsPpsPeriod=1_ColorGamutScalabilityMode=4_D3=0_dummy_RES20-10b_A_S04_q0_26_q1_26_F250</t>
  </si>
  <si>
    <t xml:space="preserve">xPCE12_intra_SpsPpsPeriod=1_ColorGamutScalabilityMode=4_D3=0_dummy_RES20-10b_A_S04_q0_30_q1_30_F250</t>
  </si>
  <si>
    <t xml:space="preserve">xPCE12_intra_SpsPpsPeriod=1_ColorGamutScalabilityMode=4_D3=0_dummy_RES20-10b_A_S04_q0_34_q1_34_F250</t>
  </si>
  <si>
    <t xml:space="preserve">xPCE12_intra_SpsPpsPeriod=1_ColorGamutScalabilityMode=4_D3=0_dummy_RES20-10b_A_S04_q0_22_q1_24_F250</t>
  </si>
  <si>
    <t xml:space="preserve">xPCE12_intra_SpsPpsPeriod=1_ColorGamutScalabilityMode=4_D3=0_dummy_RES20-10b_A_S04_q0_26_q1_28_F250</t>
  </si>
  <si>
    <t xml:space="preserve">xPCE12_intra_SpsPpsPeriod=1_ColorGamutScalabilityMode=4_D3=0_dummy_RES20-10b_A_S04_q0_30_q1_32_F250</t>
  </si>
  <si>
    <t xml:space="preserve">xPCE12_intra_SpsPpsPeriod=1_ColorGamutScalabilityMode=4_D3=0_dummy_RES20-10b_A_S04_q0_34_q1_36_F250</t>
  </si>
  <si>
    <t xml:space="preserve">xPCE12_intra_SpsPpsPeriod=1_ColorGamutScalabilityMode=4_D3=0_dummy_RES20-10b_A_S05_q0_22_q1_22_F300</t>
  </si>
  <si>
    <t xml:space="preserve">xPCE12_intra_SpsPpsPeriod=1_ColorGamutScalabilityMode=4_D3=0_dummy_RES20-10b_A_S05_q0_26_q1_26_F300</t>
  </si>
  <si>
    <t xml:space="preserve">xPCE12_intra_SpsPpsPeriod=1_ColorGamutScalabilityMode=4_D3=0_dummy_RES20-10b_A_S05_q0_30_q1_30_F300</t>
  </si>
  <si>
    <t xml:space="preserve">xPCE12_intra_SpsPpsPeriod=1_ColorGamutScalabilityMode=4_D3=0_dummy_RES20-10b_A_S05_q0_34_q1_34_F300</t>
  </si>
  <si>
    <t xml:space="preserve">xPCE12_intra_SpsPpsPeriod=1_ColorGamutScalabilityMode=4_D3=0_dummy_RES20-10b_A_S05_q0_22_q1_24_F300</t>
  </si>
  <si>
    <t xml:space="preserve">xPCE12_intra_SpsPpsPeriod=1_ColorGamutScalabilityMode=4_D3=0_dummy_RES20-10b_A_S05_q0_26_q1_28_F300</t>
  </si>
  <si>
    <t xml:space="preserve">xPCE12_intra_SpsPpsPeriod=1_ColorGamutScalabilityMode=4_D3=0_dummy_RES20-10b_A_S05_q0_30_q1_32_F300</t>
  </si>
  <si>
    <t xml:space="preserve">xPCE12_intra_SpsPpsPeriod=1_ColorGamutScalabilityMode=4_D3=0_dummy_RES20-10b_A_S05_q0_34_q1_36_F300</t>
  </si>
  <si>
    <t xml:space="preserve">xPCE12_lowdelay_P_SpsPpsPeriod=1_ColorGamutScalabilityMode=4_D3=0_dummy_RES10_B_S03_q0_26_q1_20_F240</t>
  </si>
  <si>
    <t xml:space="preserve">xPCE12_lowdelay_P_SpsPpsPeriod=1_ColorGamutScalabilityMode=4_D3=0_dummy_RES10_B_S03_q0_30_q1_24_F240</t>
  </si>
  <si>
    <t xml:space="preserve">xPCE12_lowdelay_P_SpsPpsPeriod=1_ColorGamutScalabilityMode=4_D3=0_dummy_RES10_B_S03_q0_34_q1_28_F240</t>
  </si>
  <si>
    <t xml:space="preserve">xPCE12_lowdelay_P_SpsPpsPeriod=1_ColorGamutScalabilityMode=4_D3=0_dummy_RES10_B_S03_q0_38_q1_32_F240</t>
  </si>
  <si>
    <t xml:space="preserve">xPCE12_lowdelay_P_SpsPpsPeriod=1_ColorGamutScalabilityMode=4_D3=0_dummy_RES10_B_S03_q0_26_q1_22_F240</t>
  </si>
  <si>
    <t xml:space="preserve">xPCE12_lowdelay_P_SpsPpsPeriod=1_ColorGamutScalabilityMode=4_D3=0_dummy_RES10_B_S03_q0_30_q1_26_F240</t>
  </si>
  <si>
    <t xml:space="preserve">xPCE12_lowdelay_P_SpsPpsPeriod=1_ColorGamutScalabilityMode=4_D3=0_dummy_RES10_B_S03_q0_34_q1_30_F240</t>
  </si>
  <si>
    <t xml:space="preserve">xPCE12_lowdelay_P_SpsPpsPeriod=1_ColorGamutScalabilityMode=4_D3=0_dummy_RES10_B_S03_q0_38_q1_34_F240</t>
  </si>
  <si>
    <t xml:space="preserve">xPCE12_lowdelay_P_SpsPpsPeriod=1_ColorGamutScalabilityMode=4_D3=0_dummy_RES10_B_S04_q0_26_q1_20_F240</t>
  </si>
  <si>
    <t xml:space="preserve">xPCE12_lowdelay_P_SpsPpsPeriod=1_ColorGamutScalabilityMode=4_D3=0_dummy_RES10_B_S04_q0_30_q1_24_F240</t>
  </si>
  <si>
    <t xml:space="preserve">xPCE12_lowdelay_P_SpsPpsPeriod=1_ColorGamutScalabilityMode=4_D3=0_dummy_RES10_B_S04_q0_34_q1_28_F240</t>
  </si>
  <si>
    <t xml:space="preserve">xPCE12_lowdelay_P_SpsPpsPeriod=1_ColorGamutScalabilityMode=4_D3=0_dummy_RES10_B_S04_q0_38_q1_32_F240</t>
  </si>
  <si>
    <t xml:space="preserve">xPCE12_lowdelay_P_SpsPpsPeriod=1_ColorGamutScalabilityMode=4_D3=0_dummy_RES10_B_S04_q0_26_q1_22_F240</t>
  </si>
  <si>
    <t xml:space="preserve">xPCE12_lowdelay_P_SpsPpsPeriod=1_ColorGamutScalabilityMode=4_D3=0_dummy_RES10_B_S04_q0_30_q1_26_F240</t>
  </si>
  <si>
    <t xml:space="preserve">xPCE12_lowdelay_P_SpsPpsPeriod=1_ColorGamutScalabilityMode=4_D3=0_dummy_RES10_B_S04_q0_34_q1_30_F240</t>
  </si>
  <si>
    <t xml:space="preserve">xPCE12_lowdelay_P_SpsPpsPeriod=1_ColorGamutScalabilityMode=4_D3=0_dummy_RES10_B_S04_q0_38_q1_34_F240</t>
  </si>
  <si>
    <t xml:space="preserve">xPCE12_lowdelay_P_SpsPpsPeriod=1_ColorGamutScalabilityMode=4_D3=0_dummy_RES10_B_S06_q0_26_q1_20_F500</t>
  </si>
  <si>
    <t xml:space="preserve">xPCE12_lowdelay_P_SpsPpsPeriod=1_ColorGamutScalabilityMode=4_D3=0_dummy_RES10_B_S06_q0_30_q1_24_F500</t>
  </si>
  <si>
    <t xml:space="preserve">xPCE12_lowdelay_P_SpsPpsPeriod=1_ColorGamutScalabilityMode=4_D3=0_dummy_RES10_B_S06_q0_34_q1_28_F500</t>
  </si>
  <si>
    <t xml:space="preserve">xPCE12_lowdelay_P_SpsPpsPeriod=1_ColorGamutScalabilityMode=4_D3=0_dummy_RES10_B_S06_q0_38_q1_32_F500</t>
  </si>
  <si>
    <t xml:space="preserve">xPCE12_lowdelay_P_SpsPpsPeriod=1_ColorGamutScalabilityMode=4_D3=0_dummy_RES10_B_S06_q0_26_q1_22_F500</t>
  </si>
  <si>
    <t xml:space="preserve">xPCE12_lowdelay_P_SpsPpsPeriod=1_ColorGamutScalabilityMode=4_D3=0_dummy_RES10_B_S06_q0_30_q1_26_F500</t>
  </si>
  <si>
    <t xml:space="preserve">xPCE12_lowdelay_P_SpsPpsPeriod=1_ColorGamutScalabilityMode=4_D3=0_dummy_RES10_B_S06_q0_34_q1_30_F500</t>
  </si>
  <si>
    <t xml:space="preserve">xPCE12_lowdelay_P_SpsPpsPeriod=1_ColorGamutScalabilityMode=4_D3=0_dummy_RES10_B_S06_q0_38_q1_34_F500</t>
  </si>
  <si>
    <t xml:space="preserve">xPCE12_lowdelay_P_SpsPpsPeriod=1_ColorGamutScalabilityMode=4_D3=0_dummy_RES10_B_S05_q0_26_q1_20_F500</t>
  </si>
  <si>
    <t xml:space="preserve">xPCE12_lowdelay_P_SpsPpsPeriod=1_ColorGamutScalabilityMode=4_D3=0_dummy_RES10_B_S05_q0_30_q1_24_F500</t>
  </si>
  <si>
    <t xml:space="preserve">xPCE12_lowdelay_P_SpsPpsPeriod=1_ColorGamutScalabilityMode=4_D3=0_dummy_RES10_B_S05_q0_34_q1_28_F500</t>
  </si>
  <si>
    <t xml:space="preserve">xPCE12_lowdelay_P_SpsPpsPeriod=1_ColorGamutScalabilityMode=4_D3=0_dummy_RES10_B_S05_q0_38_q1_32_F500</t>
  </si>
  <si>
    <t xml:space="preserve">xPCE12_lowdelay_P_SpsPpsPeriod=1_ColorGamutScalabilityMode=4_D3=0_dummy_RES10_B_S05_q0_26_q1_22_F500</t>
  </si>
  <si>
    <t xml:space="preserve">xPCE12_lowdelay_P_SpsPpsPeriod=1_ColorGamutScalabilityMode=4_D3=0_dummy_RES10_B_S05_q0_30_q1_26_F500</t>
  </si>
  <si>
    <t xml:space="preserve">xPCE12_lowdelay_P_SpsPpsPeriod=1_ColorGamutScalabilityMode=4_D3=0_dummy_RES10_B_S05_q0_34_q1_30_F500</t>
  </si>
  <si>
    <t xml:space="preserve">xPCE12_lowdelay_P_SpsPpsPeriod=1_ColorGamutScalabilityMode=4_D3=0_dummy_RES10_B_S05_q0_38_q1_34_F500</t>
  </si>
  <si>
    <t xml:space="preserve">xPCE12_lowdelay_P_SpsPpsPeriod=1_ColorGamutScalabilityMode=4_D3=0_dummy_RES10_B_S07_q0_26_q1_20_F600</t>
  </si>
  <si>
    <t xml:space="preserve">xPCE12_lowdelay_P_SpsPpsPeriod=1_ColorGamutScalabilityMode=4_D3=0_dummy_RES10_B_S07_q0_30_q1_24_F600</t>
  </si>
  <si>
    <t xml:space="preserve">xPCE12_lowdelay_P_SpsPpsPeriod=1_ColorGamutScalabilityMode=4_D3=0_dummy_RES10_B_S07_q0_34_q1_28_F600</t>
  </si>
  <si>
    <t xml:space="preserve">xPCE12_lowdelay_P_SpsPpsPeriod=1_ColorGamutScalabilityMode=4_D3=0_dummy_RES10_B_S07_q0_38_q1_32_F600</t>
  </si>
  <si>
    <t xml:space="preserve">xPCE12_lowdelay_P_SpsPpsPeriod=1_ColorGamutScalabilityMode=4_D3=0_dummy_RES10_B_S07_q0_26_q1_22_F600</t>
  </si>
  <si>
    <t xml:space="preserve">xPCE12_lowdelay_P_SpsPpsPeriod=1_ColorGamutScalabilityMode=4_D3=0_dummy_RES10_B_S07_q0_30_q1_26_F600</t>
  </si>
  <si>
    <t xml:space="preserve">xPCE12_lowdelay_P_SpsPpsPeriod=1_ColorGamutScalabilityMode=4_D3=0_dummy_RES10_B_S07_q0_34_q1_30_F600</t>
  </si>
  <si>
    <t xml:space="preserve">xPCE12_lowdelay_P_SpsPpsPeriod=1_ColorGamutScalabilityMode=4_D3=0_dummy_RES10_B_S07_q0_38_q1_34_F600</t>
  </si>
  <si>
    <t xml:space="preserve">xPCE12_lowdelay_P_SpsPpsPeriod=1_ColorGamutScalabilityMode=4_D3=0_dummy_RES10_A_S01_q0_26_q1_20_F150</t>
  </si>
  <si>
    <t xml:space="preserve">xPCE12_lowdelay_P_SpsPpsPeriod=1_ColorGamutScalabilityMode=4_D3=0_dummy_RES10_A_S01_q0_30_q1_24_F150</t>
  </si>
  <si>
    <t xml:space="preserve">xPCE12_lowdelay_P_SpsPpsPeriod=1_ColorGamutScalabilityMode=4_D3=0_dummy_RES10_A_S01_q0_34_q1_28_F150</t>
  </si>
  <si>
    <t xml:space="preserve">xPCE12_lowdelay_P_SpsPpsPeriod=1_ColorGamutScalabilityMode=4_D3=0_dummy_RES10_A_S01_q0_38_q1_32_F150</t>
  </si>
  <si>
    <t xml:space="preserve">xPCE12_lowdelay_P_SpsPpsPeriod=1_ColorGamutScalabilityMode=4_D3=0_dummy_RES10_A_S01_q0_26_q1_22_F150</t>
  </si>
  <si>
    <t xml:space="preserve">xPCE12_lowdelay_P_SpsPpsPeriod=1_ColorGamutScalabilityMode=4_D3=0_dummy_RES10_A_S01_q0_30_q1_26_F150</t>
  </si>
  <si>
    <t xml:space="preserve">xPCE12_lowdelay_P_SpsPpsPeriod=1_ColorGamutScalabilityMode=4_D3=0_dummy_RES10_A_S01_q0_34_q1_30_F150</t>
  </si>
  <si>
    <t xml:space="preserve">xPCE12_lowdelay_P_SpsPpsPeriod=1_ColorGamutScalabilityMode=4_D3=0_dummy_RES10_A_S01_q0_38_q1_34_F150</t>
  </si>
  <si>
    <t xml:space="preserve">xPCE12_lowdelay_P_SpsPpsPeriod=1_ColorGamutScalabilityMode=4_D3=0_dummy_RES10_A_S02_q0_26_q1_20_F150</t>
  </si>
  <si>
    <t xml:space="preserve">xPCE12_lowdelay_P_SpsPpsPeriod=1_ColorGamutScalabilityMode=4_D3=0_dummy_RES10_A_S02_q0_30_q1_24_F150</t>
  </si>
  <si>
    <t xml:space="preserve">xPCE12_lowdelay_P_SpsPpsPeriod=1_ColorGamutScalabilityMode=4_D3=0_dummy_RES10_A_S02_q0_34_q1_28_F150</t>
  </si>
  <si>
    <t xml:space="preserve">xPCE12_lowdelay_P_SpsPpsPeriod=1_ColorGamutScalabilityMode=4_D3=0_dummy_RES10_A_S02_q0_38_q1_32_F150</t>
  </si>
  <si>
    <t xml:space="preserve">xPCE12_lowdelay_P_SpsPpsPeriod=1_ColorGamutScalabilityMode=4_D3=0_dummy_RES10_A_S02_q0_26_q1_22_F150</t>
  </si>
  <si>
    <t xml:space="preserve">xPCE12_lowdelay_P_SpsPpsPeriod=1_ColorGamutScalabilityMode=4_D3=0_dummy_RES10_A_S02_q0_30_q1_26_F150</t>
  </si>
  <si>
    <t xml:space="preserve">xPCE12_lowdelay_P_SpsPpsPeriod=1_ColorGamutScalabilityMode=4_D3=0_dummy_RES10_A_S02_q0_34_q1_30_F150</t>
  </si>
  <si>
    <t xml:space="preserve">xPCE12_lowdelay_P_SpsPpsPeriod=1_ColorGamutScalabilityMode=4_D3=0_dummy_RES10_A_S02_q0_38_q1_34_F150</t>
  </si>
  <si>
    <t xml:space="preserve">xPCE12_lowdelay_P_SpsPpsPeriod=1_ColorGamutScalabilityMode=4_D3=0_dummy_RES20_A_S01_q0_22_q1_22_F300</t>
  </si>
  <si>
    <t xml:space="preserve">xPCE12_lowdelay_P_SpsPpsPeriod=1_ColorGamutScalabilityMode=4_D3=0_dummy_RES20_A_S01_q0_26_q1_26_F300</t>
  </si>
  <si>
    <t xml:space="preserve">xPCE12_lowdelay_P_SpsPpsPeriod=1_ColorGamutScalabilityMode=4_D3=0_dummy_RES20_A_S01_q0_30_q1_30_F300</t>
  </si>
  <si>
    <t xml:space="preserve">xPCE12_lowdelay_P_SpsPpsPeriod=1_ColorGamutScalabilityMode=4_D3=0_dummy_RES20_A_S01_q0_34_q1_34_F300</t>
  </si>
  <si>
    <t xml:space="preserve">xPCE12_lowdelay_P_SpsPpsPeriod=1_ColorGamutScalabilityMode=4_D3=0_dummy_RES20_A_S01_q0_22_q1_24_F300</t>
  </si>
  <si>
    <t xml:space="preserve">xPCE12_lowdelay_P_SpsPpsPeriod=1_ColorGamutScalabilityMode=4_D3=0_dummy_RES20_A_S01_q0_26_q1_28_F300</t>
  </si>
  <si>
    <t xml:space="preserve">xPCE12_lowdelay_P_SpsPpsPeriod=1_ColorGamutScalabilityMode=4_D3=0_dummy_RES20_A_S01_q0_30_q1_32_F300</t>
  </si>
  <si>
    <t xml:space="preserve">xPCE12_lowdelay_P_SpsPpsPeriod=1_ColorGamutScalabilityMode=4_D3=0_dummy_RES20_A_S01_q0_34_q1_36_F300</t>
  </si>
  <si>
    <t xml:space="preserve">xPCE12_lowdelay_P_SpsPpsPeriod=1_ColorGamutScalabilityMode=4_D3=0_dummy_RES20_A_S02_q0_22_q1_22_F300</t>
  </si>
  <si>
    <t xml:space="preserve">xPCE12_lowdelay_P_SpsPpsPeriod=1_ColorGamutScalabilityMode=4_D3=0_dummy_RES20_A_S02_q0_26_q1_26_F300</t>
  </si>
  <si>
    <t xml:space="preserve">xPCE12_lowdelay_P_SpsPpsPeriod=1_ColorGamutScalabilityMode=4_D3=0_dummy_RES20_A_S02_q0_30_q1_30_F300</t>
  </si>
  <si>
    <t xml:space="preserve">xPCE12_lowdelay_P_SpsPpsPeriod=1_ColorGamutScalabilityMode=4_D3=0_dummy_RES20_A_S02_q0_34_q1_34_F300</t>
  </si>
  <si>
    <t xml:space="preserve">xPCE12_lowdelay_P_SpsPpsPeriod=1_ColorGamutScalabilityMode=4_D3=0_dummy_RES20_A_S02_q0_22_q1_24_F300</t>
  </si>
  <si>
    <t xml:space="preserve">xPCE12_lowdelay_P_SpsPpsPeriod=1_ColorGamutScalabilityMode=4_D3=0_dummy_RES20_A_S02_q0_26_q1_28_F300</t>
  </si>
  <si>
    <t xml:space="preserve">xPCE12_lowdelay_P_SpsPpsPeriod=1_ColorGamutScalabilityMode=4_D3=0_dummy_RES20_A_S02_q0_30_q1_32_F300</t>
  </si>
  <si>
    <t xml:space="preserve">xPCE12_lowdelay_P_SpsPpsPeriod=1_ColorGamutScalabilityMode=4_D3=0_dummy_RES20_A_S02_q0_34_q1_36_F300</t>
  </si>
  <si>
    <t xml:space="preserve">xPCE12_lowdelay_P_SpsPpsPeriod=1_ColorGamutScalabilityMode=4_D3=0_dummy_RES20_A_S03_q0_22_q1_22_F300</t>
  </si>
  <si>
    <t xml:space="preserve">xPCE12_lowdelay_P_SpsPpsPeriod=1_ColorGamutScalabilityMode=4_D3=0_dummy_RES20_A_S03_q0_26_q1_26_F300</t>
  </si>
  <si>
    <t xml:space="preserve">xPCE12_lowdelay_P_SpsPpsPeriod=1_ColorGamutScalabilityMode=4_D3=0_dummy_RES20_A_S03_q0_30_q1_30_F300</t>
  </si>
  <si>
    <t xml:space="preserve">xPCE12_lowdelay_P_SpsPpsPeriod=1_ColorGamutScalabilityMode=4_D3=0_dummy_RES20_A_S03_q0_34_q1_34_F300</t>
  </si>
  <si>
    <t xml:space="preserve">xPCE12_lowdelay_P_SpsPpsPeriod=1_ColorGamutScalabilityMode=4_D3=0_dummy_RES20_A_S03_q0_22_q1_24_F300</t>
  </si>
  <si>
    <t xml:space="preserve">xPCE12_lowdelay_P_SpsPpsPeriod=1_ColorGamutScalabilityMode=4_D3=0_dummy_RES20_A_S03_q0_26_q1_28_F300</t>
  </si>
  <si>
    <t xml:space="preserve">xPCE12_lowdelay_P_SpsPpsPeriod=1_ColorGamutScalabilityMode=4_D3=0_dummy_RES20_A_S03_q0_30_q1_32_F300</t>
  </si>
  <si>
    <t xml:space="preserve">xPCE12_lowdelay_P_SpsPpsPeriod=1_ColorGamutScalabilityMode=4_D3=0_dummy_RES20_A_S03_q0_34_q1_36_F300</t>
  </si>
  <si>
    <t xml:space="preserve">xPCE12_lowdelay_P_SpsPpsPeriod=1_ColorGamutScalabilityMode=4_D3=0_dummy_RES20_A_S04_q0_22_q1_22_F250</t>
  </si>
  <si>
    <t xml:space="preserve">xPCE12_lowdelay_P_SpsPpsPeriod=1_ColorGamutScalabilityMode=4_D3=0_dummy_RES20_A_S04_q0_26_q1_26_F250</t>
  </si>
  <si>
    <t xml:space="preserve">xPCE12_lowdelay_P_SpsPpsPeriod=1_ColorGamutScalabilityMode=4_D3=0_dummy_RES20_A_S04_q0_30_q1_30_F250</t>
  </si>
  <si>
    <t xml:space="preserve">xPCE12_lowdelay_P_SpsPpsPeriod=1_ColorGamutScalabilityMode=4_D3=0_dummy_RES20_A_S04_q0_34_q1_34_F250</t>
  </si>
  <si>
    <t xml:space="preserve">xPCE12_lowdelay_P_SpsPpsPeriod=1_ColorGamutScalabilityMode=4_D3=0_dummy_RES20_A_S04_q0_22_q1_24_F250</t>
  </si>
  <si>
    <t xml:space="preserve">xPCE12_lowdelay_P_SpsPpsPeriod=1_ColorGamutScalabilityMode=4_D3=0_dummy_RES20_A_S04_q0_26_q1_28_F250</t>
  </si>
  <si>
    <t xml:space="preserve">xPCE12_lowdelay_P_SpsPpsPeriod=1_ColorGamutScalabilityMode=4_D3=0_dummy_RES20_A_S04_q0_30_q1_32_F250</t>
  </si>
  <si>
    <t xml:space="preserve">xPCE12_lowdelay_P_SpsPpsPeriod=1_ColorGamutScalabilityMode=4_D3=0_dummy_RES20_A_S04_q0_34_q1_36_F250</t>
  </si>
  <si>
    <t xml:space="preserve">xPCE12_lowdelay_P_SpsPpsPeriod=1_ColorGamutScalabilityMode=4_D3=0_dummy_RES20_A_S05_q0_22_q1_22_F300</t>
  </si>
  <si>
    <t xml:space="preserve">xPCE12_lowdelay_P_SpsPpsPeriod=1_ColorGamutScalabilityMode=4_D3=0_dummy_RES20_A_S05_q0_26_q1_26_F300</t>
  </si>
  <si>
    <t xml:space="preserve">xPCE12_lowdelay_P_SpsPpsPeriod=1_ColorGamutScalabilityMode=4_D3=0_dummy_RES20_A_S05_q0_30_q1_30_F300</t>
  </si>
  <si>
    <t xml:space="preserve">xPCE12_lowdelay_P_SpsPpsPeriod=1_ColorGamutScalabilityMode=4_D3=0_dummy_RES20_A_S05_q0_34_q1_34_F300</t>
  </si>
  <si>
    <t xml:space="preserve">xPCE12_lowdelay_P_SpsPpsPeriod=1_ColorGamutScalabilityMode=4_D3=0_dummy_RES20_A_S05_q0_22_q1_24_F300</t>
  </si>
  <si>
    <t xml:space="preserve">xPCE12_lowdelay_P_SpsPpsPeriod=1_ColorGamutScalabilityMode=4_D3=0_dummy_RES20_A_S05_q0_26_q1_28_F300</t>
  </si>
  <si>
    <t xml:space="preserve">xPCE12_lowdelay_P_SpsPpsPeriod=1_ColorGamutScalabilityMode=4_D3=0_dummy_RES20_A_S05_q0_30_q1_32_F300</t>
  </si>
  <si>
    <t xml:space="preserve">xPCE12_lowdelay_P_SpsPpsPeriod=1_ColorGamutScalabilityMode=4_D3=0_dummy_RES20_A_S05_q0_34_q1_36_F300</t>
  </si>
  <si>
    <t xml:space="preserve">xPCE12_lowdelay_P_SpsPpsPeriod=1_ColorGamutScalabilityMode=4_D3=0_dummy_RES20-10b_A_S00_q0_22_q1_22_F300</t>
  </si>
  <si>
    <t xml:space="preserve">xPCE12_lowdelay_P_SpsPpsPeriod=1_ColorGamutScalabilityMode=4_D3=0_dummy_RES20-10b_A_S00_q0_26_q1_26_F300</t>
  </si>
  <si>
    <t xml:space="preserve">xPCE12_lowdelay_P_SpsPpsPeriod=1_ColorGamutScalabilityMode=4_D3=0_dummy_RES20-10b_A_S00_q0_30_q1_30_F300</t>
  </si>
  <si>
    <t xml:space="preserve">xPCE12_lowdelay_P_SpsPpsPeriod=1_ColorGamutScalabilityMode=4_D3=0_dummy_RES20-10b_A_S00_q0_34_q1_34_F300</t>
  </si>
  <si>
    <t xml:space="preserve">xPCE12_lowdelay_P_SpsPpsPeriod=1_ColorGamutScalabilityMode=4_D3=0_dummy_RES20-10b_A_S00_q0_22_q1_24_F300</t>
  </si>
  <si>
    <t xml:space="preserve">xPCE12_lowdelay_P_SpsPpsPeriod=1_ColorGamutScalabilityMode=4_D3=0_dummy_RES20-10b_A_S00_q0_26_q1_28_F300</t>
  </si>
  <si>
    <t xml:space="preserve">xPCE12_lowdelay_P_SpsPpsPeriod=1_ColorGamutScalabilityMode=4_D3=0_dummy_RES20-10b_A_S00_q0_30_q1_32_F300</t>
  </si>
  <si>
    <t xml:space="preserve">xPCE12_lowdelay_P_SpsPpsPeriod=1_ColorGamutScalabilityMode=4_D3=0_dummy_RES20-10b_A_S00_q0_34_q1_36_F300</t>
  </si>
  <si>
    <t xml:space="preserve">xPCE12_lowdelay_P_SpsPpsPeriod=1_ColorGamutScalabilityMode=4_D3=0_dummy_RES20-10b_A_S01_q0_22_q1_22_F300</t>
  </si>
  <si>
    <t xml:space="preserve">xPCE12_lowdelay_P_SpsPpsPeriod=1_ColorGamutScalabilityMode=4_D3=0_dummy_RES20-10b_A_S01_q0_26_q1_26_F300</t>
  </si>
  <si>
    <t xml:space="preserve">xPCE12_lowdelay_P_SpsPpsPeriod=1_ColorGamutScalabilityMode=4_D3=0_dummy_RES20-10b_A_S01_q0_30_q1_30_F300</t>
  </si>
  <si>
    <t xml:space="preserve">xPCE12_lowdelay_P_SpsPpsPeriod=1_ColorGamutScalabilityMode=4_D3=0_dummy_RES20-10b_A_S01_q0_34_q1_34_F300</t>
  </si>
  <si>
    <t xml:space="preserve">xPCE12_lowdelay_P_SpsPpsPeriod=1_ColorGamutScalabilityMode=4_D3=0_dummy_RES20-10b_A_S01_q0_22_q1_24_F300</t>
  </si>
  <si>
    <t xml:space="preserve">xPCE12_lowdelay_P_SpsPpsPeriod=1_ColorGamutScalabilityMode=4_D3=0_dummy_RES20-10b_A_S01_q0_26_q1_28_F300</t>
  </si>
  <si>
    <t xml:space="preserve">xPCE12_lowdelay_P_SpsPpsPeriod=1_ColorGamutScalabilityMode=4_D3=0_dummy_RES20-10b_A_S01_q0_30_q1_32_F300</t>
  </si>
  <si>
    <t xml:space="preserve">xPCE12_lowdelay_P_SpsPpsPeriod=1_ColorGamutScalabilityMode=4_D3=0_dummy_RES20-10b_A_S01_q0_34_q1_36_F300</t>
  </si>
  <si>
    <t xml:space="preserve">xPCE12_lowdelay_P_SpsPpsPeriod=1_ColorGamutScalabilityMode=4_D3=0_dummy_RES20-10b_A_S02_q0_22_q1_22_F300</t>
  </si>
  <si>
    <t xml:space="preserve">xPCE12_lowdelay_P_SpsPpsPeriod=1_ColorGamutScalabilityMode=4_D3=0_dummy_RES20-10b_A_S02_q0_26_q1_26_F300</t>
  </si>
  <si>
    <t xml:space="preserve">xPCE12_lowdelay_P_SpsPpsPeriod=1_ColorGamutScalabilityMode=4_D3=0_dummy_RES20-10b_A_S02_q0_30_q1_30_F300</t>
  </si>
  <si>
    <t xml:space="preserve">xPCE12_lowdelay_P_SpsPpsPeriod=1_ColorGamutScalabilityMode=4_D3=0_dummy_RES20-10b_A_S02_q0_34_q1_34_F300</t>
  </si>
  <si>
    <t xml:space="preserve">xPCE12_lowdelay_P_SpsPpsPeriod=1_ColorGamutScalabilityMode=4_D3=0_dummy_RES20-10b_A_S02_q0_22_q1_24_F300</t>
  </si>
  <si>
    <t xml:space="preserve">xPCE12_lowdelay_P_SpsPpsPeriod=1_ColorGamutScalabilityMode=4_D3=0_dummy_RES20-10b_A_S02_q0_26_q1_28_F300</t>
  </si>
  <si>
    <t xml:space="preserve">xPCE12_lowdelay_P_SpsPpsPeriod=1_ColorGamutScalabilityMode=4_D3=0_dummy_RES20-10b_A_S02_q0_30_q1_32_F300</t>
  </si>
  <si>
    <t xml:space="preserve">xPCE12_lowdelay_P_SpsPpsPeriod=1_ColorGamutScalabilityMode=4_D3=0_dummy_RES20-10b_A_S02_q0_34_q1_36_F300</t>
  </si>
  <si>
    <t xml:space="preserve">xPCE12_lowdelay_P_SpsPpsPeriod=1_ColorGamutScalabilityMode=4_D3=0_dummy_RES20-10b_A_S03_q0_22_q1_22_F300</t>
  </si>
  <si>
    <t xml:space="preserve">xPCE12_lowdelay_P_SpsPpsPeriod=1_ColorGamutScalabilityMode=4_D3=0_dummy_RES20-10b_A_S03_q0_26_q1_26_F300</t>
  </si>
  <si>
    <t xml:space="preserve">xPCE12_lowdelay_P_SpsPpsPeriod=1_ColorGamutScalabilityMode=4_D3=0_dummy_RES20-10b_A_S03_q0_30_q1_30_F300</t>
  </si>
  <si>
    <t xml:space="preserve">xPCE12_lowdelay_P_SpsPpsPeriod=1_ColorGamutScalabilityMode=4_D3=0_dummy_RES20-10b_A_S03_q0_34_q1_34_F300</t>
  </si>
  <si>
    <t xml:space="preserve">xPCE12_lowdelay_P_SpsPpsPeriod=1_ColorGamutScalabilityMode=4_D3=0_dummy_RES20-10b_A_S03_q0_22_q1_24_F300</t>
  </si>
  <si>
    <t xml:space="preserve">xPCE12_lowdelay_P_SpsPpsPeriod=1_ColorGamutScalabilityMode=4_D3=0_dummy_RES20-10b_A_S03_q0_26_q1_28_F300</t>
  </si>
  <si>
    <t xml:space="preserve">xPCE12_lowdelay_P_SpsPpsPeriod=1_ColorGamutScalabilityMode=4_D3=0_dummy_RES20-10b_A_S03_q0_30_q1_32_F300</t>
  </si>
  <si>
    <t xml:space="preserve">xPCE12_lowdelay_P_SpsPpsPeriod=1_ColorGamutScalabilityMode=4_D3=0_dummy_RES20-10b_A_S03_q0_34_q1_36_F300</t>
  </si>
  <si>
    <t xml:space="preserve">xPCE12_lowdelay_P_SpsPpsPeriod=1_ColorGamutScalabilityMode=4_D3=0_dummy_RES20-10b_A_S04_q0_22_q1_22_F250</t>
  </si>
  <si>
    <t xml:space="preserve">xPCE12_lowdelay_P_SpsPpsPeriod=1_ColorGamutScalabilityMode=4_D3=0_dummy_RES20-10b_A_S04_q0_26_q1_26_F250</t>
  </si>
  <si>
    <t xml:space="preserve">xPCE12_lowdelay_P_SpsPpsPeriod=1_ColorGamutScalabilityMode=4_D3=0_dummy_RES20-10b_A_S04_q0_30_q1_30_F250</t>
  </si>
  <si>
    <t xml:space="preserve">xPCE12_lowdelay_P_SpsPpsPeriod=1_ColorGamutScalabilityMode=4_D3=0_dummy_RES20-10b_A_S04_q0_34_q1_34_F250</t>
  </si>
  <si>
    <t xml:space="preserve">xPCE12_lowdelay_P_SpsPpsPeriod=1_ColorGamutScalabilityMode=4_D3=0_dummy_RES20-10b_A_S04_q0_22_q1_24_F250</t>
  </si>
  <si>
    <t xml:space="preserve">xPCE12_lowdelay_P_SpsPpsPeriod=1_ColorGamutScalabilityMode=4_D3=0_dummy_RES20-10b_A_S04_q0_26_q1_28_F250</t>
  </si>
  <si>
    <t xml:space="preserve">xPCE12_lowdelay_P_SpsPpsPeriod=1_ColorGamutScalabilityMode=4_D3=0_dummy_RES20-10b_A_S04_q0_30_q1_32_F250</t>
  </si>
  <si>
    <t xml:space="preserve">xPCE12_lowdelay_P_SpsPpsPeriod=1_ColorGamutScalabilityMode=4_D3=0_dummy_RES20-10b_A_S04_q0_34_q1_36_F250</t>
  </si>
  <si>
    <t xml:space="preserve">xPCE12_lowdelay_P_SpsPpsPeriod=1_ColorGamutScalabilityMode=4_D3=0_dummy_RES20-10b_A_S05_q0_22_q1_22_F300</t>
  </si>
  <si>
    <t xml:space="preserve">xPCE12_lowdelay_P_SpsPpsPeriod=1_ColorGamutScalabilityMode=4_D3=0_dummy_RES20-10b_A_S05_q0_26_q1_26_F300</t>
  </si>
  <si>
    <t xml:space="preserve">xPCE12_lowdelay_P_SpsPpsPeriod=1_ColorGamutScalabilityMode=4_D3=0_dummy_RES20-10b_A_S05_q0_30_q1_30_F300</t>
  </si>
  <si>
    <t xml:space="preserve">xPCE12_lowdelay_P_SpsPpsPeriod=1_ColorGamutScalabilityMode=4_D3=0_dummy_RES20-10b_A_S05_q0_34_q1_34_F300</t>
  </si>
  <si>
    <t xml:space="preserve">xPCE12_lowdelay_P_SpsPpsPeriod=1_ColorGamutScalabilityMode=4_D3=0_dummy_RES20-10b_A_S05_q0_22_q1_24_F300</t>
  </si>
  <si>
    <t xml:space="preserve">xPCE12_lowdelay_P_SpsPpsPeriod=1_ColorGamutScalabilityMode=4_D3=0_dummy_RES20-10b_A_S05_q0_26_q1_28_F300</t>
  </si>
  <si>
    <t xml:space="preserve">xPCE12_lowdelay_P_SpsPpsPeriod=1_ColorGamutScalabilityMode=4_D3=0_dummy_RES20-10b_A_S05_q0_30_q1_32_F300</t>
  </si>
  <si>
    <t xml:space="preserve">xPCE12_lowdelay_P_SpsPpsPeriod=1_ColorGamutScalabilityMode=4_D3=0_dummy_RES20-10b_A_S05_q0_34_q1_36_F300</t>
  </si>
  <si>
    <t xml:space="preserve">xPCE12_randomaccess_SpsPpsPeriod=1_ColorGamutScalabilityMode=4_D3=0_dummy_RES10_B_S03_q0_26_q1_20_F240</t>
  </si>
  <si>
    <t xml:space="preserve">xPCE12_randomaccess_SpsPpsPeriod=1_ColorGamutScalabilityMode=4_D3=0_dummy_RES10_B_S03_q0_30_q1_24_F240</t>
  </si>
  <si>
    <t xml:space="preserve">xPCE12_randomaccess_SpsPpsPeriod=1_ColorGamutScalabilityMode=4_D3=0_dummy_RES10_B_S03_q0_34_q1_28_F240</t>
  </si>
  <si>
    <t xml:space="preserve">xPCE12_randomaccess_SpsPpsPeriod=1_ColorGamutScalabilityMode=4_D3=0_dummy_RES10_B_S03_q0_38_q1_32_F240</t>
  </si>
  <si>
    <t xml:space="preserve">xPCE12_randomaccess_SpsPpsPeriod=1_ColorGamutScalabilityMode=4_D3=0_dummy_RES10_B_S03_q0_26_q1_22_F240</t>
  </si>
  <si>
    <t xml:space="preserve">xPCE12_randomaccess_SpsPpsPeriod=1_ColorGamutScalabilityMode=4_D3=0_dummy_RES10_B_S03_q0_30_q1_26_F240</t>
  </si>
  <si>
    <t xml:space="preserve">xPCE12_randomaccess_SpsPpsPeriod=1_ColorGamutScalabilityMode=4_D3=0_dummy_RES10_B_S03_q0_34_q1_30_F240</t>
  </si>
  <si>
    <t xml:space="preserve">xPCE12_randomaccess_SpsPpsPeriod=1_ColorGamutScalabilityMode=4_D3=0_dummy_RES10_B_S03_q0_38_q1_34_F240</t>
  </si>
  <si>
    <t xml:space="preserve">xPCE12_randomaccess_SpsPpsPeriod=1_ColorGamutScalabilityMode=4_D3=0_dummy_RES10_B_S04_q0_26_q1_20_F240</t>
  </si>
  <si>
    <t xml:space="preserve">xPCE12_randomaccess_SpsPpsPeriod=1_ColorGamutScalabilityMode=4_D3=0_dummy_RES10_B_S04_q0_30_q1_24_F240</t>
  </si>
  <si>
    <t xml:space="preserve">xPCE12_randomaccess_SpsPpsPeriod=1_ColorGamutScalabilityMode=4_D3=0_dummy_RES10_B_S04_q0_34_q1_28_F240</t>
  </si>
  <si>
    <t xml:space="preserve">xPCE12_randomaccess_SpsPpsPeriod=1_ColorGamutScalabilityMode=4_D3=0_dummy_RES10_B_S04_q0_38_q1_32_F240</t>
  </si>
  <si>
    <t xml:space="preserve">xPCE12_randomaccess_SpsPpsPeriod=1_ColorGamutScalabilityMode=4_D3=0_dummy_RES10_B_S04_q0_26_q1_22_F240</t>
  </si>
  <si>
    <t xml:space="preserve">xPCE12_randomaccess_SpsPpsPeriod=1_ColorGamutScalabilityMode=4_D3=0_dummy_RES10_B_S04_q0_30_q1_26_F240</t>
  </si>
  <si>
    <t xml:space="preserve">xPCE12_randomaccess_SpsPpsPeriod=1_ColorGamutScalabilityMode=4_D3=0_dummy_RES10_B_S04_q0_34_q1_30_F240</t>
  </si>
  <si>
    <t xml:space="preserve">xPCE12_randomaccess_SpsPpsPeriod=1_ColorGamutScalabilityMode=4_D3=0_dummy_RES10_B_S04_q0_38_q1_34_F240</t>
  </si>
  <si>
    <t xml:space="preserve">xPCE12_randomaccess_SpsPpsPeriod=1_ColorGamutScalabilityMode=4_D3=0_dummy_RES10_B_S06_q0_26_q1_20_F500</t>
  </si>
  <si>
    <t xml:space="preserve">xPCE12_randomaccess_SpsPpsPeriod=1_ColorGamutScalabilityMode=4_D3=0_dummy_RES10_B_S06_q0_30_q1_24_F500</t>
  </si>
  <si>
    <t xml:space="preserve">xPCE12_randomaccess_SpsPpsPeriod=1_ColorGamutScalabilityMode=4_D3=0_dummy_RES10_B_S06_q0_34_q1_28_F500</t>
  </si>
  <si>
    <t xml:space="preserve">xPCE12_randomaccess_SpsPpsPeriod=1_ColorGamutScalabilityMode=4_D3=0_dummy_RES10_B_S06_q0_38_q1_32_F500</t>
  </si>
  <si>
    <t xml:space="preserve">xPCE12_randomaccess_SpsPpsPeriod=1_ColorGamutScalabilityMode=4_D3=0_dummy_RES10_B_S06_q0_26_q1_22_F500</t>
  </si>
  <si>
    <t xml:space="preserve">xPCE12_randomaccess_SpsPpsPeriod=1_ColorGamutScalabilityMode=4_D3=0_dummy_RES10_B_S06_q0_30_q1_26_F500</t>
  </si>
  <si>
    <t xml:space="preserve">xPCE12_randomaccess_SpsPpsPeriod=1_ColorGamutScalabilityMode=4_D3=0_dummy_RES10_B_S06_q0_34_q1_30_F500</t>
  </si>
  <si>
    <t xml:space="preserve">xPCE12_randomaccess_SpsPpsPeriod=1_ColorGamutScalabilityMode=4_D3=0_dummy_RES10_B_S06_q0_38_q1_34_F500</t>
  </si>
  <si>
    <t xml:space="preserve">xPCE12_randomaccess_SpsPpsPeriod=1_ColorGamutScalabilityMode=4_D3=0_dummy_RES10_B_S05_q0_26_q1_20_F500</t>
  </si>
  <si>
    <t xml:space="preserve">xPCE12_randomaccess_SpsPpsPeriod=1_ColorGamutScalabilityMode=4_D3=0_dummy_RES10_B_S05_q0_30_q1_24_F500</t>
  </si>
  <si>
    <t xml:space="preserve">xPCE12_randomaccess_SpsPpsPeriod=1_ColorGamutScalabilityMode=4_D3=0_dummy_RES10_B_S05_q0_34_q1_28_F500</t>
  </si>
  <si>
    <t xml:space="preserve">xPCE12_randomaccess_SpsPpsPeriod=1_ColorGamutScalabilityMode=4_D3=0_dummy_RES10_B_S05_q0_38_q1_32_F500</t>
  </si>
  <si>
    <t xml:space="preserve">xPCE12_randomaccess_SpsPpsPeriod=1_ColorGamutScalabilityMode=4_D3=0_dummy_RES10_B_S05_q0_26_q1_22_F500</t>
  </si>
  <si>
    <t xml:space="preserve">xPCE12_randomaccess_SpsPpsPeriod=1_ColorGamutScalabilityMode=4_D3=0_dummy_RES10_B_S05_q0_30_q1_26_F500</t>
  </si>
  <si>
    <t xml:space="preserve">xPCE12_randomaccess_SpsPpsPeriod=1_ColorGamutScalabilityMode=4_D3=0_dummy_RES10_B_S05_q0_34_q1_30_F500</t>
  </si>
  <si>
    <t xml:space="preserve">xPCE12_randomaccess_SpsPpsPeriod=1_ColorGamutScalabilityMode=4_D3=0_dummy_RES10_B_S05_q0_38_q1_34_F500</t>
  </si>
  <si>
    <t xml:space="preserve">xPCE12_randomaccess_SpsPpsPeriod=1_ColorGamutScalabilityMode=4_D3=0_dummy_RES10_B_S07_q0_26_q1_20_F600</t>
  </si>
  <si>
    <t xml:space="preserve">xPCE12_randomaccess_SpsPpsPeriod=1_ColorGamutScalabilityMode=4_D3=0_dummy_RES10_B_S07_q0_30_q1_24_F600</t>
  </si>
  <si>
    <t xml:space="preserve">xPCE12_randomaccess_SpsPpsPeriod=1_ColorGamutScalabilityMode=4_D3=0_dummy_RES10_B_S07_q0_34_q1_28_F600</t>
  </si>
  <si>
    <t xml:space="preserve">xPCE12_randomaccess_SpsPpsPeriod=1_ColorGamutScalabilityMode=4_D3=0_dummy_RES10_B_S07_q0_38_q1_32_F600</t>
  </si>
  <si>
    <t xml:space="preserve">xPCE12_randomaccess_SpsPpsPeriod=1_ColorGamutScalabilityMode=4_D3=0_dummy_RES10_B_S07_q0_26_q1_22_F600</t>
  </si>
  <si>
    <t xml:space="preserve">xPCE12_randomaccess_SpsPpsPeriod=1_ColorGamutScalabilityMode=4_D3=0_dummy_RES10_B_S07_q0_30_q1_26_F600</t>
  </si>
  <si>
    <t xml:space="preserve">xPCE12_randomaccess_SpsPpsPeriod=1_ColorGamutScalabilityMode=4_D3=0_dummy_RES10_B_S07_q0_34_q1_30_F600</t>
  </si>
  <si>
    <t xml:space="preserve">xPCE12_randomaccess_SpsPpsPeriod=1_ColorGamutScalabilityMode=4_D3=0_dummy_RES10_B_S07_q0_38_q1_34_F600</t>
  </si>
  <si>
    <t xml:space="preserve">xPCE12_randomaccess_SpsPpsPeriod=1_ColorGamutScalabilityMode=4_D3=0_dummy_RES10_A_S01_q0_26_q1_20_F150</t>
  </si>
  <si>
    <t xml:space="preserve">xPCE12_randomaccess_SpsPpsPeriod=1_ColorGamutScalabilityMode=4_D3=0_dummy_RES10_A_S01_q0_30_q1_24_F150</t>
  </si>
  <si>
    <t xml:space="preserve">xPCE12_randomaccess_SpsPpsPeriod=1_ColorGamutScalabilityMode=4_D3=0_dummy_RES10_A_S01_q0_34_q1_28_F150</t>
  </si>
  <si>
    <t xml:space="preserve">xPCE12_randomaccess_SpsPpsPeriod=1_ColorGamutScalabilityMode=4_D3=0_dummy_RES10_A_S01_q0_38_q1_32_F150</t>
  </si>
  <si>
    <t xml:space="preserve">xPCE12_randomaccess_SpsPpsPeriod=1_ColorGamutScalabilityMode=4_D3=0_dummy_RES10_A_S01_q0_26_q1_22_F150</t>
  </si>
  <si>
    <t xml:space="preserve">xPCE12_randomaccess_SpsPpsPeriod=1_ColorGamutScalabilityMode=4_D3=0_dummy_RES10_A_S01_q0_30_q1_26_F150</t>
  </si>
  <si>
    <t xml:space="preserve">xPCE12_randomaccess_SpsPpsPeriod=1_ColorGamutScalabilityMode=4_D3=0_dummy_RES10_A_S01_q0_34_q1_30_F150</t>
  </si>
  <si>
    <t xml:space="preserve">xPCE12_randomaccess_SpsPpsPeriod=1_ColorGamutScalabilityMode=4_D3=0_dummy_RES10_A_S01_q0_38_q1_34_F150</t>
  </si>
  <si>
    <t xml:space="preserve">xPCE12_randomaccess_SpsPpsPeriod=1_ColorGamutScalabilityMode=4_D3=0_dummy_RES10_A_S02_q0_26_q1_20_F150</t>
  </si>
  <si>
    <t xml:space="preserve">xPCE12_randomaccess_SpsPpsPeriod=1_ColorGamutScalabilityMode=4_D3=0_dummy_RES10_A_S02_q0_30_q1_24_F150</t>
  </si>
  <si>
    <t xml:space="preserve">xPCE12_randomaccess_SpsPpsPeriod=1_ColorGamutScalabilityMode=4_D3=0_dummy_RES10_A_S02_q0_34_q1_28_F150</t>
  </si>
  <si>
    <t xml:space="preserve">xPCE12_randomaccess_SpsPpsPeriod=1_ColorGamutScalabilityMode=4_D3=0_dummy_RES10_A_S02_q0_38_q1_32_F150</t>
  </si>
  <si>
    <t xml:space="preserve">xPCE12_randomaccess_SpsPpsPeriod=1_ColorGamutScalabilityMode=4_D3=0_dummy_RES10_A_S02_q0_26_q1_22_F150</t>
  </si>
  <si>
    <t xml:space="preserve">xPCE12_randomaccess_SpsPpsPeriod=1_ColorGamutScalabilityMode=4_D3=0_dummy_RES10_A_S02_q0_30_q1_26_F150</t>
  </si>
  <si>
    <t xml:space="preserve">xPCE12_randomaccess_SpsPpsPeriod=1_ColorGamutScalabilityMode=4_D3=0_dummy_RES10_A_S02_q0_34_q1_30_F150</t>
  </si>
  <si>
    <t xml:space="preserve">xPCE12_randomaccess_SpsPpsPeriod=1_ColorGamutScalabilityMode=4_D3=0_dummy_RES10_A_S02_q0_38_q1_34_F150</t>
  </si>
  <si>
    <t xml:space="preserve">xPCE12_randomaccess_SpsPpsPeriod=1_ColorGamutScalabilityMode=4_D3=0_dummy_RES20_A_S01_q0_22_q1_22_F300</t>
  </si>
  <si>
    <t xml:space="preserve">xPCE12_randomaccess_SpsPpsPeriod=1_ColorGamutScalabilityMode=4_D3=0_dummy_RES20_A_S01_q0_26_q1_26_F300</t>
  </si>
  <si>
    <t xml:space="preserve">xPCE12_randomaccess_SpsPpsPeriod=1_ColorGamutScalabilityMode=4_D3=0_dummy_RES20_A_S01_q0_30_q1_30_F300</t>
  </si>
  <si>
    <t xml:space="preserve">xPCE12_randomaccess_SpsPpsPeriod=1_ColorGamutScalabilityMode=4_D3=0_dummy_RES20_A_S01_q0_34_q1_34_F300</t>
  </si>
  <si>
    <t xml:space="preserve">xPCE12_randomaccess_SpsPpsPeriod=1_ColorGamutScalabilityMode=4_D3=0_dummy_RES20_A_S01_q0_22_q1_24_F300</t>
  </si>
  <si>
    <t xml:space="preserve">xPCE12_randomaccess_SpsPpsPeriod=1_ColorGamutScalabilityMode=4_D3=0_dummy_RES20_A_S01_q0_26_q1_28_F300</t>
  </si>
  <si>
    <t xml:space="preserve">xPCE12_randomaccess_SpsPpsPeriod=1_ColorGamutScalabilityMode=4_D3=0_dummy_RES20_A_S01_q0_30_q1_32_F300</t>
  </si>
  <si>
    <t xml:space="preserve">xPCE12_randomaccess_SpsPpsPeriod=1_ColorGamutScalabilityMode=4_D3=0_dummy_RES20_A_S01_q0_34_q1_36_F300</t>
  </si>
  <si>
    <t xml:space="preserve">xPCE12_randomaccess_SpsPpsPeriod=1_ColorGamutScalabilityMode=4_D3=0_dummy_RES20_A_S02_q0_22_q1_22_F300</t>
  </si>
  <si>
    <t xml:space="preserve">xPCE12_randomaccess_SpsPpsPeriod=1_ColorGamutScalabilityMode=4_D3=0_dummy_RES20_A_S02_q0_26_q1_26_F300</t>
  </si>
  <si>
    <t xml:space="preserve">xPCE12_randomaccess_SpsPpsPeriod=1_ColorGamutScalabilityMode=4_D3=0_dummy_RES20_A_S02_q0_30_q1_30_F300</t>
  </si>
  <si>
    <t xml:space="preserve">xPCE12_randomaccess_SpsPpsPeriod=1_ColorGamutScalabilityMode=4_D3=0_dummy_RES20_A_S02_q0_34_q1_34_F300</t>
  </si>
  <si>
    <t xml:space="preserve">xPCE12_randomaccess_SpsPpsPeriod=1_ColorGamutScalabilityMode=4_D3=0_dummy_RES20_A_S02_q0_22_q1_24_F300</t>
  </si>
  <si>
    <t xml:space="preserve">xPCE12_randomaccess_SpsPpsPeriod=1_ColorGamutScalabilityMode=4_D3=0_dummy_RES20_A_S02_q0_26_q1_28_F300</t>
  </si>
  <si>
    <t xml:space="preserve">xPCE12_randomaccess_SpsPpsPeriod=1_ColorGamutScalabilityMode=4_D3=0_dummy_RES20_A_S02_q0_30_q1_32_F300</t>
  </si>
  <si>
    <t xml:space="preserve">xPCE12_randomaccess_SpsPpsPeriod=1_ColorGamutScalabilityMode=4_D3=0_dummy_RES20_A_S02_q0_34_q1_36_F300</t>
  </si>
  <si>
    <t xml:space="preserve">xPCE12_randomaccess_SpsPpsPeriod=1_ColorGamutScalabilityMode=4_D3=0_dummy_RES20_A_S03_q0_22_q1_22_F300</t>
  </si>
  <si>
    <t xml:space="preserve">xPCE12_randomaccess_SpsPpsPeriod=1_ColorGamutScalabilityMode=4_D3=0_dummy_RES20_A_S03_q0_26_q1_26_F300</t>
  </si>
  <si>
    <t xml:space="preserve">xPCE12_randomaccess_SpsPpsPeriod=1_ColorGamutScalabilityMode=4_D3=0_dummy_RES20_A_S03_q0_30_q1_30_F300</t>
  </si>
  <si>
    <t xml:space="preserve">xPCE12_randomaccess_SpsPpsPeriod=1_ColorGamutScalabilityMode=4_D3=0_dummy_RES20_A_S03_q0_34_q1_34_F300</t>
  </si>
  <si>
    <t xml:space="preserve">xPCE12_randomaccess_SpsPpsPeriod=1_ColorGamutScalabilityMode=4_D3=0_dummy_RES20_A_S03_q0_22_q1_24_F300</t>
  </si>
  <si>
    <t xml:space="preserve">xPCE12_randomaccess_SpsPpsPeriod=1_ColorGamutScalabilityMode=4_D3=0_dummy_RES20_A_S03_q0_26_q1_28_F300</t>
  </si>
  <si>
    <t xml:space="preserve">xPCE12_randomaccess_SpsPpsPeriod=1_ColorGamutScalabilityMode=4_D3=0_dummy_RES20_A_S03_q0_30_q1_32_F300</t>
  </si>
  <si>
    <t xml:space="preserve">xPCE12_randomaccess_SpsPpsPeriod=1_ColorGamutScalabilityMode=4_D3=0_dummy_RES20_A_S03_q0_34_q1_36_F300</t>
  </si>
  <si>
    <t xml:space="preserve">xPCE12_randomaccess_SpsPpsPeriod=1_ColorGamutScalabilityMode=4_D3=0_dummy_RES20_A_S04_q0_22_q1_22_F250</t>
  </si>
  <si>
    <t xml:space="preserve">xPCE12_randomaccess_SpsPpsPeriod=1_ColorGamutScalabilityMode=4_D3=0_dummy_RES20_A_S04_q0_26_q1_26_F250</t>
  </si>
  <si>
    <t xml:space="preserve">xPCE12_randomaccess_SpsPpsPeriod=1_ColorGamutScalabilityMode=4_D3=0_dummy_RES20_A_S04_q0_30_q1_30_F250</t>
  </si>
  <si>
    <t xml:space="preserve">xPCE12_randomaccess_SpsPpsPeriod=1_ColorGamutScalabilityMode=4_D3=0_dummy_RES20_A_S04_q0_34_q1_34_F250</t>
  </si>
  <si>
    <t xml:space="preserve">xPCE12_randomaccess_SpsPpsPeriod=1_ColorGamutScalabilityMode=4_D3=0_dummy_RES20_A_S04_q0_22_q1_24_F250</t>
  </si>
  <si>
    <t xml:space="preserve">xPCE12_randomaccess_SpsPpsPeriod=1_ColorGamutScalabilityMode=4_D3=0_dummy_RES20_A_S04_q0_26_q1_28_F250</t>
  </si>
  <si>
    <t xml:space="preserve">xPCE12_randomaccess_SpsPpsPeriod=1_ColorGamutScalabilityMode=4_D3=0_dummy_RES20_A_S04_q0_30_q1_32_F250</t>
  </si>
  <si>
    <t xml:space="preserve">xPCE12_randomaccess_SpsPpsPeriod=1_ColorGamutScalabilityMode=4_D3=0_dummy_RES20_A_S04_q0_34_q1_36_F250</t>
  </si>
  <si>
    <t xml:space="preserve">xPCE12_randomaccess_SpsPpsPeriod=1_ColorGamutScalabilityMode=4_D3=0_dummy_RES20_A_S05_q0_22_q1_22_F300</t>
  </si>
  <si>
    <t xml:space="preserve">xPCE12_randomaccess_SpsPpsPeriod=1_ColorGamutScalabilityMode=4_D3=0_dummy_RES20_A_S05_q0_26_q1_26_F300</t>
  </si>
  <si>
    <t xml:space="preserve">xPCE12_randomaccess_SpsPpsPeriod=1_ColorGamutScalabilityMode=4_D3=0_dummy_RES20_A_S05_q0_30_q1_30_F300</t>
  </si>
  <si>
    <t xml:space="preserve">xPCE12_randomaccess_SpsPpsPeriod=1_ColorGamutScalabilityMode=4_D3=0_dummy_RES20_A_S05_q0_34_q1_34_F300</t>
  </si>
  <si>
    <t xml:space="preserve">xPCE12_randomaccess_SpsPpsPeriod=1_ColorGamutScalabilityMode=4_D3=0_dummy_RES20_A_S05_q0_22_q1_24_F300</t>
  </si>
  <si>
    <t xml:space="preserve">xPCE12_randomaccess_SpsPpsPeriod=1_ColorGamutScalabilityMode=4_D3=0_dummy_RES20_A_S05_q0_26_q1_28_F300</t>
  </si>
  <si>
    <t xml:space="preserve">xPCE12_randomaccess_SpsPpsPeriod=1_ColorGamutScalabilityMode=4_D3=0_dummy_RES20_A_S05_q0_30_q1_32_F300</t>
  </si>
  <si>
    <t xml:space="preserve">xPCE12_randomaccess_SpsPpsPeriod=1_ColorGamutScalabilityMode=4_D3=0_dummy_RES20_A_S05_q0_34_q1_36_F300</t>
  </si>
  <si>
    <t xml:space="preserve">xPCE12_randomaccess_SpsPpsPeriod=1_ColorGamutScalabilityMode=4_D3=0_dummy_RES20-10b_A_S00_q0_22_q1_22_F300</t>
  </si>
  <si>
    <t xml:space="preserve">xPCE12_randomaccess_SpsPpsPeriod=1_ColorGamutScalabilityMode=4_D3=0_dummy_RES20-10b_A_S00_q0_26_q1_26_F300</t>
  </si>
  <si>
    <t xml:space="preserve">xPCE12_randomaccess_SpsPpsPeriod=1_ColorGamutScalabilityMode=4_D3=0_dummy_RES20-10b_A_S00_q0_30_q1_30_F300</t>
  </si>
  <si>
    <t xml:space="preserve">xPCE12_randomaccess_SpsPpsPeriod=1_ColorGamutScalabilityMode=4_D3=0_dummy_RES20-10b_A_S00_q0_34_q1_34_F300</t>
  </si>
  <si>
    <t xml:space="preserve">xPCE12_randomaccess_SpsPpsPeriod=1_ColorGamutScalabilityMode=4_D3=0_dummy_RES20-10b_A_S00_q0_22_q1_24_F300</t>
  </si>
  <si>
    <t xml:space="preserve">xPCE12_randomaccess_SpsPpsPeriod=1_ColorGamutScalabilityMode=4_D3=0_dummy_RES20-10b_A_S00_q0_26_q1_28_F300</t>
  </si>
  <si>
    <t xml:space="preserve">xPCE12_randomaccess_SpsPpsPeriod=1_ColorGamutScalabilityMode=4_D3=0_dummy_RES20-10b_A_S00_q0_30_q1_32_F300</t>
  </si>
  <si>
    <t xml:space="preserve">xPCE12_randomaccess_SpsPpsPeriod=1_ColorGamutScalabilityMode=4_D3=0_dummy_RES20-10b_A_S00_q0_34_q1_36_F300</t>
  </si>
  <si>
    <t xml:space="preserve">xPCE12_randomaccess_SpsPpsPeriod=1_ColorGamutScalabilityMode=4_D3=0_dummy_RES20-10b_A_S01_q0_22_q1_22_F300</t>
  </si>
  <si>
    <t xml:space="preserve">xPCE12_randomaccess_SpsPpsPeriod=1_ColorGamutScalabilityMode=4_D3=0_dummy_RES20-10b_A_S01_q0_26_q1_26_F300</t>
  </si>
  <si>
    <t xml:space="preserve">xPCE12_randomaccess_SpsPpsPeriod=1_ColorGamutScalabilityMode=4_D3=0_dummy_RES20-10b_A_S01_q0_30_q1_30_F300</t>
  </si>
  <si>
    <t xml:space="preserve">xPCE12_randomaccess_SpsPpsPeriod=1_ColorGamutScalabilityMode=4_D3=0_dummy_RES20-10b_A_S01_q0_34_q1_34_F300</t>
  </si>
  <si>
    <t xml:space="preserve">xPCE12_randomaccess_SpsPpsPeriod=1_ColorGamutScalabilityMode=4_D3=0_dummy_RES20-10b_A_S01_q0_22_q1_24_F300</t>
  </si>
  <si>
    <t xml:space="preserve">xPCE12_randomaccess_SpsPpsPeriod=1_ColorGamutScalabilityMode=4_D3=0_dummy_RES20-10b_A_S01_q0_26_q1_28_F300</t>
  </si>
  <si>
    <t xml:space="preserve">xPCE12_randomaccess_SpsPpsPeriod=1_ColorGamutScalabilityMode=4_D3=0_dummy_RES20-10b_A_S01_q0_30_q1_32_F300</t>
  </si>
  <si>
    <t xml:space="preserve">xPCE12_randomaccess_SpsPpsPeriod=1_ColorGamutScalabilityMode=4_D3=0_dummy_RES20-10b_A_S01_q0_34_q1_36_F300</t>
  </si>
  <si>
    <t xml:space="preserve">xPCE12_randomaccess_SpsPpsPeriod=1_ColorGamutScalabilityMode=4_D3=0_dummy_RES20-10b_A_S02_q0_22_q1_22_F300</t>
  </si>
  <si>
    <t xml:space="preserve">xPCE12_randomaccess_SpsPpsPeriod=1_ColorGamutScalabilityMode=4_D3=0_dummy_RES20-10b_A_S02_q0_26_q1_26_F300</t>
  </si>
  <si>
    <t xml:space="preserve">xPCE12_randomaccess_SpsPpsPeriod=1_ColorGamutScalabilityMode=4_D3=0_dummy_RES20-10b_A_S02_q0_30_q1_30_F300</t>
  </si>
  <si>
    <t xml:space="preserve">xPCE12_randomaccess_SpsPpsPeriod=1_ColorGamutScalabilityMode=4_D3=0_dummy_RES20-10b_A_S02_q0_34_q1_34_F300</t>
  </si>
  <si>
    <t xml:space="preserve">xPCE12_randomaccess_SpsPpsPeriod=1_ColorGamutScalabilityMode=4_D3=0_dummy_RES20-10b_A_S02_q0_22_q1_24_F300</t>
  </si>
  <si>
    <t xml:space="preserve">xPCE12_randomaccess_SpsPpsPeriod=1_ColorGamutScalabilityMode=4_D3=0_dummy_RES20-10b_A_S02_q0_26_q1_28_F300</t>
  </si>
  <si>
    <t xml:space="preserve">xPCE12_randomaccess_SpsPpsPeriod=1_ColorGamutScalabilityMode=4_D3=0_dummy_RES20-10b_A_S02_q0_30_q1_32_F300</t>
  </si>
  <si>
    <t xml:space="preserve">xPCE12_randomaccess_SpsPpsPeriod=1_ColorGamutScalabilityMode=4_D3=0_dummy_RES20-10b_A_S02_q0_34_q1_36_F300</t>
  </si>
  <si>
    <t xml:space="preserve">xPCE12_randomaccess_SpsPpsPeriod=1_ColorGamutScalabilityMode=4_D3=0_dummy_RES20-10b_A_S03_q0_22_q1_22_F300</t>
  </si>
  <si>
    <t xml:space="preserve">xPCE12_randomaccess_SpsPpsPeriod=1_ColorGamutScalabilityMode=4_D3=0_dummy_RES20-10b_A_S03_q0_26_q1_26_F300</t>
  </si>
  <si>
    <t xml:space="preserve">xPCE12_randomaccess_SpsPpsPeriod=1_ColorGamutScalabilityMode=4_D3=0_dummy_RES20-10b_A_S03_q0_30_q1_30_F300</t>
  </si>
  <si>
    <t xml:space="preserve">xPCE12_randomaccess_SpsPpsPeriod=1_ColorGamutScalabilityMode=4_D3=0_dummy_RES20-10b_A_S03_q0_34_q1_34_F300</t>
  </si>
  <si>
    <t xml:space="preserve">xPCE12_randomaccess_SpsPpsPeriod=1_ColorGamutScalabilityMode=4_D3=0_dummy_RES20-10b_A_S03_q0_22_q1_24_F300</t>
  </si>
  <si>
    <t xml:space="preserve">xPCE12_randomaccess_SpsPpsPeriod=1_ColorGamutScalabilityMode=4_D3=0_dummy_RES20-10b_A_S03_q0_26_q1_28_F300</t>
  </si>
  <si>
    <t xml:space="preserve">xPCE12_randomaccess_SpsPpsPeriod=1_ColorGamutScalabilityMode=4_D3=0_dummy_RES20-10b_A_S03_q0_30_q1_32_F300</t>
  </si>
  <si>
    <t xml:space="preserve">xPCE12_randomaccess_SpsPpsPeriod=1_ColorGamutScalabilityMode=4_D3=0_dummy_RES20-10b_A_S03_q0_34_q1_36_F300</t>
  </si>
  <si>
    <t xml:space="preserve">xPCE12_randomaccess_SpsPpsPeriod=1_ColorGamutScalabilityMode=4_D3=0_dummy_RES20-10b_A_S04_q0_22_q1_22_F250</t>
  </si>
  <si>
    <t xml:space="preserve">xPCE12_randomaccess_SpsPpsPeriod=1_ColorGamutScalabilityMode=4_D3=0_dummy_RES20-10b_A_S04_q0_26_q1_26_F250</t>
  </si>
  <si>
    <t xml:space="preserve">xPCE12_randomaccess_SpsPpsPeriod=1_ColorGamutScalabilityMode=4_D3=0_dummy_RES20-10b_A_S04_q0_30_q1_30_F250</t>
  </si>
  <si>
    <t xml:space="preserve">xPCE12_randomaccess_SpsPpsPeriod=1_ColorGamutScalabilityMode=4_D3=0_dummy_RES20-10b_A_S04_q0_34_q1_34_F250</t>
  </si>
  <si>
    <t xml:space="preserve">xPCE12_randomaccess_SpsPpsPeriod=1_ColorGamutScalabilityMode=4_D3=0_dummy_RES20-10b_A_S04_q0_22_q1_24_F250</t>
  </si>
  <si>
    <t xml:space="preserve">xPCE12_randomaccess_SpsPpsPeriod=1_ColorGamutScalabilityMode=4_D3=0_dummy_RES20-10b_A_S04_q0_26_q1_28_F250</t>
  </si>
  <si>
    <t xml:space="preserve">xPCE12_randomaccess_SpsPpsPeriod=1_ColorGamutScalabilityMode=4_D3=0_dummy_RES20-10b_A_S04_q0_30_q1_32_F250</t>
  </si>
  <si>
    <t xml:space="preserve">xPCE12_randomaccess_SpsPpsPeriod=1_ColorGamutScalabilityMode=4_D3=0_dummy_RES20-10b_A_S04_q0_34_q1_36_F250</t>
  </si>
  <si>
    <t xml:space="preserve">xPCE12_randomaccess_SpsPpsPeriod=1_ColorGamutScalabilityMode=4_D3=0_dummy_RES20-10b_A_S05_q0_22_q1_22_F300</t>
  </si>
  <si>
    <t xml:space="preserve">xPCE12_randomaccess_SpsPpsPeriod=1_ColorGamutScalabilityMode=4_D3=0_dummy_RES20-10b_A_S05_q0_26_q1_26_F300</t>
  </si>
  <si>
    <t xml:space="preserve">xPCE12_randomaccess_SpsPpsPeriod=1_ColorGamutScalabilityMode=4_D3=0_dummy_RES20-10b_A_S05_q0_30_q1_30_F300</t>
  </si>
  <si>
    <t xml:space="preserve">xPCE12_randomaccess_SpsPpsPeriod=1_ColorGamutScalabilityMode=4_D3=0_dummy_RES20-10b_A_S05_q0_34_q1_34_F300</t>
  </si>
  <si>
    <t xml:space="preserve">xPCE12_randomaccess_SpsPpsPeriod=1_ColorGamutScalabilityMode=4_D3=0_dummy_RES20-10b_A_S05_q0_22_q1_24_F300</t>
  </si>
  <si>
    <t xml:space="preserve">xPCE12_randomaccess_SpsPpsPeriod=1_ColorGamutScalabilityMode=4_D3=0_dummy_RES20-10b_A_S05_q0_26_q1_28_F300</t>
  </si>
  <si>
    <t xml:space="preserve">xPCE12_randomaccess_SpsPpsPeriod=1_ColorGamutScalabilityMode=4_D3=0_dummy_RES20-10b_A_S05_q0_30_q1_32_F300</t>
  </si>
  <si>
    <t xml:space="preserve">xPCE12_randomaccess_SpsPpsPeriod=1_ColorGamutScalabilityMode=4_D3=0_dummy_RES20-10b_A_S05_q0_34_q1_36_F300</t>
  </si>
  <si>
    <t xml:space="preserve">xPCE12_lowdelay_SpsPpsPeriod=1_ColorGamutScalabilityMode=4_D3=0_dummy_RES10_B_S03_q0_26_q1_20_F240</t>
  </si>
  <si>
    <t xml:space="preserve">xPCE12_lowdelay_SpsPpsPeriod=1_ColorGamutScalabilityMode=4_D3=0_dummy_RES10_B_S03_q0_30_q1_24_F240</t>
  </si>
  <si>
    <t xml:space="preserve">xPCE12_lowdelay_SpsPpsPeriod=1_ColorGamutScalabilityMode=4_D3=0_dummy_RES10_B_S03_q0_34_q1_28_F240</t>
  </si>
  <si>
    <t xml:space="preserve">xPCE12_lowdelay_SpsPpsPeriod=1_ColorGamutScalabilityMode=4_D3=0_dummy_RES10_B_S03_q0_38_q1_32_F240</t>
  </si>
  <si>
    <t xml:space="preserve">xPCE12_lowdelay_SpsPpsPeriod=1_ColorGamutScalabilityMode=4_D3=0_dummy_RES10_B_S03_q0_26_q1_22_F240</t>
  </si>
  <si>
    <t xml:space="preserve">xPCE12_lowdelay_SpsPpsPeriod=1_ColorGamutScalabilityMode=4_D3=0_dummy_RES10_B_S03_q0_30_q1_26_F240</t>
  </si>
  <si>
    <t xml:space="preserve">xPCE12_lowdelay_SpsPpsPeriod=1_ColorGamutScalabilityMode=4_D3=0_dummy_RES10_B_S03_q0_34_q1_30_F240</t>
  </si>
  <si>
    <t xml:space="preserve">xPCE12_lowdelay_SpsPpsPeriod=1_ColorGamutScalabilityMode=4_D3=0_dummy_RES10_B_S03_q0_38_q1_34_F240</t>
  </si>
  <si>
    <t xml:space="preserve">xPCE12_lowdelay_SpsPpsPeriod=1_ColorGamutScalabilityMode=4_D3=0_dummy_RES10_B_S04_q0_26_q1_20_F240</t>
  </si>
  <si>
    <t xml:space="preserve">xPCE12_lowdelay_SpsPpsPeriod=1_ColorGamutScalabilityMode=4_D3=0_dummy_RES10_B_S04_q0_30_q1_24_F240</t>
  </si>
  <si>
    <t xml:space="preserve">xPCE12_lowdelay_SpsPpsPeriod=1_ColorGamutScalabilityMode=4_D3=0_dummy_RES10_B_S04_q0_34_q1_28_F240</t>
  </si>
  <si>
    <t xml:space="preserve">xPCE12_lowdelay_SpsPpsPeriod=1_ColorGamutScalabilityMode=4_D3=0_dummy_RES10_B_S04_q0_38_q1_32_F240</t>
  </si>
  <si>
    <t xml:space="preserve">xPCE12_lowdelay_SpsPpsPeriod=1_ColorGamutScalabilityMode=4_D3=0_dummy_RES10_B_S04_q0_26_q1_22_F240</t>
  </si>
  <si>
    <t xml:space="preserve">xPCE12_lowdelay_SpsPpsPeriod=1_ColorGamutScalabilityMode=4_D3=0_dummy_RES10_B_S04_q0_30_q1_26_F240</t>
  </si>
  <si>
    <t xml:space="preserve">xPCE12_lowdelay_SpsPpsPeriod=1_ColorGamutScalabilityMode=4_D3=0_dummy_RES10_B_S04_q0_34_q1_30_F240</t>
  </si>
  <si>
    <t xml:space="preserve">xPCE12_lowdelay_SpsPpsPeriod=1_ColorGamutScalabilityMode=4_D3=0_dummy_RES10_B_S04_q0_38_q1_34_F240</t>
  </si>
  <si>
    <t xml:space="preserve">xPCE12_lowdelay_SpsPpsPeriod=1_ColorGamutScalabilityMode=4_D3=0_dummy_RES10_B_S06_q0_26_q1_20_F500</t>
  </si>
  <si>
    <t xml:space="preserve">xPCE12_lowdelay_SpsPpsPeriod=1_ColorGamutScalabilityMode=4_D3=0_dummy_RES10_B_S06_q0_30_q1_24_F500</t>
  </si>
  <si>
    <t xml:space="preserve">xPCE12_lowdelay_SpsPpsPeriod=1_ColorGamutScalabilityMode=4_D3=0_dummy_RES10_B_S06_q0_34_q1_28_F500</t>
  </si>
  <si>
    <t xml:space="preserve">xPCE12_lowdelay_SpsPpsPeriod=1_ColorGamutScalabilityMode=4_D3=0_dummy_RES10_B_S06_q0_38_q1_32_F500</t>
  </si>
  <si>
    <t xml:space="preserve">xPCE12_lowdelay_SpsPpsPeriod=1_ColorGamutScalabilityMode=4_D3=0_dummy_RES10_B_S06_q0_26_q1_22_F500</t>
  </si>
  <si>
    <t xml:space="preserve">xPCE12_lowdelay_SpsPpsPeriod=1_ColorGamutScalabilityMode=4_D3=0_dummy_RES10_B_S06_q0_30_q1_26_F500</t>
  </si>
  <si>
    <t xml:space="preserve">xPCE12_lowdelay_SpsPpsPeriod=1_ColorGamutScalabilityMode=4_D3=0_dummy_RES10_B_S06_q0_34_q1_30_F500</t>
  </si>
  <si>
    <t xml:space="preserve">xPCE12_lowdelay_SpsPpsPeriod=1_ColorGamutScalabilityMode=4_D3=0_dummy_RES10_B_S06_q0_38_q1_34_F500</t>
  </si>
  <si>
    <t xml:space="preserve">xPCE12_lowdelay_SpsPpsPeriod=1_ColorGamutScalabilityMode=4_D3=0_dummy_RES10_B_S05_q0_26_q1_20_F500</t>
  </si>
  <si>
    <t xml:space="preserve">xPCE12_lowdelay_SpsPpsPeriod=1_ColorGamutScalabilityMode=4_D3=0_dummy_RES10_B_S05_q0_30_q1_24_F500</t>
  </si>
  <si>
    <t xml:space="preserve">xPCE12_lowdelay_SpsPpsPeriod=1_ColorGamutScalabilityMode=4_D3=0_dummy_RES10_B_S05_q0_34_q1_28_F500</t>
  </si>
  <si>
    <t xml:space="preserve">xPCE12_lowdelay_SpsPpsPeriod=1_ColorGamutScalabilityMode=4_D3=0_dummy_RES10_B_S05_q0_38_q1_32_F500</t>
  </si>
  <si>
    <t xml:space="preserve">xPCE12_lowdelay_SpsPpsPeriod=1_ColorGamutScalabilityMode=4_D3=0_dummy_RES10_B_S05_q0_26_q1_22_F500</t>
  </si>
  <si>
    <t xml:space="preserve">xPCE12_lowdelay_SpsPpsPeriod=1_ColorGamutScalabilityMode=4_D3=0_dummy_RES10_B_S05_q0_30_q1_26_F500</t>
  </si>
  <si>
    <t xml:space="preserve">xPCE12_lowdelay_SpsPpsPeriod=1_ColorGamutScalabilityMode=4_D3=0_dummy_RES10_B_S05_q0_34_q1_30_F500</t>
  </si>
  <si>
    <t xml:space="preserve">xPCE12_lowdelay_SpsPpsPeriod=1_ColorGamutScalabilityMode=4_D3=0_dummy_RES10_B_S05_q0_38_q1_34_F500</t>
  </si>
  <si>
    <t xml:space="preserve">xPCE12_lowdelay_SpsPpsPeriod=1_ColorGamutScalabilityMode=4_D3=0_dummy_RES10_B_S07_q0_26_q1_20_F600</t>
  </si>
  <si>
    <t xml:space="preserve">xPCE12_lowdelay_SpsPpsPeriod=1_ColorGamutScalabilityMode=4_D3=0_dummy_RES10_B_S07_q0_30_q1_24_F600</t>
  </si>
  <si>
    <t xml:space="preserve">xPCE12_lowdelay_SpsPpsPeriod=1_ColorGamutScalabilityMode=4_D3=0_dummy_RES10_B_S07_q0_34_q1_28_F600</t>
  </si>
  <si>
    <t xml:space="preserve">xPCE12_lowdelay_SpsPpsPeriod=1_ColorGamutScalabilityMode=4_D3=0_dummy_RES10_B_S07_q0_38_q1_32_F600</t>
  </si>
  <si>
    <t xml:space="preserve">xPCE12_lowdelay_SpsPpsPeriod=1_ColorGamutScalabilityMode=4_D3=0_dummy_RES10_B_S07_q0_26_q1_22_F600</t>
  </si>
  <si>
    <t xml:space="preserve">xPCE12_lowdelay_SpsPpsPeriod=1_ColorGamutScalabilityMode=4_D3=0_dummy_RES10_B_S07_q0_30_q1_26_F600</t>
  </si>
  <si>
    <t xml:space="preserve">xPCE12_lowdelay_SpsPpsPeriod=1_ColorGamutScalabilityMode=4_D3=0_dummy_RES10_B_S07_q0_34_q1_30_F600</t>
  </si>
  <si>
    <t xml:space="preserve">xPCE12_lowdelay_SpsPpsPeriod=1_ColorGamutScalabilityMode=4_D3=0_dummy_RES10_B_S07_q0_38_q1_34_F600</t>
  </si>
  <si>
    <t xml:space="preserve">xPCE12_lowdelay_SpsPpsPeriod=1_ColorGamutScalabilityMode=4_D3=0_dummy_RES10_A_S01_q0_26_q1_20_F150</t>
  </si>
  <si>
    <t xml:space="preserve">xPCE12_lowdelay_SpsPpsPeriod=1_ColorGamutScalabilityMode=4_D3=0_dummy_RES10_A_S01_q0_30_q1_24_F150</t>
  </si>
  <si>
    <t xml:space="preserve">xPCE12_lowdelay_SpsPpsPeriod=1_ColorGamutScalabilityMode=4_D3=0_dummy_RES10_A_S01_q0_34_q1_28_F150</t>
  </si>
  <si>
    <t xml:space="preserve">xPCE12_lowdelay_SpsPpsPeriod=1_ColorGamutScalabilityMode=4_D3=0_dummy_RES10_A_S01_q0_38_q1_32_F150</t>
  </si>
  <si>
    <t xml:space="preserve">xPCE12_lowdelay_SpsPpsPeriod=1_ColorGamutScalabilityMode=4_D3=0_dummy_RES10_A_S01_q0_26_q1_22_F150</t>
  </si>
  <si>
    <t xml:space="preserve">xPCE12_lowdelay_SpsPpsPeriod=1_ColorGamutScalabilityMode=4_D3=0_dummy_RES10_A_S01_q0_30_q1_26_F150</t>
  </si>
  <si>
    <t xml:space="preserve">xPCE12_lowdelay_SpsPpsPeriod=1_ColorGamutScalabilityMode=4_D3=0_dummy_RES10_A_S01_q0_34_q1_30_F150</t>
  </si>
  <si>
    <t xml:space="preserve">xPCE12_lowdelay_SpsPpsPeriod=1_ColorGamutScalabilityMode=4_D3=0_dummy_RES10_A_S01_q0_38_q1_34_F150</t>
  </si>
  <si>
    <t xml:space="preserve">xPCE12_lowdelay_SpsPpsPeriod=1_ColorGamutScalabilityMode=4_D3=0_dummy_RES10_A_S02_q0_26_q1_20_F150</t>
  </si>
  <si>
    <t xml:space="preserve">xPCE12_lowdelay_SpsPpsPeriod=1_ColorGamutScalabilityMode=4_D3=0_dummy_RES10_A_S02_q0_30_q1_24_F150</t>
  </si>
  <si>
    <t xml:space="preserve">xPCE12_lowdelay_SpsPpsPeriod=1_ColorGamutScalabilityMode=4_D3=0_dummy_RES10_A_S02_q0_34_q1_28_F150</t>
  </si>
  <si>
    <t xml:space="preserve">xPCE12_lowdelay_SpsPpsPeriod=1_ColorGamutScalabilityMode=4_D3=0_dummy_RES10_A_S02_q0_38_q1_32_F150</t>
  </si>
  <si>
    <t xml:space="preserve">xPCE12_lowdelay_SpsPpsPeriod=1_ColorGamutScalabilityMode=4_D3=0_dummy_RES10_A_S02_q0_26_q1_22_F150</t>
  </si>
  <si>
    <t xml:space="preserve">xPCE12_lowdelay_SpsPpsPeriod=1_ColorGamutScalabilityMode=4_D3=0_dummy_RES10_A_S02_q0_30_q1_26_F150</t>
  </si>
  <si>
    <t xml:space="preserve">xPCE12_lowdelay_SpsPpsPeriod=1_ColorGamutScalabilityMode=4_D3=0_dummy_RES10_A_S02_q0_34_q1_30_F150</t>
  </si>
  <si>
    <t xml:space="preserve">xPCE12_lowdelay_SpsPpsPeriod=1_ColorGamutScalabilityMode=4_D3=0_dummy_RES10_A_S02_q0_38_q1_34_F150</t>
  </si>
  <si>
    <t xml:space="preserve">xPCE12_lowdelay_SpsPpsPeriod=1_ColorGamutScalabilityMode=4_D3=0_dummy_RES20_A_S01_q0_22_q1_22_F300</t>
  </si>
  <si>
    <t xml:space="preserve">xPCE12_lowdelay_SpsPpsPeriod=1_ColorGamutScalabilityMode=4_D3=0_dummy_RES20_A_S01_q0_26_q1_26_F300</t>
  </si>
  <si>
    <t xml:space="preserve">xPCE12_lowdelay_SpsPpsPeriod=1_ColorGamutScalabilityMode=4_D3=0_dummy_RES20_A_S01_q0_30_q1_30_F300</t>
  </si>
  <si>
    <t xml:space="preserve">xPCE12_lowdelay_SpsPpsPeriod=1_ColorGamutScalabilityMode=4_D3=0_dummy_RES20_A_S01_q0_34_q1_34_F300</t>
  </si>
  <si>
    <t xml:space="preserve">xPCE12_lowdelay_SpsPpsPeriod=1_ColorGamutScalabilityMode=4_D3=0_dummy_RES20_A_S01_q0_22_q1_24_F300</t>
  </si>
  <si>
    <t xml:space="preserve">xPCE12_lowdelay_SpsPpsPeriod=1_ColorGamutScalabilityMode=4_D3=0_dummy_RES20_A_S01_q0_26_q1_28_F300</t>
  </si>
  <si>
    <t xml:space="preserve">xPCE12_lowdelay_SpsPpsPeriod=1_ColorGamutScalabilityMode=4_D3=0_dummy_RES20_A_S01_q0_30_q1_32_F300</t>
  </si>
  <si>
    <t xml:space="preserve">xPCE12_lowdelay_SpsPpsPeriod=1_ColorGamutScalabilityMode=4_D3=0_dummy_RES20_A_S01_q0_34_q1_36_F300</t>
  </si>
  <si>
    <t xml:space="preserve">xPCE12_lowdelay_SpsPpsPeriod=1_ColorGamutScalabilityMode=4_D3=0_dummy_RES20_A_S02_q0_22_q1_22_F300</t>
  </si>
  <si>
    <t xml:space="preserve">xPCE12_lowdelay_SpsPpsPeriod=1_ColorGamutScalabilityMode=4_D3=0_dummy_RES20_A_S02_q0_26_q1_26_F300</t>
  </si>
  <si>
    <t xml:space="preserve">xPCE12_lowdelay_SpsPpsPeriod=1_ColorGamutScalabilityMode=4_D3=0_dummy_RES20_A_S02_q0_30_q1_30_F300</t>
  </si>
  <si>
    <t xml:space="preserve">xPCE12_lowdelay_SpsPpsPeriod=1_ColorGamutScalabilityMode=4_D3=0_dummy_RES20_A_S02_q0_34_q1_34_F300</t>
  </si>
  <si>
    <t xml:space="preserve">xPCE12_lowdelay_SpsPpsPeriod=1_ColorGamutScalabilityMode=4_D3=0_dummy_RES20_A_S02_q0_22_q1_24_F300</t>
  </si>
  <si>
    <t xml:space="preserve">xPCE12_lowdelay_SpsPpsPeriod=1_ColorGamutScalabilityMode=4_D3=0_dummy_RES20_A_S02_q0_26_q1_28_F300</t>
  </si>
  <si>
    <t xml:space="preserve">xPCE12_lowdelay_SpsPpsPeriod=1_ColorGamutScalabilityMode=4_D3=0_dummy_RES20_A_S02_q0_30_q1_32_F300</t>
  </si>
  <si>
    <t xml:space="preserve">xPCE12_lowdelay_SpsPpsPeriod=1_ColorGamutScalabilityMode=4_D3=0_dummy_RES20_A_S02_q0_34_q1_36_F300</t>
  </si>
  <si>
    <t xml:space="preserve">xPCE12_lowdelay_SpsPpsPeriod=1_ColorGamutScalabilityMode=4_D3=0_dummy_RES20_A_S03_q0_22_q1_22_F300</t>
  </si>
  <si>
    <t xml:space="preserve">xPCE12_lowdelay_SpsPpsPeriod=1_ColorGamutScalabilityMode=4_D3=0_dummy_RES20_A_S03_q0_26_q1_26_F300</t>
  </si>
  <si>
    <t xml:space="preserve">xPCE12_lowdelay_SpsPpsPeriod=1_ColorGamutScalabilityMode=4_D3=0_dummy_RES20_A_S03_q0_30_q1_30_F300</t>
  </si>
  <si>
    <t xml:space="preserve">xPCE12_lowdelay_SpsPpsPeriod=1_ColorGamutScalabilityMode=4_D3=0_dummy_RES20_A_S03_q0_34_q1_34_F300</t>
  </si>
  <si>
    <t xml:space="preserve">xPCE12_lowdelay_SpsPpsPeriod=1_ColorGamutScalabilityMode=4_D3=0_dummy_RES20_A_S03_q0_22_q1_24_F300</t>
  </si>
  <si>
    <t xml:space="preserve">xPCE12_lowdelay_SpsPpsPeriod=1_ColorGamutScalabilityMode=4_D3=0_dummy_RES20_A_S03_q0_26_q1_28_F300</t>
  </si>
  <si>
    <t xml:space="preserve">xPCE12_lowdelay_SpsPpsPeriod=1_ColorGamutScalabilityMode=4_D3=0_dummy_RES20_A_S03_q0_30_q1_32_F300</t>
  </si>
  <si>
    <t xml:space="preserve">xPCE12_lowdelay_SpsPpsPeriod=1_ColorGamutScalabilityMode=4_D3=0_dummy_RES20_A_S03_q0_34_q1_36_F300</t>
  </si>
  <si>
    <t xml:space="preserve">xPCE12_lowdelay_SpsPpsPeriod=1_ColorGamutScalabilityMode=4_D3=0_dummy_RES20_A_S04_q0_22_q1_22_F250</t>
  </si>
  <si>
    <t xml:space="preserve">xPCE12_lowdelay_SpsPpsPeriod=1_ColorGamutScalabilityMode=4_D3=0_dummy_RES20_A_S04_q0_26_q1_26_F250</t>
  </si>
  <si>
    <t xml:space="preserve">xPCE12_lowdelay_SpsPpsPeriod=1_ColorGamutScalabilityMode=4_D3=0_dummy_RES20_A_S04_q0_30_q1_30_F250</t>
  </si>
  <si>
    <t xml:space="preserve">xPCE12_lowdelay_SpsPpsPeriod=1_ColorGamutScalabilityMode=4_D3=0_dummy_RES20_A_S04_q0_34_q1_34_F250</t>
  </si>
  <si>
    <t xml:space="preserve">xPCE12_lowdelay_SpsPpsPeriod=1_ColorGamutScalabilityMode=4_D3=0_dummy_RES20_A_S04_q0_22_q1_24_F250</t>
  </si>
  <si>
    <t xml:space="preserve">xPCE12_lowdelay_SpsPpsPeriod=1_ColorGamutScalabilityMode=4_D3=0_dummy_RES20_A_S04_q0_26_q1_28_F250</t>
  </si>
  <si>
    <t xml:space="preserve">xPCE12_lowdelay_SpsPpsPeriod=1_ColorGamutScalabilityMode=4_D3=0_dummy_RES20_A_S04_q0_30_q1_32_F250</t>
  </si>
  <si>
    <t xml:space="preserve">xPCE12_lowdelay_SpsPpsPeriod=1_ColorGamutScalabilityMode=4_D3=0_dummy_RES20_A_S04_q0_34_q1_36_F250</t>
  </si>
  <si>
    <t xml:space="preserve">xPCE12_lowdelay_SpsPpsPeriod=1_ColorGamutScalabilityMode=4_D3=0_dummy_RES20_A_S05_q0_22_q1_22_F300</t>
  </si>
  <si>
    <t xml:space="preserve">xPCE12_lowdelay_SpsPpsPeriod=1_ColorGamutScalabilityMode=4_D3=0_dummy_RES20_A_S05_q0_26_q1_26_F300</t>
  </si>
  <si>
    <t xml:space="preserve">xPCE12_lowdelay_SpsPpsPeriod=1_ColorGamutScalabilityMode=4_D3=0_dummy_RES20_A_S05_q0_30_q1_30_F300</t>
  </si>
  <si>
    <t xml:space="preserve">xPCE12_lowdelay_SpsPpsPeriod=1_ColorGamutScalabilityMode=4_D3=0_dummy_RES20_A_S05_q0_34_q1_34_F300</t>
  </si>
  <si>
    <t xml:space="preserve">xPCE12_lowdelay_SpsPpsPeriod=1_ColorGamutScalabilityMode=4_D3=0_dummy_RES20_A_S05_q0_22_q1_24_F300</t>
  </si>
  <si>
    <t xml:space="preserve">xPCE12_lowdelay_SpsPpsPeriod=1_ColorGamutScalabilityMode=4_D3=0_dummy_RES20_A_S05_q0_26_q1_28_F300</t>
  </si>
  <si>
    <t xml:space="preserve">xPCE12_lowdelay_SpsPpsPeriod=1_ColorGamutScalabilityMode=4_D3=0_dummy_RES20_A_S05_q0_30_q1_32_F300</t>
  </si>
  <si>
    <t xml:space="preserve">xPCE12_lowdelay_SpsPpsPeriod=1_ColorGamutScalabilityMode=4_D3=0_dummy_RES20_A_S05_q0_34_q1_36_F300</t>
  </si>
  <si>
    <t xml:space="preserve">xPCE12_lowdelay_SpsPpsPeriod=1_ColorGamutScalabilityMode=4_D3=0_dummy_RES20-10b_A_S00_q0_22_q1_22_F300</t>
  </si>
  <si>
    <t xml:space="preserve">xPCE12_lowdelay_SpsPpsPeriod=1_ColorGamutScalabilityMode=4_D3=0_dummy_RES20-10b_A_S00_q0_26_q1_26_F300</t>
  </si>
  <si>
    <t xml:space="preserve">xPCE12_lowdelay_SpsPpsPeriod=1_ColorGamutScalabilityMode=4_D3=0_dummy_RES20-10b_A_S00_q0_30_q1_30_F300</t>
  </si>
  <si>
    <t xml:space="preserve">xPCE12_lowdelay_SpsPpsPeriod=1_ColorGamutScalabilityMode=4_D3=0_dummy_RES20-10b_A_S00_q0_34_q1_34_F300</t>
  </si>
  <si>
    <t xml:space="preserve">xPCE12_lowdelay_SpsPpsPeriod=1_ColorGamutScalabilityMode=4_D3=0_dummy_RES20-10b_A_S00_q0_22_q1_24_F300</t>
  </si>
  <si>
    <t xml:space="preserve">xPCE12_lowdelay_SpsPpsPeriod=1_ColorGamutScalabilityMode=4_D3=0_dummy_RES20-10b_A_S00_q0_26_q1_28_F300</t>
  </si>
  <si>
    <t xml:space="preserve">xPCE12_lowdelay_SpsPpsPeriod=1_ColorGamutScalabilityMode=4_D3=0_dummy_RES20-10b_A_S00_q0_30_q1_32_F300</t>
  </si>
  <si>
    <t xml:space="preserve">xPCE12_lowdelay_SpsPpsPeriod=1_ColorGamutScalabilityMode=4_D3=0_dummy_RES20-10b_A_S00_q0_34_q1_36_F300</t>
  </si>
  <si>
    <t xml:space="preserve">xPCE12_lowdelay_SpsPpsPeriod=1_ColorGamutScalabilityMode=4_D3=0_dummy_RES20-10b_A_S01_q0_22_q1_22_F300</t>
  </si>
  <si>
    <t xml:space="preserve">xPCE12_lowdelay_SpsPpsPeriod=1_ColorGamutScalabilityMode=4_D3=0_dummy_RES20-10b_A_S01_q0_26_q1_26_F300</t>
  </si>
  <si>
    <t xml:space="preserve">xPCE12_lowdelay_SpsPpsPeriod=1_ColorGamutScalabilityMode=4_D3=0_dummy_RES20-10b_A_S01_q0_30_q1_30_F300</t>
  </si>
  <si>
    <t xml:space="preserve">xPCE12_lowdelay_SpsPpsPeriod=1_ColorGamutScalabilityMode=4_D3=0_dummy_RES20-10b_A_S01_q0_34_q1_34_F300</t>
  </si>
  <si>
    <t xml:space="preserve">xPCE12_lowdelay_SpsPpsPeriod=1_ColorGamutScalabilityMode=4_D3=0_dummy_RES20-10b_A_S01_q0_22_q1_24_F300</t>
  </si>
  <si>
    <t xml:space="preserve">xPCE12_lowdelay_SpsPpsPeriod=1_ColorGamutScalabilityMode=4_D3=0_dummy_RES20-10b_A_S01_q0_26_q1_28_F300</t>
  </si>
  <si>
    <t xml:space="preserve">xPCE12_lowdelay_SpsPpsPeriod=1_ColorGamutScalabilityMode=4_D3=0_dummy_RES20-10b_A_S01_q0_30_q1_32_F300</t>
  </si>
  <si>
    <t xml:space="preserve">xPCE12_lowdelay_SpsPpsPeriod=1_ColorGamutScalabilityMode=4_D3=0_dummy_RES20-10b_A_S01_q0_34_q1_36_F300</t>
  </si>
  <si>
    <t xml:space="preserve">xPCE12_lowdelay_SpsPpsPeriod=1_ColorGamutScalabilityMode=4_D3=0_dummy_RES20-10b_A_S02_q0_22_q1_22_F300</t>
  </si>
  <si>
    <t xml:space="preserve">xPCE12_lowdelay_SpsPpsPeriod=1_ColorGamutScalabilityMode=4_D3=0_dummy_RES20-10b_A_S02_q0_26_q1_26_F300</t>
  </si>
  <si>
    <t xml:space="preserve">xPCE12_lowdelay_SpsPpsPeriod=1_ColorGamutScalabilityMode=4_D3=0_dummy_RES20-10b_A_S02_q0_30_q1_30_F300</t>
  </si>
  <si>
    <t xml:space="preserve">xPCE12_lowdelay_SpsPpsPeriod=1_ColorGamutScalabilityMode=4_D3=0_dummy_RES20-10b_A_S02_q0_34_q1_34_F300</t>
  </si>
  <si>
    <t xml:space="preserve">xPCE12_lowdelay_SpsPpsPeriod=1_ColorGamutScalabilityMode=4_D3=0_dummy_RES20-10b_A_S02_q0_22_q1_24_F300</t>
  </si>
  <si>
    <t xml:space="preserve">xPCE12_lowdelay_SpsPpsPeriod=1_ColorGamutScalabilityMode=4_D3=0_dummy_RES20-10b_A_S02_q0_26_q1_28_F300</t>
  </si>
  <si>
    <t xml:space="preserve">xPCE12_lowdelay_SpsPpsPeriod=1_ColorGamutScalabilityMode=4_D3=0_dummy_RES20-10b_A_S02_q0_30_q1_32_F300</t>
  </si>
  <si>
    <t xml:space="preserve">xPCE12_lowdelay_SpsPpsPeriod=1_ColorGamutScalabilityMode=4_D3=0_dummy_RES20-10b_A_S02_q0_34_q1_36_F300</t>
  </si>
  <si>
    <t xml:space="preserve">xPCE12_lowdelay_SpsPpsPeriod=1_ColorGamutScalabilityMode=4_D3=0_dummy_RES20-10b_A_S03_q0_22_q1_22_F300</t>
  </si>
  <si>
    <t xml:space="preserve">xPCE12_lowdelay_SpsPpsPeriod=1_ColorGamutScalabilityMode=4_D3=0_dummy_RES20-10b_A_S03_q0_26_q1_26_F300</t>
  </si>
  <si>
    <t xml:space="preserve">xPCE12_lowdelay_SpsPpsPeriod=1_ColorGamutScalabilityMode=4_D3=0_dummy_RES20-10b_A_S03_q0_30_q1_30_F300</t>
  </si>
  <si>
    <t xml:space="preserve">xPCE12_lowdelay_SpsPpsPeriod=1_ColorGamutScalabilityMode=4_D3=0_dummy_RES20-10b_A_S03_q0_34_q1_34_F300</t>
  </si>
  <si>
    <t xml:space="preserve">xPCE12_lowdelay_SpsPpsPeriod=1_ColorGamutScalabilityMode=4_D3=0_dummy_RES20-10b_A_S03_q0_22_q1_24_F300</t>
  </si>
  <si>
    <t xml:space="preserve">xPCE12_lowdelay_SpsPpsPeriod=1_ColorGamutScalabilityMode=4_D3=0_dummy_RES20-10b_A_S03_q0_26_q1_28_F300</t>
  </si>
  <si>
    <t xml:space="preserve">xPCE12_lowdelay_SpsPpsPeriod=1_ColorGamutScalabilityMode=4_D3=0_dummy_RES20-10b_A_S03_q0_30_q1_32_F300</t>
  </si>
  <si>
    <t xml:space="preserve">xPCE12_lowdelay_SpsPpsPeriod=1_ColorGamutScalabilityMode=4_D3=0_dummy_RES20-10b_A_S03_q0_34_q1_36_F300</t>
  </si>
  <si>
    <t xml:space="preserve">xPCE12_lowdelay_SpsPpsPeriod=1_ColorGamutScalabilityMode=4_D3=0_dummy_RES20-10b_A_S04_q0_22_q1_22_F250</t>
  </si>
  <si>
    <t xml:space="preserve">xPCE12_lowdelay_SpsPpsPeriod=1_ColorGamutScalabilityMode=4_D3=0_dummy_RES20-10b_A_S04_q0_26_q1_26_F250</t>
  </si>
  <si>
    <t xml:space="preserve">xPCE12_lowdelay_SpsPpsPeriod=1_ColorGamutScalabilityMode=4_D3=0_dummy_RES20-10b_A_S04_q0_30_q1_30_F250</t>
  </si>
  <si>
    <t xml:space="preserve">xPCE12_lowdelay_SpsPpsPeriod=1_ColorGamutScalabilityMode=4_D3=0_dummy_RES20-10b_A_S04_q0_34_q1_34_F250</t>
  </si>
  <si>
    <t xml:space="preserve">xPCE12_lowdelay_SpsPpsPeriod=1_ColorGamutScalabilityMode=4_D3=0_dummy_RES20-10b_A_S04_q0_22_q1_24_F250</t>
  </si>
  <si>
    <t xml:space="preserve">xPCE12_lowdelay_SpsPpsPeriod=1_ColorGamutScalabilityMode=4_D3=0_dummy_RES20-10b_A_S04_q0_26_q1_28_F250</t>
  </si>
  <si>
    <t xml:space="preserve">xPCE12_lowdelay_SpsPpsPeriod=1_ColorGamutScalabilityMode=4_D3=0_dummy_RES20-10b_A_S04_q0_30_q1_32_F250</t>
  </si>
  <si>
    <t xml:space="preserve">xPCE12_lowdelay_SpsPpsPeriod=1_ColorGamutScalabilityMode=4_D3=0_dummy_RES20-10b_A_S04_q0_34_q1_36_F250</t>
  </si>
  <si>
    <t xml:space="preserve">xPCE12_lowdelay_SpsPpsPeriod=1_ColorGamutScalabilityMode=4_D3=0_dummy_RES20-10b_A_S05_q0_22_q1_22_F300</t>
  </si>
  <si>
    <t xml:space="preserve">xPCE12_lowdelay_SpsPpsPeriod=1_ColorGamutScalabilityMode=4_D3=0_dummy_RES20-10b_A_S05_q0_26_q1_26_F300</t>
  </si>
  <si>
    <t xml:space="preserve">xPCE12_lowdelay_SpsPpsPeriod=1_ColorGamutScalabilityMode=4_D3=0_dummy_RES20-10b_A_S05_q0_30_q1_30_F300</t>
  </si>
  <si>
    <t xml:space="preserve">xPCE12_lowdelay_SpsPpsPeriod=1_ColorGamutScalabilityMode=4_D3=0_dummy_RES20-10b_A_S05_q0_34_q1_34_F300</t>
  </si>
  <si>
    <t xml:space="preserve">xPCE12_lowdelay_SpsPpsPeriod=1_ColorGamutScalabilityMode=4_D3=0_dummy_RES20-10b_A_S05_q0_22_q1_24_F300</t>
  </si>
  <si>
    <t xml:space="preserve">xPCE12_lowdelay_SpsPpsPeriod=1_ColorGamutScalabilityMode=4_D3=0_dummy_RES20-10b_A_S05_q0_26_q1_28_F300</t>
  </si>
  <si>
    <t xml:space="preserve">xPCE12_lowdelay_SpsPpsPeriod=1_ColorGamutScalabilityMode=4_D3=0_dummy_RES20-10b_A_S05_q0_30_q1_32_F300</t>
  </si>
  <si>
    <t xml:space="preserve">xPCE12_lowdelay_SpsPpsPeriod=1_ColorGamutScalabilityMode=4_D3=0_dummy_RES20-10b_A_S05_q0_34_q1_36_F300</t>
  </si>
  <si>
    <t xml:space="preserve">Q2_intra_CGSTestN=160_CGSSSET=1.00_D3=0_dummy_RES20_A_S01_q0_26_q1_26_F300</t>
  </si>
  <si>
    <t xml:space="preserve">Q2_intra_CGSTestN=160_CGSSSET=1.00_D3=0_dummy_RES20_A_S01_q0_30_q1_30_F300</t>
  </si>
  <si>
    <t xml:space="preserve">Q2_intra_CGSTestN=160_CGSSSET=1.00_D3=0_dummy_RES20_A_S01_q0_34_q1_34_F300</t>
  </si>
  <si>
    <t xml:space="preserve">Q2_intra_CGSTestN=160_CGSSSET=1.00_D3=0_dummy_RES20_A_S01_q0_22_q1_24_F300</t>
  </si>
  <si>
    <t xml:space="preserve">Q2_intra_CGSTestN=160_CGSSSET=1.00_D3=0_dummy_RES20_A_S01_q0_26_q1_28_F300</t>
  </si>
  <si>
    <t xml:space="preserve">Q2_intra_CGSTestN=160_CGSSSET=1.00_D3=0_dummy_RES20_A_S01_q0_30_q1_32_F300</t>
  </si>
  <si>
    <t xml:space="preserve">Q2_intra_CGSTestN=160_CGSSSET=1.00_D3=0_dummy_RES20_A_S01_q0_34_q1_36_F300</t>
  </si>
  <si>
    <t xml:space="preserve">Q2_intra_CGSTestN=160_CGSSSET=1.00_D3=0_dummy_RES20_A_S02_q0_22_q1_22_F300</t>
  </si>
  <si>
    <t xml:space="preserve">Q2_intra_CGSTestN=160_CGSSSET=1.00_D3=0_dummy_RES20_A_S02_q0_26_q1_26_F300</t>
  </si>
  <si>
    <t xml:space="preserve">Q2_intra_CGSTestN=160_CGSSSET=1.00_D3=0_dummy_RES20_A_S02_q0_30_q1_30_F300</t>
  </si>
  <si>
    <t xml:space="preserve">Q2_intra_CGSTestN=160_CGSSSET=1.00_D3=0_dummy_RES20_A_S02_q0_34_q1_34_F300</t>
  </si>
  <si>
    <t xml:space="preserve">Q2_intra_CGSTestN=160_CGSSSET=1.00_D3=0_dummy_RES20_A_S02_q0_22_q1_24_F300</t>
  </si>
  <si>
    <t xml:space="preserve">Q2_intra_CGSTestN=160_CGSSSET=1.00_D3=0_dummy_RES20_A_S02_q0_26_q1_28_F300</t>
  </si>
  <si>
    <t xml:space="preserve">Q2_intra_CGSTestN=160_CGSSSET=1.00_D3=0_dummy_RES20_A_S02_q0_30_q1_32_F300</t>
  </si>
  <si>
    <t xml:space="preserve">Q2_intra_CGSTestN=160_CGSSSET=1.00_D3=0_dummy_RES20_A_S02_q0_34_q1_36_F300</t>
  </si>
  <si>
    <t xml:space="preserve">Q2_intra_CGSTestN=160_CGSSSET=1.00_D3=0_dummy_RES20_A_S03_q0_22_q1_22_F300</t>
  </si>
  <si>
    <t xml:space="preserve">Q2_intra_CGSTestN=160_CGSSSET=1.00_D3=0_dummy_RES20_A_S03_q0_26_q1_26_F300</t>
  </si>
  <si>
    <t xml:space="preserve">Q2_intra_CGSTestN=160_CGSSSET=1.00_D3=0_dummy_RES20_A_S03_q0_30_q1_30_F300</t>
  </si>
  <si>
    <t xml:space="preserve">Q2_intra_CGSTestN=160_CGSSSET=1.00_D3=0_dummy_RES20_A_S03_q0_34_q1_34_F300</t>
  </si>
  <si>
    <t xml:space="preserve">Q2_intra_CGSTestN=160_CGSSSET=1.00_D3=0_dummy_RES20_A_S03_q0_22_q1_24_F300</t>
  </si>
  <si>
    <t xml:space="preserve">Q2_intra_CGSTestN=160_CGSSSET=1.00_D3=0_dummy_RES20_A_S03_q0_26_q1_28_F300</t>
  </si>
  <si>
    <t xml:space="preserve">Q2_intra_CGSTestN=160_CGSSSET=1.00_D3=0_dummy_RES20_A_S03_q0_30_q1_32_F300</t>
  </si>
  <si>
    <t xml:space="preserve">Q2_intra_CGSTestN=160_CGSSSET=1.00_D3=0_dummy_RES20_A_S03_q0_34_q1_36_F300</t>
  </si>
  <si>
    <t xml:space="preserve">Q2_intra_CGSTestN=160_CGSSSET=1.00_D3=0_dummy_RES20_A_S04_q0_22_q1_22_F250</t>
  </si>
  <si>
    <t xml:space="preserve">Q2_intra_CGSTestN=160_CGSSSET=1.00_D3=0_dummy_RES20_A_S04_q0_26_q1_26_F250</t>
  </si>
  <si>
    <t xml:space="preserve">Q2_intra_CGSTestN=160_CGSSSET=1.00_D3=0_dummy_RES20_A_S04_q0_30_q1_30_F250</t>
  </si>
  <si>
    <t xml:space="preserve">Q2_intra_CGSTestN=160_CGSSSET=1.00_D3=0_dummy_RES20_A_S04_q0_34_q1_34_F250</t>
  </si>
  <si>
    <t xml:space="preserve">Q2_intra_CGSTestN=160_CGSSSET=1.00_D3=0_dummy_RES20_A_S04_q0_22_q1_24_F250</t>
  </si>
  <si>
    <t xml:space="preserve">Q2_intra_CGSTestN=160_CGSSSET=1.00_D3=0_dummy_RES20_A_S04_q0_26_q1_28_F250</t>
  </si>
  <si>
    <t xml:space="preserve">Q2_intra_CGSTestN=160_CGSSSET=1.00_D3=0_dummy_RES20_A_S04_q0_30_q1_32_F250</t>
  </si>
  <si>
    <t xml:space="preserve">Q2_intra_CGSTestN=160_CGSSSET=1.00_D3=0_dummy_RES20_A_S04_q0_34_q1_36_F250</t>
  </si>
  <si>
    <t xml:space="preserve">Q2_intra_CGSTestN=160_CGSSSET=1.00_D3=0_dummy_RES20_A_S05_q0_22_q1_22_F300</t>
  </si>
  <si>
    <t xml:space="preserve">Q2_intra_CGSTestN=160_CGSSSET=1.00_D3=0_dummy_RES20_A_S05_q0_26_q1_26_F300</t>
  </si>
  <si>
    <t xml:space="preserve">Q2_intra_CGSTestN=160_CGSSSET=1.00_D3=0_dummy_RES20_A_S05_q0_30_q1_30_F300</t>
  </si>
  <si>
    <t xml:space="preserve">Q2_intra_CGSTestN=160_CGSSSET=1.00_D3=0_dummy_RES20_A_S05_q0_34_q1_34_F300</t>
  </si>
  <si>
    <t xml:space="preserve">Q2_intra_CGSTestN=160_CGSSSET=1.00_D3=0_dummy_RES20_A_S05_q0_22_q1_24_F300</t>
  </si>
  <si>
    <t xml:space="preserve">Q2_intra_CGSTestN=160_CGSSSET=1.00_D3=0_dummy_RES20_A_S05_q0_26_q1_28_F300</t>
  </si>
  <si>
    <t xml:space="preserve">Q2_intra_CGSTestN=160_CGSSSET=1.00_D3=0_dummy_RES20_A_S05_q0_30_q1_32_F300</t>
  </si>
  <si>
    <t xml:space="preserve">Q2_intra_CGSTestN=160_CGSSSET=1.00_D3=0_dummy_RES20_A_S05_q0_34_q1_36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C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144-U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SHM-4.0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1843952"/>
        <c:axId val="35071514"/>
      </c:scatterChart>
      <c:valAx>
        <c:axId val="91843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514"/>
        <c:crossesAt val="0"/>
        <c:crossBetween val="midCat"/>
      </c:valAx>
      <c:valAx>
        <c:axId val="35071514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9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98852856827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C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144-U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1253337"/>
        <c:axId val="22511786"/>
      </c:scatterChart>
      <c:valAx>
        <c:axId val="21253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786"/>
        <c:crossesAt val="0"/>
        <c:crossBetween val="midCat"/>
      </c:valAx>
      <c:valAx>
        <c:axId val="22511786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3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403899209123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C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144-U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4048329"/>
        <c:axId val="89731305"/>
      </c:scatterChart>
      <c:valAx>
        <c:axId val="4404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305"/>
        <c:crossesAt val="0"/>
        <c:crossBetween val="midCat"/>
      </c:valAx>
      <c:valAx>
        <c:axId val="89731305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3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42210778003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C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144-U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8441469"/>
        <c:axId val="18024569"/>
      </c:scatterChart>
      <c:valAx>
        <c:axId val="58441469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09109338504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569"/>
        <c:crossesAt val="0"/>
        <c:crossBetween val="midCat"/>
      </c:valAx>
      <c:valAx>
        <c:axId val="18024569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4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54144815125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823516435032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85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023542394703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254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048372264116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045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4583314971</cdr:x>
      <cdr:y>0.0792498061059014</cdr:y>
    </cdr:from>
    <cdr:to>
      <cdr:x>0.747741395266846</cdr:x>
      <cdr:y>0.125995910597194</cdr:y>
    </cdr:to>
    <cdr:sp>
      <cdr:nvSpPr>
        <cdr:cNvPr id="7" name="Text Box 1"/>
        <cdr:cNvSpPr/>
      </cdr:nvSpPr>
      <cdr:spPr>
        <a:xfrm>
          <a:off x="2091240" y="404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6.99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  <c r="N4" s="8" t="s">
        <v>8</v>
      </c>
    </row>
    <row r="5" customFormat="false" ht="12" hidden="false" customHeight="true" outlineLevel="0" collapsed="false">
      <c r="B5" s="15" t="s">
        <v>9</v>
      </c>
      <c r="C5" s="16" t="e">
        <f aca="false">'AI HEVC 2x 10bit'!O63</f>
        <v>#VALUE!</v>
      </c>
      <c r="D5" s="14" t="e">
        <f aca="false">'AI HEVC 2x 10bit'!P63</f>
        <v>#VALUE!</v>
      </c>
      <c r="E5" s="14" t="e">
        <f aca="false">'AI HEVC 2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10</v>
      </c>
      <c r="N5" s="8" t="s">
        <v>11</v>
      </c>
      <c r="O5" s="1" t="s">
        <v>12</v>
      </c>
    </row>
    <row r="6" customFormat="false" ht="12" hidden="false" customHeight="true" outlineLevel="0" collapsed="false">
      <c r="B6" s="18" t="s">
        <v>13</v>
      </c>
      <c r="C6" s="11" t="e">
        <f aca="false">'AI HEVC 2x 10bit'!O64</f>
        <v>#VALUE!</v>
      </c>
      <c r="D6" s="12" t="e">
        <f aca="false">'AI HEVC 2x 10bit'!P64</f>
        <v>#VALUE!</v>
      </c>
      <c r="E6" s="12" t="e">
        <f aca="false">'AI HEVC 2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4</v>
      </c>
      <c r="C7" s="20" t="e">
        <f aca="false">'AI HEVC 2x 10bit'!R64</f>
        <v>#VALUE!</v>
      </c>
      <c r="D7" s="21" t="e">
        <f aca="false">'AI HEVC 2x 10bit'!S64</f>
        <v>#VALUE!</v>
      </c>
      <c r="E7" s="22" t="e">
        <f aca="false">'AI HEVC 2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5</v>
      </c>
      <c r="C8" s="20" t="e">
        <f aca="false">'AI HEVC 2x 10bit'!X64</f>
        <v>#VALUE!</v>
      </c>
      <c r="D8" s="21" t="e">
        <f aca="false">'AI HEVC 2x 10bit'!Y64</f>
        <v>#VALUE!</v>
      </c>
      <c r="E8" s="22" t="e">
        <f aca="false">'AI HEVC 2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6</v>
      </c>
      <c r="C9" s="26" t="e">
        <f aca="false">'AI HEVC 2x 10bit'!U64</f>
        <v>#VALUE!</v>
      </c>
      <c r="D9" s="27" t="e">
        <f aca="false">'AI HEVC 2x 10bit'!V64</f>
        <v>#VALUE!</v>
      </c>
      <c r="E9" s="28" t="e">
        <f aca="false">'AI HEVC 2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7</v>
      </c>
      <c r="C10" s="30" t="e">
        <f aca="false">'AI HEVC 2x 10bit'!BL64</f>
        <v>#VALUE!</v>
      </c>
      <c r="D10" s="30" t="e">
        <f aca="false">'AI HEVC 2x 10bit'!BM64</f>
        <v>#VALUE!</v>
      </c>
      <c r="E10" s="31" t="e">
        <f aca="false">'AI HEVC 2x 10bit'!BN64</f>
        <v>#VALUE!</v>
      </c>
      <c r="F10" s="32" t="e">
        <f aca="false">'AI HEVC 2x 8bit'!BL64</f>
        <v>#VALUE!</v>
      </c>
      <c r="G10" s="32" t="e">
        <f aca="false">'AI HEVC 2x 8bit'!BM64</f>
        <v>#VALUE!</v>
      </c>
      <c r="H10" s="33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9" t="s">
        <v>18</v>
      </c>
      <c r="C11" s="30" t="e">
        <f aca="false">'AI HEVC 2x 10bit'!BP64</f>
        <v>#VALUE!</v>
      </c>
      <c r="D11" s="30" t="e">
        <f aca="false">'AI HEVC 2x 10bit'!BQ64</f>
        <v>#VALUE!</v>
      </c>
      <c r="E11" s="30" t="e">
        <f aca="false">'AI HEVC 2x 10bit'!BR64</f>
        <v>#VALUE!</v>
      </c>
      <c r="F11" s="30" t="e">
        <f aca="false">'AI HEVC 2x 8bit'!BP64</f>
        <v>#VALUE!</v>
      </c>
      <c r="G11" s="30" t="e">
        <f aca="false">'AI HEVC 2x 8bit'!BQ64</f>
        <v>#VALUE!</v>
      </c>
      <c r="H11" s="30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9</v>
      </c>
      <c r="C12" s="15" t="n">
        <f aca="false">'AI HEVC 2x 10bit'!$BA$64</f>
        <v>1.02459314851765</v>
      </c>
      <c r="D12" s="15"/>
      <c r="E12" s="15"/>
      <c r="F12" s="34" t="n">
        <f aca="false">'AI HEVC 2x 8bit'!$BA$64</f>
        <v>0.987264199706678</v>
      </c>
      <c r="G12" s="34"/>
      <c r="H12" s="34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5" t="s">
        <v>20</v>
      </c>
      <c r="C13" s="35" t="n">
        <f aca="false">'AI HEVC 2x 10bit'!$BB$64</f>
        <v>1.0525863007583</v>
      </c>
      <c r="D13" s="35"/>
      <c r="E13" s="35"/>
      <c r="F13" s="35" t="n">
        <f aca="false">'AI HEVC 2x 8bit'!$BB$64</f>
        <v>1.01012328905748</v>
      </c>
      <c r="G13" s="35"/>
      <c r="H13" s="35"/>
      <c r="I13" s="14"/>
      <c r="J13" s="14"/>
      <c r="K13" s="14"/>
    </row>
    <row r="14" customFormat="false" ht="12" hidden="false" customHeight="true" outlineLevel="0" collapsed="false">
      <c r="B14" s="36" t="s">
        <v>21</v>
      </c>
      <c r="C14" s="35" t="n">
        <f aca="false">'AI HEVC 2x 10bit'!$BC$64</f>
        <v>1.03772189165126</v>
      </c>
      <c r="D14" s="35"/>
      <c r="E14" s="35"/>
      <c r="F14" s="37" t="n">
        <f aca="false">'AI HEVC 2x 8bit'!$BC$64</f>
        <v>1.03865679379268</v>
      </c>
      <c r="G14" s="37"/>
      <c r="H14" s="37"/>
      <c r="I14" s="14"/>
      <c r="J14" s="14"/>
      <c r="K14" s="14"/>
    </row>
    <row r="15" customFormat="false" ht="12" hidden="false" customHeight="true" outlineLevel="0" collapsed="false">
      <c r="B15" s="38" t="s">
        <v>22</v>
      </c>
      <c r="C15" s="37" t="str">
        <f aca="false">'AI HEVC 2x 10bit'!$BE$64</f>
        <v>Matched</v>
      </c>
      <c r="D15" s="37"/>
      <c r="E15" s="37"/>
      <c r="F15" s="37" t="str">
        <f aca="false">'AI HEVC 2x 8bit'!$BE$64</f>
        <v>Matched</v>
      </c>
      <c r="G15" s="37"/>
      <c r="H15" s="37"/>
      <c r="I15" s="14"/>
      <c r="J15" s="14"/>
      <c r="K15" s="14"/>
    </row>
    <row r="16" customFormat="false" ht="12" hidden="false" customHeight="true" outlineLevel="0" collapsed="false">
      <c r="B16" s="39"/>
      <c r="C16" s="39"/>
      <c r="D16" s="39"/>
      <c r="E16" s="39"/>
      <c r="F16" s="39"/>
      <c r="G16" s="39"/>
      <c r="H16" s="39"/>
      <c r="I16" s="39"/>
      <c r="J16" s="39"/>
      <c r="K16" s="39"/>
    </row>
    <row r="17" customFormat="false" ht="12" hidden="false" customHeight="true" outlineLevel="0" collapsed="false">
      <c r="B17" s="11"/>
      <c r="C17" s="18" t="s">
        <v>23</v>
      </c>
      <c r="D17" s="18"/>
      <c r="E17" s="18"/>
      <c r="F17" s="18" t="s">
        <v>24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6" t="s">
        <v>2</v>
      </c>
      <c r="D18" s="40" t="s">
        <v>3</v>
      </c>
      <c r="E18" s="41" t="s">
        <v>4</v>
      </c>
      <c r="F18" s="36" t="s">
        <v>2</v>
      </c>
      <c r="G18" s="40" t="s">
        <v>3</v>
      </c>
      <c r="H18" s="41" t="s">
        <v>4</v>
      </c>
      <c r="I18" s="36" t="s">
        <v>2</v>
      </c>
      <c r="J18" s="40" t="s">
        <v>3</v>
      </c>
      <c r="K18" s="41" t="s">
        <v>4</v>
      </c>
      <c r="N18" s="39"/>
      <c r="O18" s="39"/>
      <c r="P18" s="39"/>
    </row>
    <row r="19" customFormat="false" ht="12" hidden="false" customHeight="true" outlineLevel="0" collapsed="false">
      <c r="B19" s="34"/>
      <c r="C19" s="11"/>
      <c r="D19" s="12"/>
      <c r="E19" s="13"/>
      <c r="F19" s="11"/>
      <c r="G19" s="12"/>
      <c r="H19" s="13"/>
      <c r="I19" s="11"/>
      <c r="J19" s="12"/>
      <c r="K19" s="13"/>
      <c r="N19" s="39"/>
      <c r="O19" s="39"/>
      <c r="P19" s="39"/>
    </row>
    <row r="20" customFormat="false" ht="12" hidden="false" customHeight="true" outlineLevel="0" collapsed="false">
      <c r="B20" s="15" t="s">
        <v>9</v>
      </c>
      <c r="C20" s="16" t="e">
        <f aca="false">'RA HEVC 2x 10bit'!O63</f>
        <v>#VALUE!</v>
      </c>
      <c r="D20" s="14" t="e">
        <f aca="false">'RA HEVC 2x 10bit'!P63</f>
        <v>#VALUE!</v>
      </c>
      <c r="E20" s="14" t="e">
        <f aca="false">'RA HEVC 2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9"/>
      <c r="O20" s="39"/>
      <c r="P20" s="39"/>
    </row>
    <row r="21" customFormat="false" ht="12" hidden="false" customHeight="true" outlineLevel="0" collapsed="false">
      <c r="B21" s="18" t="s">
        <v>13</v>
      </c>
      <c r="C21" s="11" t="e">
        <f aca="false">'RA HEVC 2x 10bit'!O64</f>
        <v>#VALUE!</v>
      </c>
      <c r="D21" s="12" t="e">
        <f aca="false">'RA HEVC 2x 10bit'!P64</f>
        <v>#VALUE!</v>
      </c>
      <c r="E21" s="12" t="e">
        <f aca="false">'RA HEVC 2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9"/>
      <c r="O21" s="39"/>
      <c r="P21" s="39"/>
    </row>
    <row r="22" customFormat="false" ht="12" hidden="false" customHeight="true" outlineLevel="0" collapsed="false">
      <c r="B22" s="19" t="s">
        <v>14</v>
      </c>
      <c r="C22" s="20" t="e">
        <f aca="false">'RA HEVC 2x 10bit'!R64</f>
        <v>#VALUE!</v>
      </c>
      <c r="D22" s="21" t="e">
        <f aca="false">'RA HEVC 2x 10bit'!S64</f>
        <v>#VALUE!</v>
      </c>
      <c r="E22" s="22" t="e">
        <f aca="false">'RA HEVC 2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5</v>
      </c>
      <c r="C23" s="20" t="e">
        <f aca="false">'RA HEVC 2x 10bit'!X64</f>
        <v>#VALUE!</v>
      </c>
      <c r="D23" s="21" t="e">
        <f aca="false">'RA HEVC 2x 10bit'!Y64</f>
        <v>#VALUE!</v>
      </c>
      <c r="E23" s="21" t="e">
        <f aca="false">'RA HEVC 2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6</v>
      </c>
      <c r="C24" s="26" t="e">
        <f aca="false">'RA HEVC 2x 10bit'!U64</f>
        <v>#VALUE!</v>
      </c>
      <c r="D24" s="27" t="e">
        <f aca="false">'RA HEVC 2x 10bit'!V64</f>
        <v>#VALUE!</v>
      </c>
      <c r="E24" s="28" t="e">
        <f aca="false">'RA HEVC 2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2" t="e">
        <f aca="false">'RA HEVC SNR'!U64</f>
        <v>#VALUE!</v>
      </c>
      <c r="J24" s="43" t="e">
        <f aca="false">'RA HEVC SNR'!V64</f>
        <v>#VALUE!</v>
      </c>
      <c r="K24" s="44" t="e">
        <f aca="false">'RA HEVC SNR'!W64</f>
        <v>#VALUE!</v>
      </c>
    </row>
    <row r="25" customFormat="false" ht="12" hidden="false" customHeight="true" outlineLevel="0" collapsed="false">
      <c r="B25" s="45" t="s">
        <v>17</v>
      </c>
      <c r="C25" s="46" t="e">
        <f aca="false">'RA HEVC 2x 10bit'!BL64</f>
        <v>#VALUE!</v>
      </c>
      <c r="D25" s="46" t="e">
        <f aca="false">'RA HEVC 2x 10bit'!BM64</f>
        <v>#VALUE!</v>
      </c>
      <c r="E25" s="46" t="e">
        <f aca="false">'RA HEVC 2x 10bit'!BN64</f>
        <v>#VALUE!</v>
      </c>
      <c r="F25" s="46" t="e">
        <f aca="false">'RA HEVC 2x 8bit'!BL64</f>
        <v>#VALUE!</v>
      </c>
      <c r="G25" s="46" t="e">
        <f aca="false">'RA HEVC 2x 8bit'!BM64</f>
        <v>#VALUE!</v>
      </c>
      <c r="H25" s="46" t="e">
        <f aca="false">'RA HEVC 2x 8bit'!BN64</f>
        <v>#VALUE!</v>
      </c>
      <c r="I25" s="47"/>
      <c r="J25" s="48"/>
      <c r="K25" s="49"/>
    </row>
    <row r="26" customFormat="false" ht="12" hidden="false" customHeight="true" outlineLevel="0" collapsed="false">
      <c r="B26" s="45" t="s">
        <v>18</v>
      </c>
      <c r="C26" s="46" t="e">
        <f aca="false">'RA HEVC 2x 10bit'!BP64</f>
        <v>#VALUE!</v>
      </c>
      <c r="D26" s="46" t="e">
        <f aca="false">'RA HEVC 2x 10bit'!BQ64</f>
        <v>#VALUE!</v>
      </c>
      <c r="E26" s="46" t="e">
        <f aca="false">'RA HEVC 2x 10bit'!BR64</f>
        <v>#VALUE!</v>
      </c>
      <c r="F26" s="46" t="e">
        <f aca="false">'RA HEVC 2x 8bit'!BP64</f>
        <v>#VALUE!</v>
      </c>
      <c r="G26" s="46" t="e">
        <f aca="false">'RA HEVC 2x 8bit'!BQ64</f>
        <v>#VALUE!</v>
      </c>
      <c r="H26" s="46" t="e">
        <f aca="false">'RA HEVC 2x 8bit'!BR64</f>
        <v>#VALUE!</v>
      </c>
      <c r="I26" s="47"/>
      <c r="J26" s="48"/>
      <c r="K26" s="49"/>
    </row>
    <row r="27" customFormat="false" ht="12" hidden="false" customHeight="true" outlineLevel="0" collapsed="false">
      <c r="B27" s="15" t="s">
        <v>19</v>
      </c>
      <c r="C27" s="34" t="n">
        <f aca="false">'RA HEVC 2x 10bit'!$BA$64</f>
        <v>0.605517375249395</v>
      </c>
      <c r="D27" s="34"/>
      <c r="E27" s="34"/>
      <c r="F27" s="34" t="n">
        <f aca="false">'RA HEVC 2x 8bit'!$BA$64</f>
        <v>0.644680373867403</v>
      </c>
      <c r="G27" s="34"/>
      <c r="H27" s="34"/>
      <c r="I27" s="34" t="e">
        <f aca="false">'RA HEVC SNR'!$BA$64</f>
        <v>#DIV/0!</v>
      </c>
      <c r="J27" s="34"/>
      <c r="K27" s="34"/>
      <c r="N27" s="39"/>
      <c r="O27" s="39"/>
      <c r="P27" s="39"/>
    </row>
    <row r="28" customFormat="false" ht="12" hidden="false" customHeight="true" outlineLevel="0" collapsed="false">
      <c r="B28" s="35" t="s">
        <v>20</v>
      </c>
      <c r="C28" s="35" t="n">
        <f aca="false">'RA HEVC 2x 10bit'!$BB$64</f>
        <v>1.00459600341406</v>
      </c>
      <c r="D28" s="35"/>
      <c r="E28" s="35"/>
      <c r="F28" s="35" t="n">
        <f aca="false">'RA HEVC 2x 8bit'!$BB$64</f>
        <v>1.03743274742861</v>
      </c>
      <c r="G28" s="35"/>
      <c r="H28" s="35"/>
      <c r="I28" s="35" t="e">
        <f aca="false">'RA HEVC SNR'!$BB$64</f>
        <v>#DIV/0!</v>
      </c>
      <c r="J28" s="35"/>
      <c r="K28" s="35"/>
      <c r="N28" s="39"/>
      <c r="O28" s="39"/>
      <c r="P28" s="39"/>
    </row>
    <row r="29" customFormat="false" ht="12" hidden="false" customHeight="true" outlineLevel="0" collapsed="false">
      <c r="B29" s="36" t="s">
        <v>21</v>
      </c>
      <c r="C29" s="35" t="n">
        <f aca="false">'RA HEVC 2x 10bit'!$BC$64</f>
        <v>1.00817941403993</v>
      </c>
      <c r="D29" s="35"/>
      <c r="E29" s="35"/>
      <c r="F29" s="37" t="n">
        <f aca="false">'RA HEVC 2x 8bit'!$BC$64</f>
        <v>1.00808133384646</v>
      </c>
      <c r="G29" s="37"/>
      <c r="H29" s="37"/>
      <c r="I29" s="35" t="e">
        <f aca="false">'RA HEVC SNR'!$BC$64</f>
        <v>#DIV/0!</v>
      </c>
      <c r="J29" s="35"/>
      <c r="K29" s="35"/>
    </row>
    <row r="30" customFormat="false" ht="12" hidden="false" customHeight="true" outlineLevel="0" collapsed="false">
      <c r="B30" s="38" t="s">
        <v>22</v>
      </c>
      <c r="C30" s="37" t="str">
        <f aca="false">'RA HEVC 2x 10bit'!$BE$64</f>
        <v>Matched</v>
      </c>
      <c r="D30" s="37"/>
      <c r="E30" s="37"/>
      <c r="F30" s="37" t="str">
        <f aca="false">'RA HEVC 2x 8bit'!$BE$64</f>
        <v>Matched</v>
      </c>
      <c r="G30" s="37"/>
      <c r="H30" s="37"/>
      <c r="I30" s="37" t="str">
        <f aca="false">'RA HEVC SNR'!$BE$64</f>
        <v>Matched</v>
      </c>
      <c r="J30" s="37"/>
      <c r="K30" s="37"/>
    </row>
    <row r="31" customFormat="false" ht="12" hidden="false" customHeight="tru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50" t="s">
        <v>25</v>
      </c>
      <c r="C33" s="50"/>
      <c r="D33" s="50"/>
      <c r="E33" s="50"/>
      <c r="F33" s="50"/>
      <c r="G33" s="50"/>
      <c r="H33" s="50"/>
      <c r="I33" s="50"/>
      <c r="J33" s="50"/>
      <c r="K33" s="50"/>
    </row>
    <row r="34" customFormat="false" ht="12" hidden="false" customHeight="true" outlineLevel="0" collapsed="false">
      <c r="B34" s="11"/>
      <c r="C34" s="18" t="s">
        <v>26</v>
      </c>
      <c r="D34" s="18"/>
      <c r="E34" s="18"/>
      <c r="F34" s="18" t="s">
        <v>27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6" t="s">
        <v>2</v>
      </c>
      <c r="D35" s="40" t="s">
        <v>3</v>
      </c>
      <c r="E35" s="41" t="s">
        <v>4</v>
      </c>
      <c r="F35" s="36" t="s">
        <v>2</v>
      </c>
      <c r="G35" s="40" t="s">
        <v>3</v>
      </c>
      <c r="H35" s="41" t="s">
        <v>4</v>
      </c>
      <c r="I35" s="36" t="s">
        <v>2</v>
      </c>
      <c r="J35" s="40" t="s">
        <v>3</v>
      </c>
      <c r="K35" s="41" t="s">
        <v>4</v>
      </c>
    </row>
    <row r="36" customFormat="false" ht="12" hidden="false" customHeight="true" outlineLevel="0" collapsed="false">
      <c r="B36" s="34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9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3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4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5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6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2" t="e">
        <f aca="false">'LD-B HEVC SNR'!U64</f>
        <v>#VALUE!</v>
      </c>
      <c r="J41" s="43" t="e">
        <f aca="false">'LD-B HEVC SNR'!V64</f>
        <v>#VALUE!</v>
      </c>
      <c r="K41" s="44" t="e">
        <f aca="false">'LD-B HEVC SNR'!W64</f>
        <v>#VALUE!</v>
      </c>
    </row>
    <row r="42" customFormat="false" ht="12" hidden="false" customHeight="true" outlineLevel="0" collapsed="false">
      <c r="B42" s="45" t="s">
        <v>17</v>
      </c>
      <c r="C42" s="46" t="e">
        <f aca="false">'LD-B HEVC 2x 10bit'!BL64</f>
        <v>#VALUE!</v>
      </c>
      <c r="D42" s="46" t="e">
        <f aca="false">'LD-B HEVC 2x 10bit'!BM64</f>
        <v>#VALUE!</v>
      </c>
      <c r="E42" s="46" t="e">
        <f aca="false">'LD-B HEVC 2x 10bit'!BN64</f>
        <v>#VALUE!</v>
      </c>
      <c r="F42" s="46" t="e">
        <f aca="false">'LD-B HEVC 2x 8bit'!BL64</f>
        <v>#VALUE!</v>
      </c>
      <c r="G42" s="46" t="e">
        <f aca="false">'LD-B HEVC 2x 8bit'!BM64</f>
        <v>#VALUE!</v>
      </c>
      <c r="H42" s="46" t="e">
        <f aca="false">'LD-B HEVC 2x 8bit'!BN64</f>
        <v>#VALUE!</v>
      </c>
      <c r="I42" s="47"/>
      <c r="J42" s="48"/>
      <c r="K42" s="49"/>
    </row>
    <row r="43" customFormat="false" ht="12" hidden="false" customHeight="true" outlineLevel="0" collapsed="false">
      <c r="B43" s="15" t="s">
        <v>19</v>
      </c>
      <c r="C43" s="34" t="e">
        <f aca="false">'LD-B HEVC 2x 10bit'!$BA$64</f>
        <v>#DIV/0!</v>
      </c>
      <c r="D43" s="34"/>
      <c r="E43" s="34"/>
      <c r="F43" s="34" t="e">
        <f aca="false">'LD-B HEVC 2x 8bit'!$BA$64</f>
        <v>#DIV/0!</v>
      </c>
      <c r="G43" s="34"/>
      <c r="H43" s="34"/>
      <c r="I43" s="34" t="e">
        <f aca="false">'LD-B HEVC SNR'!$BA$64</f>
        <v>#DIV/0!</v>
      </c>
      <c r="J43" s="34"/>
      <c r="K43" s="34"/>
    </row>
    <row r="44" customFormat="false" ht="12" hidden="false" customHeight="true" outlineLevel="0" collapsed="false">
      <c r="B44" s="35" t="s">
        <v>20</v>
      </c>
      <c r="C44" s="35" t="e">
        <f aca="false">'LD-B HEVC 2x 10bit'!$BB$64</f>
        <v>#DIV/0!</v>
      </c>
      <c r="D44" s="35"/>
      <c r="E44" s="35"/>
      <c r="F44" s="35" t="e">
        <f aca="false">'LD-B HEVC 2x 8bit'!$BB$64</f>
        <v>#DIV/0!</v>
      </c>
      <c r="G44" s="35"/>
      <c r="H44" s="35"/>
      <c r="I44" s="35" t="e">
        <f aca="false">'LD-B HEVC SNR'!$BB$64</f>
        <v>#DIV/0!</v>
      </c>
      <c r="J44" s="35"/>
      <c r="K44" s="35"/>
    </row>
    <row r="45" customFormat="false" ht="12" hidden="false" customHeight="true" outlineLevel="0" collapsed="false">
      <c r="B45" s="36" t="s">
        <v>21</v>
      </c>
      <c r="C45" s="37" t="e">
        <f aca="false">'LD-B HEVC 2x 10bit'!$BC$64</f>
        <v>#DIV/0!</v>
      </c>
      <c r="D45" s="37"/>
      <c r="E45" s="37"/>
      <c r="F45" s="37" t="e">
        <f aca="false">'LD-B HEVC 2x 8bit'!$BC$64</f>
        <v>#DIV/0!</v>
      </c>
      <c r="G45" s="37"/>
      <c r="H45" s="37"/>
      <c r="I45" s="37" t="e">
        <f aca="false">'LD-B HEVC SNR'!$BC$64</f>
        <v>#DIV/0!</v>
      </c>
      <c r="J45" s="37"/>
      <c r="K45" s="37"/>
    </row>
    <row r="46" customFormat="false" ht="12" hidden="false" customHeight="true" outlineLevel="0" collapsed="false">
      <c r="B46" s="38" t="s">
        <v>22</v>
      </c>
      <c r="C46" s="37" t="str">
        <f aca="false">'LD-B HEVC 2x 10bit'!$BE$64</f>
        <v>Matched</v>
      </c>
      <c r="D46" s="37"/>
      <c r="E46" s="37"/>
      <c r="F46" s="37" t="str">
        <f aca="false">'LD-B HEVC 2x 8bit'!$BE$64</f>
        <v>Matched</v>
      </c>
      <c r="G46" s="37"/>
      <c r="H46" s="37"/>
      <c r="I46" s="37" t="str">
        <f aca="false">'LD-B HEVC SNR'!$BE$64</f>
        <v>Matched</v>
      </c>
      <c r="J46" s="37"/>
      <c r="K46" s="37"/>
    </row>
    <row r="49" customFormat="false" ht="12" hidden="false" customHeight="true" outlineLevel="0" collapsed="false">
      <c r="B49" s="51"/>
      <c r="C49" s="2" t="s">
        <v>28</v>
      </c>
      <c r="D49" s="2"/>
      <c r="E49" s="2"/>
      <c r="F49" s="2" t="s">
        <v>29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9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3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4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5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6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2" t="e">
        <f aca="false">'LD-P HEVC SNR'!U64</f>
        <v>#VALUE!</v>
      </c>
      <c r="J56" s="43" t="e">
        <f aca="false">'LD-P HEVC SNR'!V64</f>
        <v>#VALUE!</v>
      </c>
      <c r="K56" s="44" t="e">
        <f aca="false">'LD-P HEVC SNR'!W64</f>
        <v>#VALUE!</v>
      </c>
    </row>
    <row r="57" customFormat="false" ht="12" hidden="false" customHeight="true" outlineLevel="0" collapsed="false">
      <c r="B57" s="45" t="s">
        <v>17</v>
      </c>
      <c r="C57" s="46" t="e">
        <f aca="false">'LD-P HEVC 2x 10bit'!BL64</f>
        <v>#VALUE!</v>
      </c>
      <c r="D57" s="46" t="e">
        <f aca="false">'LD-P HEVC 2x 10bit'!BM64</f>
        <v>#VALUE!</v>
      </c>
      <c r="E57" s="46" t="e">
        <f aca="false">'LD-P HEVC 2x 10bit'!BN64</f>
        <v>#VALUE!</v>
      </c>
      <c r="F57" s="46" t="e">
        <f aca="false">'LD-P HEVC 2x 8bit'!BL64</f>
        <v>#VALUE!</v>
      </c>
      <c r="G57" s="46" t="e">
        <f aca="false">'LD-P HEVC 2x 8bit'!BM64</f>
        <v>#VALUE!</v>
      </c>
      <c r="H57" s="46" t="e">
        <f aca="false">'LD-P HEVC 2x 8bit'!BN64</f>
        <v>#VALUE!</v>
      </c>
      <c r="I57" s="47"/>
      <c r="J57" s="48"/>
      <c r="K57" s="49"/>
    </row>
    <row r="58" customFormat="false" ht="12" hidden="false" customHeight="true" outlineLevel="0" collapsed="false">
      <c r="B58" s="53" t="s">
        <v>19</v>
      </c>
      <c r="C58" s="34" t="e">
        <f aca="false">'LD-P HEVC 2x 10bit'!$BA$64</f>
        <v>#DIV/0!</v>
      </c>
      <c r="D58" s="34"/>
      <c r="E58" s="34"/>
      <c r="F58" s="34" t="e">
        <f aca="false">'LD-P HEVC 2x 8bit'!$BA$64</f>
        <v>#DIV/0!</v>
      </c>
      <c r="G58" s="34"/>
      <c r="H58" s="34"/>
      <c r="I58" s="34" t="e">
        <f aca="false">'LD-P HEVC SNR'!$BA$64</f>
        <v>#DIV/0!</v>
      </c>
      <c r="J58" s="34"/>
      <c r="K58" s="34"/>
    </row>
    <row r="59" customFormat="false" ht="12" hidden="false" customHeight="true" outlineLevel="0" collapsed="false">
      <c r="B59" s="56" t="s">
        <v>20</v>
      </c>
      <c r="C59" s="35" t="e">
        <f aca="false">'LD-P HEVC 2x 10bit'!$BB$64</f>
        <v>#DIV/0!</v>
      </c>
      <c r="D59" s="35"/>
      <c r="E59" s="35"/>
      <c r="F59" s="35" t="e">
        <f aca="false">'LD-P HEVC 2x 8bit'!$BB$64</f>
        <v>#DIV/0!</v>
      </c>
      <c r="G59" s="35"/>
      <c r="H59" s="35"/>
      <c r="I59" s="35" t="e">
        <f aca="false">'LD-P HEVC SNR'!$BB$64</f>
        <v>#DIV/0!</v>
      </c>
      <c r="J59" s="35"/>
      <c r="K59" s="35"/>
    </row>
    <row r="60" customFormat="false" ht="12" hidden="false" customHeight="true" outlineLevel="0" collapsed="false">
      <c r="B60" s="4" t="s">
        <v>21</v>
      </c>
      <c r="C60" s="35" t="e">
        <f aca="false">'LD-P HEVC 2x 10bit'!$BC$64</f>
        <v>#DIV/0!</v>
      </c>
      <c r="D60" s="35"/>
      <c r="E60" s="35"/>
      <c r="F60" s="37" t="e">
        <f aca="false">'LD-P HEVC 2x 8bit'!$BC$64</f>
        <v>#DIV/0!</v>
      </c>
      <c r="G60" s="37"/>
      <c r="H60" s="37"/>
      <c r="I60" s="35" t="e">
        <f aca="false">'LD-P HEVC SNR'!$BC$64</f>
        <v>#DIV/0!</v>
      </c>
      <c r="J60" s="35"/>
      <c r="K60" s="35"/>
    </row>
    <row r="61" customFormat="false" ht="12" hidden="false" customHeight="true" outlineLevel="0" collapsed="false">
      <c r="B61" s="57" t="s">
        <v>22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144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4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6</v>
      </c>
      <c r="D12" s="279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6</v>
      </c>
      <c r="D20" s="279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6</v>
      </c>
      <c r="D28" s="279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6</v>
      </c>
      <c r="D36" s="279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6</v>
      </c>
      <c r="D44" s="279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6</v>
      </c>
      <c r="D52" s="279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144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4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144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4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144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4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6</v>
      </c>
      <c r="D12" s="279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6</v>
      </c>
      <c r="D20" s="279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6</v>
      </c>
      <c r="D28" s="279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6</v>
      </c>
      <c r="D36" s="279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6</v>
      </c>
      <c r="D44" s="279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6</v>
      </c>
      <c r="D52" s="279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105</v>
      </c>
      <c r="B1" s="0" t="n">
        <v>107892.9472</v>
      </c>
      <c r="C1" s="0" t="n">
        <v>42.8302</v>
      </c>
      <c r="D1" s="0" t="n">
        <v>45.0968</v>
      </c>
      <c r="E1" s="0" t="n">
        <v>46.5707</v>
      </c>
      <c r="F1" s="0" t="n">
        <v>78335.7472</v>
      </c>
      <c r="G1" s="0" t="n">
        <v>44.841</v>
      </c>
      <c r="H1" s="0" t="n">
        <v>45.713</v>
      </c>
      <c r="I1" s="0" t="n">
        <v>44.3646</v>
      </c>
      <c r="J1" s="0" t="n">
        <v>31410.05</v>
      </c>
      <c r="K1" s="0" t="n">
        <v>301.23</v>
      </c>
      <c r="L1" s="0" t="n">
        <v>1209</v>
      </c>
      <c r="M1" s="0" t="n">
        <v>0</v>
      </c>
      <c r="N1" s="290" t="s">
        <v>106</v>
      </c>
      <c r="O1" s="291" t="s">
        <v>97</v>
      </c>
      <c r="P1" s="292" t="n">
        <v>22</v>
      </c>
      <c r="Q1" s="293" t="n">
        <v>22</v>
      </c>
    </row>
    <row r="2" customFormat="false" ht="15.75" hidden="false" customHeight="false" outlineLevel="0" collapsed="false">
      <c r="A2" s="0" t="s">
        <v>107</v>
      </c>
      <c r="B2" s="0" t="n">
        <v>62509.1936</v>
      </c>
      <c r="C2" s="0" t="n">
        <v>41.7377</v>
      </c>
      <c r="D2" s="0" t="n">
        <v>43.5811</v>
      </c>
      <c r="E2" s="0" t="n">
        <v>44.4955</v>
      </c>
      <c r="F2" s="0" t="n">
        <v>52140.9168</v>
      </c>
      <c r="G2" s="0" t="n">
        <v>42.4226</v>
      </c>
      <c r="H2" s="0" t="n">
        <v>43.7757</v>
      </c>
      <c r="I2" s="0" t="n">
        <v>41.7436</v>
      </c>
      <c r="J2" s="0" t="n">
        <v>33419.15</v>
      </c>
      <c r="K2" s="0" t="n">
        <v>357.97</v>
      </c>
      <c r="L2" s="0" t="n">
        <v>1211</v>
      </c>
      <c r="M2" s="0" t="n">
        <v>0</v>
      </c>
      <c r="N2" s="294" t="s">
        <v>106</v>
      </c>
      <c r="O2" s="75"/>
      <c r="P2" s="295" t="n">
        <v>26</v>
      </c>
      <c r="Q2" s="296" t="n">
        <v>26</v>
      </c>
    </row>
    <row r="3" customFormat="false" ht="15.75" hidden="false" customHeight="false" outlineLevel="0" collapsed="false">
      <c r="A3" s="0" t="s">
        <v>108</v>
      </c>
      <c r="B3" s="0" t="n">
        <v>39844.032</v>
      </c>
      <c r="C3" s="0" t="n">
        <v>40.4554</v>
      </c>
      <c r="D3" s="0" t="n">
        <v>42.4673</v>
      </c>
      <c r="E3" s="0" t="n">
        <v>42.9532</v>
      </c>
      <c r="F3" s="0" t="n">
        <v>35656.64</v>
      </c>
      <c r="G3" s="0" t="n">
        <v>40.0161</v>
      </c>
      <c r="H3" s="0" t="n">
        <v>42.3502</v>
      </c>
      <c r="I3" s="0" t="n">
        <v>39.9305</v>
      </c>
      <c r="J3" s="0" t="n">
        <v>30818.99</v>
      </c>
      <c r="K3" s="0" t="n">
        <v>338.42</v>
      </c>
      <c r="L3" s="0" t="n">
        <v>1211</v>
      </c>
      <c r="M3" s="0" t="n">
        <v>0</v>
      </c>
      <c r="N3" s="294" t="s">
        <v>106</v>
      </c>
      <c r="O3" s="75"/>
      <c r="P3" s="295" t="n">
        <v>30</v>
      </c>
      <c r="Q3" s="296" t="n">
        <v>30</v>
      </c>
    </row>
    <row r="4" customFormat="false" ht="15.75" hidden="false" customHeight="false" outlineLevel="0" collapsed="false">
      <c r="A4" s="0" t="s">
        <v>109</v>
      </c>
      <c r="B4" s="0" t="n">
        <v>25281.032</v>
      </c>
      <c r="C4" s="0" t="n">
        <v>38.8379</v>
      </c>
      <c r="D4" s="0" t="n">
        <v>41.0434</v>
      </c>
      <c r="E4" s="0" t="n">
        <v>41.0537</v>
      </c>
      <c r="F4" s="0" t="n">
        <v>23236.3664</v>
      </c>
      <c r="G4" s="0" t="n">
        <v>37.5001</v>
      </c>
      <c r="H4" s="0" t="n">
        <v>40.4505</v>
      </c>
      <c r="I4" s="0" t="n">
        <v>37.752</v>
      </c>
      <c r="J4" s="0" t="n">
        <v>29137.95</v>
      </c>
      <c r="K4" s="0" t="n">
        <v>319.01</v>
      </c>
      <c r="L4" s="0" t="n">
        <v>1211</v>
      </c>
      <c r="M4" s="0" t="n">
        <v>0</v>
      </c>
      <c r="N4" s="294" t="s">
        <v>106</v>
      </c>
      <c r="O4" s="75"/>
      <c r="P4" s="295" t="n">
        <v>34</v>
      </c>
      <c r="Q4" s="296" t="n">
        <v>34</v>
      </c>
    </row>
    <row r="5" customFormat="false" ht="15.75" hidden="false" customHeight="false" outlineLevel="0" collapsed="false">
      <c r="A5" s="0" t="s">
        <v>110</v>
      </c>
      <c r="B5" s="0" t="n">
        <v>69804.3184</v>
      </c>
      <c r="C5" s="0" t="n">
        <v>42.269</v>
      </c>
      <c r="D5" s="0" t="n">
        <v>44.3067</v>
      </c>
      <c r="E5" s="0" t="n">
        <v>45.6588</v>
      </c>
      <c r="F5" s="0" t="n">
        <v>78335.7472</v>
      </c>
      <c r="G5" s="0" t="n">
        <v>44.841</v>
      </c>
      <c r="H5" s="0" t="n">
        <v>45.713</v>
      </c>
      <c r="I5" s="0" t="n">
        <v>44.3646</v>
      </c>
      <c r="J5" s="0" t="n">
        <v>29982.04</v>
      </c>
      <c r="K5" s="0" t="n">
        <v>305.19</v>
      </c>
      <c r="L5" s="0" t="n">
        <v>1212</v>
      </c>
      <c r="M5" s="0" t="n">
        <v>0</v>
      </c>
      <c r="N5" s="294" t="s">
        <v>106</v>
      </c>
      <c r="O5" s="75"/>
      <c r="P5" s="295" t="n">
        <v>22</v>
      </c>
      <c r="Q5" s="296" t="n">
        <v>24</v>
      </c>
    </row>
    <row r="6" customFormat="false" ht="15.75" hidden="false" customHeight="false" outlineLevel="0" collapsed="false">
      <c r="A6" s="0" t="s">
        <v>111</v>
      </c>
      <c r="B6" s="0" t="n">
        <v>39620.6064</v>
      </c>
      <c r="C6" s="0" t="n">
        <v>41.0606</v>
      </c>
      <c r="D6" s="0" t="n">
        <v>42.771</v>
      </c>
      <c r="E6" s="0" t="n">
        <v>43.6483</v>
      </c>
      <c r="F6" s="0" t="n">
        <v>52140.9168</v>
      </c>
      <c r="G6" s="0" t="n">
        <v>42.4226</v>
      </c>
      <c r="H6" s="0" t="n">
        <v>43.7757</v>
      </c>
      <c r="I6" s="0" t="n">
        <v>41.7436</v>
      </c>
      <c r="J6" s="0" t="n">
        <v>32509.42</v>
      </c>
      <c r="K6" s="0" t="n">
        <v>343.07</v>
      </c>
      <c r="L6" s="0" t="n">
        <v>1211</v>
      </c>
      <c r="M6" s="0" t="n">
        <v>0</v>
      </c>
      <c r="N6" s="294" t="s">
        <v>106</v>
      </c>
      <c r="O6" s="75"/>
      <c r="P6" s="295" t="n">
        <v>26</v>
      </c>
      <c r="Q6" s="296" t="n">
        <v>28</v>
      </c>
    </row>
    <row r="7" customFormat="false" ht="15.75" hidden="false" customHeight="false" outlineLevel="0" collapsed="false">
      <c r="A7" s="0" t="s">
        <v>112</v>
      </c>
      <c r="B7" s="0" t="n">
        <v>24339.5488</v>
      </c>
      <c r="C7" s="0" t="n">
        <v>39.5731</v>
      </c>
      <c r="D7" s="0" t="n">
        <v>41.7095</v>
      </c>
      <c r="E7" s="0" t="n">
        <v>42.1993</v>
      </c>
      <c r="F7" s="0" t="n">
        <v>35656.64</v>
      </c>
      <c r="G7" s="0" t="n">
        <v>40.0161</v>
      </c>
      <c r="H7" s="0" t="n">
        <v>42.3502</v>
      </c>
      <c r="I7" s="0" t="n">
        <v>39.9305</v>
      </c>
      <c r="J7" s="0" t="n">
        <v>29880.24</v>
      </c>
      <c r="K7" s="0" t="n">
        <v>320.74</v>
      </c>
      <c r="L7" s="0" t="n">
        <v>1211</v>
      </c>
      <c r="M7" s="0" t="n">
        <v>0</v>
      </c>
      <c r="N7" s="294" t="s">
        <v>106</v>
      </c>
      <c r="O7" s="75"/>
      <c r="P7" s="295" t="n">
        <v>30</v>
      </c>
      <c r="Q7" s="296" t="n">
        <v>32</v>
      </c>
    </row>
    <row r="8" customFormat="false" ht="16.5" hidden="false" customHeight="false" outlineLevel="0" collapsed="false">
      <c r="A8" s="0" t="s">
        <v>113</v>
      </c>
      <c r="B8" s="0" t="n">
        <v>16114.9664</v>
      </c>
      <c r="C8" s="0" t="n">
        <v>37.8094</v>
      </c>
      <c r="D8" s="0" t="n">
        <v>40.6614</v>
      </c>
      <c r="E8" s="0" t="n">
        <v>40.702</v>
      </c>
      <c r="F8" s="0" t="n">
        <v>23236.3664</v>
      </c>
      <c r="G8" s="0" t="n">
        <v>37.5001</v>
      </c>
      <c r="H8" s="0" t="n">
        <v>40.4505</v>
      </c>
      <c r="I8" s="0" t="n">
        <v>37.752</v>
      </c>
      <c r="J8" s="0" t="n">
        <v>23191.33</v>
      </c>
      <c r="K8" s="0" t="n">
        <v>270.55</v>
      </c>
      <c r="L8" s="0" t="n">
        <v>1208</v>
      </c>
      <c r="M8" s="0" t="n">
        <v>0</v>
      </c>
      <c r="N8" s="297" t="s">
        <v>106</v>
      </c>
      <c r="O8" s="75"/>
      <c r="P8" s="298" t="n">
        <v>34</v>
      </c>
      <c r="Q8" s="299" t="n">
        <v>36</v>
      </c>
    </row>
    <row r="9" customFormat="false" ht="15.75" hidden="false" customHeight="false" outlineLevel="0" collapsed="false">
      <c r="A9" s="0" t="s">
        <v>114</v>
      </c>
      <c r="B9" s="0" t="n">
        <v>146047.4208</v>
      </c>
      <c r="C9" s="0" t="n">
        <v>42.7874</v>
      </c>
      <c r="D9" s="0" t="n">
        <v>42.4613</v>
      </c>
      <c r="E9" s="0" t="n">
        <v>46.5848</v>
      </c>
      <c r="F9" s="0" t="n">
        <v>44860.5072</v>
      </c>
      <c r="G9" s="0" t="n">
        <v>46.6839</v>
      </c>
      <c r="H9" s="0" t="n">
        <v>44.5779</v>
      </c>
      <c r="I9" s="0" t="n">
        <v>44.9711</v>
      </c>
      <c r="J9" s="0" t="n">
        <v>30436.25</v>
      </c>
      <c r="K9" s="0" t="n">
        <v>307.35</v>
      </c>
      <c r="L9" s="0" t="n">
        <v>1209</v>
      </c>
      <c r="M9" s="0" t="n">
        <v>0</v>
      </c>
      <c r="N9" s="290" t="s">
        <v>106</v>
      </c>
      <c r="O9" s="291" t="s">
        <v>99</v>
      </c>
      <c r="P9" s="292" t="n">
        <v>22</v>
      </c>
      <c r="Q9" s="293" t="n">
        <v>22</v>
      </c>
    </row>
    <row r="10" customFormat="false" ht="15.75" hidden="false" customHeight="false" outlineLevel="0" collapsed="false">
      <c r="A10" s="0" t="s">
        <v>115</v>
      </c>
      <c r="B10" s="0" t="n">
        <v>45743.2432</v>
      </c>
      <c r="C10" s="0" t="n">
        <v>41.3613</v>
      </c>
      <c r="D10" s="0" t="n">
        <v>41.2319</v>
      </c>
      <c r="E10" s="0" t="n">
        <v>45.0956</v>
      </c>
      <c r="F10" s="0" t="n">
        <v>28871.5632</v>
      </c>
      <c r="G10" s="0" t="n">
        <v>44.977</v>
      </c>
      <c r="H10" s="0" t="n">
        <v>42.6497</v>
      </c>
      <c r="I10" s="0" t="n">
        <v>42.615</v>
      </c>
      <c r="J10" s="0" t="n">
        <v>31053.06</v>
      </c>
      <c r="K10" s="0" t="n">
        <v>341.58</v>
      </c>
      <c r="L10" s="0" t="n">
        <v>1210</v>
      </c>
      <c r="M10" s="0" t="n">
        <v>0</v>
      </c>
      <c r="N10" s="294" t="s">
        <v>106</v>
      </c>
      <c r="O10" s="75"/>
      <c r="P10" s="295" t="n">
        <v>26</v>
      </c>
      <c r="Q10" s="296" t="n">
        <v>26</v>
      </c>
    </row>
    <row r="11" customFormat="false" ht="15.75" hidden="false" customHeight="false" outlineLevel="0" collapsed="false">
      <c r="A11" s="0" t="s">
        <v>116</v>
      </c>
      <c r="B11" s="0" t="n">
        <v>28695.2304</v>
      </c>
      <c r="C11" s="0" t="n">
        <v>40.7012</v>
      </c>
      <c r="D11" s="0" t="n">
        <v>40.4344</v>
      </c>
      <c r="E11" s="0" t="n">
        <v>43.8326</v>
      </c>
      <c r="F11" s="0" t="n">
        <v>19482.4032</v>
      </c>
      <c r="G11" s="0" t="n">
        <v>43.0857</v>
      </c>
      <c r="H11" s="0" t="n">
        <v>41.1426</v>
      </c>
      <c r="I11" s="0" t="n">
        <v>40.8109</v>
      </c>
      <c r="J11" s="0" t="n">
        <v>24417.29</v>
      </c>
      <c r="K11" s="0" t="n">
        <v>266.55</v>
      </c>
      <c r="L11" s="0" t="n">
        <v>1211</v>
      </c>
      <c r="M11" s="0" t="n">
        <v>0</v>
      </c>
      <c r="N11" s="294" t="s">
        <v>106</v>
      </c>
      <c r="O11" s="75"/>
      <c r="P11" s="295" t="n">
        <v>30</v>
      </c>
      <c r="Q11" s="296" t="n">
        <v>30</v>
      </c>
    </row>
    <row r="12" customFormat="false" ht="15.75" hidden="false" customHeight="false" outlineLevel="0" collapsed="false">
      <c r="A12" s="0" t="s">
        <v>117</v>
      </c>
      <c r="B12" s="0" t="n">
        <v>18032.9152</v>
      </c>
      <c r="C12" s="0" t="n">
        <v>39.8204</v>
      </c>
      <c r="D12" s="0" t="n">
        <v>39.2031</v>
      </c>
      <c r="E12" s="0" t="n">
        <v>42.0139</v>
      </c>
      <c r="F12" s="0" t="n">
        <v>11974.2624</v>
      </c>
      <c r="G12" s="0" t="n">
        <v>40.9742</v>
      </c>
      <c r="H12" s="0" t="n">
        <v>39.0762</v>
      </c>
      <c r="I12" s="0" t="n">
        <v>38.4472</v>
      </c>
      <c r="J12" s="0" t="n">
        <v>23109.58</v>
      </c>
      <c r="K12" s="0" t="n">
        <v>256.98</v>
      </c>
      <c r="L12" s="0" t="n">
        <v>1211</v>
      </c>
      <c r="M12" s="0" t="n">
        <v>0</v>
      </c>
      <c r="N12" s="294" t="s">
        <v>106</v>
      </c>
      <c r="O12" s="75"/>
      <c r="P12" s="295" t="n">
        <v>34</v>
      </c>
      <c r="Q12" s="296" t="n">
        <v>34</v>
      </c>
    </row>
    <row r="13" customFormat="false" ht="15.75" hidden="false" customHeight="false" outlineLevel="0" collapsed="false">
      <c r="A13" s="0" t="s">
        <v>118</v>
      </c>
      <c r="B13" s="0" t="n">
        <v>70292.9024</v>
      </c>
      <c r="C13" s="0" t="n">
        <v>41.8668</v>
      </c>
      <c r="D13" s="0" t="n">
        <v>41.7444</v>
      </c>
      <c r="E13" s="0" t="n">
        <v>45.929</v>
      </c>
      <c r="F13" s="0" t="n">
        <v>44860.5072</v>
      </c>
      <c r="G13" s="0" t="n">
        <v>46.6839</v>
      </c>
      <c r="H13" s="0" t="n">
        <v>44.5779</v>
      </c>
      <c r="I13" s="0" t="n">
        <v>44.9711</v>
      </c>
      <c r="J13" s="0" t="n">
        <v>27591.19</v>
      </c>
      <c r="K13" s="0" t="n">
        <v>282.28</v>
      </c>
      <c r="L13" s="0" t="n">
        <v>1208</v>
      </c>
      <c r="M13" s="0" t="n">
        <v>0</v>
      </c>
      <c r="N13" s="294" t="s">
        <v>106</v>
      </c>
      <c r="O13" s="75"/>
      <c r="P13" s="295" t="n">
        <v>22</v>
      </c>
      <c r="Q13" s="296" t="n">
        <v>24</v>
      </c>
    </row>
    <row r="14" customFormat="false" ht="15.75" hidden="false" customHeight="false" outlineLevel="0" collapsed="false">
      <c r="A14" s="0" t="s">
        <v>119</v>
      </c>
      <c r="B14" s="0" t="n">
        <v>29964.3824</v>
      </c>
      <c r="C14" s="0" t="n">
        <v>41.0171</v>
      </c>
      <c r="D14" s="0" t="n">
        <v>40.6614</v>
      </c>
      <c r="E14" s="0" t="n">
        <v>44.3872</v>
      </c>
      <c r="F14" s="0" t="n">
        <v>28871.5632</v>
      </c>
      <c r="G14" s="0" t="n">
        <v>44.977</v>
      </c>
      <c r="H14" s="0" t="n">
        <v>42.6497</v>
      </c>
      <c r="I14" s="0" t="n">
        <v>42.615</v>
      </c>
      <c r="J14" s="0" t="n">
        <v>29737.95</v>
      </c>
      <c r="K14" s="0" t="n">
        <v>325.63</v>
      </c>
      <c r="L14" s="0" t="n">
        <v>1210</v>
      </c>
      <c r="M14" s="0" t="n">
        <v>0</v>
      </c>
      <c r="N14" s="294" t="s">
        <v>106</v>
      </c>
      <c r="O14" s="75"/>
      <c r="P14" s="295" t="n">
        <v>26</v>
      </c>
      <c r="Q14" s="296" t="n">
        <v>28</v>
      </c>
    </row>
    <row r="15" customFormat="false" ht="15.75" hidden="false" customHeight="false" outlineLevel="0" collapsed="false">
      <c r="A15" s="0" t="s">
        <v>120</v>
      </c>
      <c r="B15" s="0" t="n">
        <v>18862.7584</v>
      </c>
      <c r="C15" s="0" t="n">
        <v>40.2414</v>
      </c>
      <c r="D15" s="0" t="n">
        <v>39.7858</v>
      </c>
      <c r="E15" s="0" t="n">
        <v>43.0896</v>
      </c>
      <c r="F15" s="0" t="n">
        <v>19482.4032</v>
      </c>
      <c r="G15" s="0" t="n">
        <v>43.0857</v>
      </c>
      <c r="H15" s="0" t="n">
        <v>41.1426</v>
      </c>
      <c r="I15" s="0" t="n">
        <v>40.8109</v>
      </c>
      <c r="J15" s="0" t="n">
        <v>23517.87</v>
      </c>
      <c r="K15" s="0" t="n">
        <v>257.61</v>
      </c>
      <c r="L15" s="0" t="n">
        <v>1210</v>
      </c>
      <c r="M15" s="0" t="n">
        <v>0</v>
      </c>
      <c r="N15" s="294" t="s">
        <v>106</v>
      </c>
      <c r="O15" s="75"/>
      <c r="P15" s="295" t="n">
        <v>30</v>
      </c>
      <c r="Q15" s="296" t="n">
        <v>32</v>
      </c>
    </row>
    <row r="16" customFormat="false" ht="16.5" hidden="false" customHeight="false" outlineLevel="0" collapsed="false">
      <c r="A16" s="0" t="s">
        <v>121</v>
      </c>
      <c r="B16" s="0" t="n">
        <v>12981.1264</v>
      </c>
      <c r="C16" s="0" t="n">
        <v>39.222</v>
      </c>
      <c r="D16" s="0" t="n">
        <v>38.8072</v>
      </c>
      <c r="E16" s="0" t="n">
        <v>41.5921</v>
      </c>
      <c r="F16" s="0" t="n">
        <v>11974.2624</v>
      </c>
      <c r="G16" s="0" t="n">
        <v>40.9742</v>
      </c>
      <c r="H16" s="0" t="n">
        <v>39.0762</v>
      </c>
      <c r="I16" s="0" t="n">
        <v>38.4472</v>
      </c>
      <c r="J16" s="0" t="n">
        <v>22677.52</v>
      </c>
      <c r="K16" s="0" t="n">
        <v>248.6</v>
      </c>
      <c r="L16" s="0" t="n">
        <v>1211</v>
      </c>
      <c r="M16" s="0" t="n">
        <v>0</v>
      </c>
      <c r="N16" s="297" t="s">
        <v>106</v>
      </c>
      <c r="O16" s="75"/>
      <c r="P16" s="300" t="n">
        <v>34</v>
      </c>
      <c r="Q16" s="301" t="n">
        <v>36</v>
      </c>
    </row>
    <row r="17" customFormat="false" ht="15.75" hidden="false" customHeight="false" outlineLevel="0" collapsed="false">
      <c r="A17" s="0" t="s">
        <v>122</v>
      </c>
      <c r="B17" s="0" t="n">
        <v>150743.5664</v>
      </c>
      <c r="C17" s="0" t="n">
        <v>42.4986</v>
      </c>
      <c r="D17" s="0" t="n">
        <v>42.4334</v>
      </c>
      <c r="E17" s="0" t="n">
        <v>45.9835</v>
      </c>
      <c r="F17" s="0" t="n">
        <v>47204.0176</v>
      </c>
      <c r="G17" s="0" t="n">
        <v>46.4976</v>
      </c>
      <c r="H17" s="0" t="n">
        <v>44.4626</v>
      </c>
      <c r="I17" s="0" t="n">
        <v>44.6693</v>
      </c>
      <c r="J17" s="0" t="n">
        <v>30396.84</v>
      </c>
      <c r="K17" s="0" t="n">
        <v>317.95</v>
      </c>
      <c r="L17" s="0" t="n">
        <v>1208</v>
      </c>
      <c r="M17" s="0" t="n">
        <v>0</v>
      </c>
      <c r="N17" s="290" t="s">
        <v>106</v>
      </c>
      <c r="O17" s="98" t="s">
        <v>100</v>
      </c>
      <c r="P17" s="292" t="n">
        <v>22</v>
      </c>
      <c r="Q17" s="293" t="n">
        <v>22</v>
      </c>
    </row>
    <row r="18" customFormat="false" ht="15.75" hidden="false" customHeight="false" outlineLevel="0" collapsed="false">
      <c r="A18" s="0" t="s">
        <v>123</v>
      </c>
      <c r="B18" s="0" t="n">
        <v>48391.3312</v>
      </c>
      <c r="C18" s="0" t="n">
        <v>41.1035</v>
      </c>
      <c r="D18" s="0" t="n">
        <v>41.1964</v>
      </c>
      <c r="E18" s="0" t="n">
        <v>44.5352</v>
      </c>
      <c r="F18" s="0" t="n">
        <v>30421.112</v>
      </c>
      <c r="G18" s="0" t="n">
        <v>44.7654</v>
      </c>
      <c r="H18" s="0" t="n">
        <v>42.458</v>
      </c>
      <c r="I18" s="0" t="n">
        <v>42.3468</v>
      </c>
      <c r="J18" s="0" t="n">
        <v>31515.05</v>
      </c>
      <c r="K18" s="0" t="n">
        <v>339.86</v>
      </c>
      <c r="L18" s="0" t="n">
        <v>1212</v>
      </c>
      <c r="M18" s="0" t="n">
        <v>0</v>
      </c>
      <c r="N18" s="294" t="s">
        <v>106</v>
      </c>
      <c r="O18" s="67"/>
      <c r="P18" s="295" t="n">
        <v>26</v>
      </c>
      <c r="Q18" s="296" t="n">
        <v>26</v>
      </c>
    </row>
    <row r="19" customFormat="false" ht="15.75" hidden="false" customHeight="false" outlineLevel="0" collapsed="false">
      <c r="A19" s="0" t="s">
        <v>124</v>
      </c>
      <c r="B19" s="0" t="n">
        <v>30661.8928</v>
      </c>
      <c r="C19" s="0" t="n">
        <v>40.4545</v>
      </c>
      <c r="D19" s="0" t="n">
        <v>40.3756</v>
      </c>
      <c r="E19" s="0" t="n">
        <v>43.3087</v>
      </c>
      <c r="F19" s="0" t="n">
        <v>20490.9456</v>
      </c>
      <c r="G19" s="0" t="n">
        <v>42.8343</v>
      </c>
      <c r="H19" s="0" t="n">
        <v>40.8979</v>
      </c>
      <c r="I19" s="0" t="n">
        <v>40.5611</v>
      </c>
      <c r="J19" s="0" t="n">
        <v>24538.97</v>
      </c>
      <c r="K19" s="0" t="n">
        <v>264.02</v>
      </c>
      <c r="L19" s="0" t="n">
        <v>1208</v>
      </c>
      <c r="M19" s="0" t="n">
        <v>0</v>
      </c>
      <c r="N19" s="294" t="s">
        <v>106</v>
      </c>
      <c r="O19" s="67"/>
      <c r="P19" s="295" t="n">
        <v>30</v>
      </c>
      <c r="Q19" s="296" t="n">
        <v>30</v>
      </c>
    </row>
    <row r="20" customFormat="false" ht="15.75" hidden="false" customHeight="false" outlineLevel="0" collapsed="false">
      <c r="A20" s="0" t="s">
        <v>125</v>
      </c>
      <c r="B20" s="0" t="n">
        <v>19353.2112</v>
      </c>
      <c r="C20" s="0" t="n">
        <v>39.5818</v>
      </c>
      <c r="D20" s="0" t="n">
        <v>39.1011</v>
      </c>
      <c r="E20" s="0" t="n">
        <v>41.5315</v>
      </c>
      <c r="F20" s="0" t="n">
        <v>12524.152</v>
      </c>
      <c r="G20" s="0" t="n">
        <v>40.6729</v>
      </c>
      <c r="H20" s="0" t="n">
        <v>38.7878</v>
      </c>
      <c r="I20" s="0" t="n">
        <v>38.2088</v>
      </c>
      <c r="J20" s="0" t="n">
        <v>22868.54</v>
      </c>
      <c r="K20" s="0" t="n">
        <v>269.82</v>
      </c>
      <c r="L20" s="0" t="n">
        <v>1208</v>
      </c>
      <c r="M20" s="0" t="n">
        <v>0</v>
      </c>
      <c r="N20" s="294" t="s">
        <v>106</v>
      </c>
      <c r="O20" s="67"/>
      <c r="P20" s="295" t="n">
        <v>34</v>
      </c>
      <c r="Q20" s="296" t="n">
        <v>34</v>
      </c>
    </row>
    <row r="21" customFormat="false" ht="15.75" hidden="false" customHeight="false" outlineLevel="0" collapsed="false">
      <c r="A21" s="0" t="s">
        <v>126</v>
      </c>
      <c r="B21" s="0" t="n">
        <v>71008.6656</v>
      </c>
      <c r="C21" s="0" t="n">
        <v>41.5666</v>
      </c>
      <c r="D21" s="0" t="n">
        <v>41.7118</v>
      </c>
      <c r="E21" s="0" t="n">
        <v>45.3422</v>
      </c>
      <c r="F21" s="0" t="n">
        <v>47204.0176</v>
      </c>
      <c r="G21" s="0" t="n">
        <v>46.4976</v>
      </c>
      <c r="H21" s="0" t="n">
        <v>44.4626</v>
      </c>
      <c r="I21" s="0" t="n">
        <v>44.6693</v>
      </c>
      <c r="J21" s="0" t="n">
        <v>33928.35</v>
      </c>
      <c r="K21" s="0" t="n">
        <v>364.32</v>
      </c>
      <c r="L21" s="0" t="n">
        <v>1211</v>
      </c>
      <c r="M21" s="0" t="n">
        <v>0</v>
      </c>
      <c r="N21" s="294" t="s">
        <v>106</v>
      </c>
      <c r="O21" s="67"/>
      <c r="P21" s="295" t="n">
        <v>22</v>
      </c>
      <c r="Q21" s="296" t="n">
        <v>24</v>
      </c>
    </row>
    <row r="22" customFormat="false" ht="15.75" hidden="false" customHeight="false" outlineLevel="0" collapsed="false">
      <c r="A22" s="0" t="s">
        <v>127</v>
      </c>
      <c r="B22" s="0" t="n">
        <v>32021.5936</v>
      </c>
      <c r="C22" s="0" t="n">
        <v>40.766</v>
      </c>
      <c r="D22" s="0" t="n">
        <v>40.6081</v>
      </c>
      <c r="E22" s="0" t="n">
        <v>43.8451</v>
      </c>
      <c r="F22" s="0" t="n">
        <v>30421.112</v>
      </c>
      <c r="G22" s="0" t="n">
        <v>44.7654</v>
      </c>
      <c r="H22" s="0" t="n">
        <v>42.458</v>
      </c>
      <c r="I22" s="0" t="n">
        <v>42.3468</v>
      </c>
      <c r="J22" s="0" t="n">
        <v>25086.81</v>
      </c>
      <c r="K22" s="0" t="n">
        <v>269.88</v>
      </c>
      <c r="L22" s="0" t="n">
        <v>1206</v>
      </c>
      <c r="M22" s="0" t="n">
        <v>0</v>
      </c>
      <c r="N22" s="294" t="s">
        <v>106</v>
      </c>
      <c r="O22" s="67"/>
      <c r="P22" s="295" t="n">
        <v>26</v>
      </c>
      <c r="Q22" s="296" t="n">
        <v>28</v>
      </c>
    </row>
    <row r="23" customFormat="false" ht="15.75" hidden="false" customHeight="false" outlineLevel="0" collapsed="false">
      <c r="A23" s="0" t="s">
        <v>128</v>
      </c>
      <c r="B23" s="0" t="n">
        <v>20324.9856</v>
      </c>
      <c r="C23" s="0" t="n">
        <v>39.9981</v>
      </c>
      <c r="D23" s="0" t="n">
        <v>39.7014</v>
      </c>
      <c r="E23" s="0" t="n">
        <v>42.5796</v>
      </c>
      <c r="F23" s="0" t="n">
        <v>20490.9456</v>
      </c>
      <c r="G23" s="0" t="n">
        <v>42.8343</v>
      </c>
      <c r="H23" s="0" t="n">
        <v>40.8979</v>
      </c>
      <c r="I23" s="0" t="n">
        <v>40.5611</v>
      </c>
      <c r="J23" s="0" t="n">
        <v>22693.4</v>
      </c>
      <c r="K23" s="0" t="n">
        <v>255.01</v>
      </c>
      <c r="L23" s="0" t="n">
        <v>1211</v>
      </c>
      <c r="M23" s="0" t="n">
        <v>0</v>
      </c>
      <c r="N23" s="294" t="s">
        <v>106</v>
      </c>
      <c r="O23" s="67"/>
      <c r="P23" s="295" t="n">
        <v>30</v>
      </c>
      <c r="Q23" s="296" t="n">
        <v>32</v>
      </c>
    </row>
    <row r="24" customFormat="false" ht="16.5" hidden="false" customHeight="false" outlineLevel="0" collapsed="false">
      <c r="A24" s="0" t="s">
        <v>129</v>
      </c>
      <c r="B24" s="0" t="n">
        <v>14021.7888</v>
      </c>
      <c r="C24" s="0" t="n">
        <v>38.9819</v>
      </c>
      <c r="D24" s="0" t="n">
        <v>38.6928</v>
      </c>
      <c r="E24" s="0" t="n">
        <v>41.1084</v>
      </c>
      <c r="F24" s="0" t="n">
        <v>12524.152</v>
      </c>
      <c r="G24" s="0" t="n">
        <v>40.6729</v>
      </c>
      <c r="H24" s="0" t="n">
        <v>38.7878</v>
      </c>
      <c r="I24" s="0" t="n">
        <v>38.2088</v>
      </c>
      <c r="J24" s="0" t="n">
        <v>22857.56</v>
      </c>
      <c r="K24" s="0" t="n">
        <v>247.16</v>
      </c>
      <c r="L24" s="0" t="n">
        <v>1211</v>
      </c>
      <c r="M24" s="0" t="n">
        <v>0</v>
      </c>
      <c r="N24" s="297" t="s">
        <v>106</v>
      </c>
      <c r="O24" s="67"/>
      <c r="P24" s="298" t="n">
        <v>34</v>
      </c>
      <c r="Q24" s="299" t="n">
        <v>36</v>
      </c>
    </row>
    <row r="25" customFormat="false" ht="15.75" hidden="false" customHeight="false" outlineLevel="0" collapsed="false">
      <c r="A25" s="0" t="s">
        <v>130</v>
      </c>
      <c r="B25" s="0" t="n">
        <v>106272.6528</v>
      </c>
      <c r="C25" s="0" t="n">
        <v>40.2273</v>
      </c>
      <c r="D25" s="0" t="n">
        <v>44.5289</v>
      </c>
      <c r="E25" s="0" t="n">
        <v>45.9949</v>
      </c>
      <c r="F25" s="0" t="n">
        <v>31451.44</v>
      </c>
      <c r="G25" s="0" t="n">
        <v>43.9745</v>
      </c>
      <c r="H25" s="0" t="n">
        <v>47.1177</v>
      </c>
      <c r="I25" s="0" t="n">
        <v>46.7368</v>
      </c>
      <c r="J25" s="0" t="n">
        <v>27191.09</v>
      </c>
      <c r="K25" s="0" t="n">
        <v>252.24</v>
      </c>
      <c r="L25" s="0" t="n">
        <v>1208</v>
      </c>
      <c r="M25" s="0" t="n">
        <v>0</v>
      </c>
      <c r="N25" s="290" t="s">
        <v>106</v>
      </c>
      <c r="O25" s="98" t="s">
        <v>101</v>
      </c>
      <c r="P25" s="292" t="n">
        <v>22</v>
      </c>
      <c r="Q25" s="293" t="n">
        <v>22</v>
      </c>
    </row>
    <row r="26" customFormat="false" ht="15.75" hidden="false" customHeight="false" outlineLevel="0" collapsed="false">
      <c r="A26" s="0" t="s">
        <v>131</v>
      </c>
      <c r="B26" s="0" t="n">
        <v>21927.4096</v>
      </c>
      <c r="C26" s="0" t="n">
        <v>39.2394</v>
      </c>
      <c r="D26" s="0" t="n">
        <v>43.7137</v>
      </c>
      <c r="E26" s="0" t="n">
        <v>45.2935</v>
      </c>
      <c r="F26" s="0" t="n">
        <v>20165.424</v>
      </c>
      <c r="G26" s="0" t="n">
        <v>42.6989</v>
      </c>
      <c r="H26" s="0" t="n">
        <v>45.5117</v>
      </c>
      <c r="I26" s="0" t="n">
        <v>45.5459</v>
      </c>
      <c r="J26" s="0" t="n">
        <v>21835.66</v>
      </c>
      <c r="K26" s="0" t="n">
        <v>217.35</v>
      </c>
      <c r="L26" s="0" t="n">
        <v>1211</v>
      </c>
      <c r="M26" s="0" t="n">
        <v>0</v>
      </c>
      <c r="N26" s="294" t="s">
        <v>106</v>
      </c>
      <c r="O26" s="67"/>
      <c r="P26" s="295" t="n">
        <v>26</v>
      </c>
      <c r="Q26" s="296" t="n">
        <v>26</v>
      </c>
    </row>
    <row r="27" customFormat="false" ht="15.75" hidden="false" customHeight="false" outlineLevel="0" collapsed="false">
      <c r="A27" s="0" t="s">
        <v>132</v>
      </c>
      <c r="B27" s="0" t="n">
        <v>14170.3968</v>
      </c>
      <c r="C27" s="0" t="n">
        <v>38.8043</v>
      </c>
      <c r="D27" s="0" t="n">
        <v>43.0168</v>
      </c>
      <c r="E27" s="0" t="n">
        <v>44.7314</v>
      </c>
      <c r="F27" s="0" t="n">
        <v>13168.5872</v>
      </c>
      <c r="G27" s="0" t="n">
        <v>41.1276</v>
      </c>
      <c r="H27" s="0" t="n">
        <v>44.2928</v>
      </c>
      <c r="I27" s="0" t="n">
        <v>44.5749</v>
      </c>
      <c r="J27" s="0" t="n">
        <v>24060.88</v>
      </c>
      <c r="K27" s="0" t="n">
        <v>249.33</v>
      </c>
      <c r="L27" s="0" t="n">
        <v>1208</v>
      </c>
      <c r="M27" s="0" t="n">
        <v>0</v>
      </c>
      <c r="N27" s="294" t="s">
        <v>106</v>
      </c>
      <c r="O27" s="67"/>
      <c r="P27" s="295" t="n">
        <v>30</v>
      </c>
      <c r="Q27" s="296" t="n">
        <v>30</v>
      </c>
    </row>
    <row r="28" customFormat="false" ht="15.75" hidden="false" customHeight="false" outlineLevel="0" collapsed="false">
      <c r="A28" s="0" t="s">
        <v>133</v>
      </c>
      <c r="B28" s="0" t="n">
        <v>9292.2512</v>
      </c>
      <c r="C28" s="0" t="n">
        <v>38.1494</v>
      </c>
      <c r="D28" s="0" t="n">
        <v>42.0369</v>
      </c>
      <c r="E28" s="0" t="n">
        <v>43.9201</v>
      </c>
      <c r="F28" s="0" t="n">
        <v>8158.4944</v>
      </c>
      <c r="G28" s="0" t="n">
        <v>39.2181</v>
      </c>
      <c r="H28" s="0" t="n">
        <v>42.6904</v>
      </c>
      <c r="I28" s="0" t="n">
        <v>43.1523</v>
      </c>
      <c r="J28" s="0" t="n">
        <v>18447.64</v>
      </c>
      <c r="K28" s="0" t="n">
        <v>210.71</v>
      </c>
      <c r="L28" s="0" t="n">
        <v>1211</v>
      </c>
      <c r="M28" s="0" t="n">
        <v>0</v>
      </c>
      <c r="N28" s="294" t="s">
        <v>106</v>
      </c>
      <c r="O28" s="67"/>
      <c r="P28" s="295" t="n">
        <v>34</v>
      </c>
      <c r="Q28" s="296" t="n">
        <v>34</v>
      </c>
    </row>
    <row r="29" customFormat="false" ht="15.75" hidden="false" customHeight="false" outlineLevel="0" collapsed="false">
      <c r="A29" s="0" t="s">
        <v>134</v>
      </c>
      <c r="B29" s="0" t="n">
        <v>22945.6112</v>
      </c>
      <c r="C29" s="0" t="n">
        <v>39.4058</v>
      </c>
      <c r="D29" s="0" t="n">
        <v>44.1177</v>
      </c>
      <c r="E29" s="0" t="n">
        <v>45.6479</v>
      </c>
      <c r="F29" s="0" t="n">
        <v>31451.44</v>
      </c>
      <c r="G29" s="0" t="n">
        <v>43.9745</v>
      </c>
      <c r="H29" s="0" t="n">
        <v>47.1177</v>
      </c>
      <c r="I29" s="0" t="n">
        <v>46.7368</v>
      </c>
      <c r="J29" s="0" t="n">
        <v>29036.18</v>
      </c>
      <c r="K29" s="0" t="n">
        <v>259.59</v>
      </c>
      <c r="L29" s="0" t="n">
        <v>1208</v>
      </c>
      <c r="M29" s="0" t="n">
        <v>0</v>
      </c>
      <c r="N29" s="294" t="s">
        <v>106</v>
      </c>
      <c r="O29" s="67"/>
      <c r="P29" s="295" t="n">
        <v>22</v>
      </c>
      <c r="Q29" s="296" t="n">
        <v>24</v>
      </c>
    </row>
    <row r="30" customFormat="false" ht="15.75" hidden="false" customHeight="false" outlineLevel="0" collapsed="false">
      <c r="A30" s="0" t="s">
        <v>135</v>
      </c>
      <c r="B30" s="0" t="n">
        <v>12229.2112</v>
      </c>
      <c r="C30" s="0" t="n">
        <v>39.0177</v>
      </c>
      <c r="D30" s="0" t="n">
        <v>43.244</v>
      </c>
      <c r="E30" s="0" t="n">
        <v>44.9713</v>
      </c>
      <c r="F30" s="0" t="n">
        <v>20165.424</v>
      </c>
      <c r="G30" s="0" t="n">
        <v>42.6989</v>
      </c>
      <c r="H30" s="0" t="n">
        <v>45.5117</v>
      </c>
      <c r="I30" s="0" t="n">
        <v>45.5459</v>
      </c>
      <c r="J30" s="0" t="n">
        <v>20557.73</v>
      </c>
      <c r="K30" s="0" t="n">
        <v>194.87</v>
      </c>
      <c r="L30" s="0" t="n">
        <v>1211</v>
      </c>
      <c r="M30" s="0" t="n">
        <v>0</v>
      </c>
      <c r="N30" s="294" t="s">
        <v>106</v>
      </c>
      <c r="O30" s="67"/>
      <c r="P30" s="295" t="n">
        <v>26</v>
      </c>
      <c r="Q30" s="296" t="n">
        <v>28</v>
      </c>
    </row>
    <row r="31" customFormat="false" ht="15.75" hidden="false" customHeight="false" outlineLevel="0" collapsed="false">
      <c r="A31" s="0" t="s">
        <v>136</v>
      </c>
      <c r="B31" s="0" t="n">
        <v>7746.7424</v>
      </c>
      <c r="C31" s="0" t="n">
        <v>38.4697</v>
      </c>
      <c r="D31" s="0" t="n">
        <v>42.518</v>
      </c>
      <c r="E31" s="0" t="n">
        <v>44.3544</v>
      </c>
      <c r="F31" s="0" t="n">
        <v>13168.5872</v>
      </c>
      <c r="G31" s="0" t="n">
        <v>41.1276</v>
      </c>
      <c r="H31" s="0" t="n">
        <v>44.2928</v>
      </c>
      <c r="I31" s="0" t="n">
        <v>44.5749</v>
      </c>
      <c r="J31" s="0" t="n">
        <v>18679.49</v>
      </c>
      <c r="K31" s="0" t="n">
        <v>196.39</v>
      </c>
      <c r="L31" s="0" t="n">
        <v>1211</v>
      </c>
      <c r="M31" s="0" t="n">
        <v>0</v>
      </c>
      <c r="N31" s="294" t="s">
        <v>106</v>
      </c>
      <c r="O31" s="67"/>
      <c r="P31" s="295" t="n">
        <v>30</v>
      </c>
      <c r="Q31" s="296" t="n">
        <v>32</v>
      </c>
    </row>
    <row r="32" customFormat="false" ht="16.5" hidden="false" customHeight="false" outlineLevel="0" collapsed="false">
      <c r="A32" s="0" t="s">
        <v>137</v>
      </c>
      <c r="B32" s="0" t="n">
        <v>5288.8432</v>
      </c>
      <c r="C32" s="0" t="n">
        <v>37.6481</v>
      </c>
      <c r="D32" s="0" t="n">
        <v>41.7414</v>
      </c>
      <c r="E32" s="0" t="n">
        <v>43.6615</v>
      </c>
      <c r="F32" s="0" t="n">
        <v>8158.4944</v>
      </c>
      <c r="G32" s="0" t="n">
        <v>39.2181</v>
      </c>
      <c r="H32" s="0" t="n">
        <v>42.6904</v>
      </c>
      <c r="I32" s="0" t="n">
        <v>43.1523</v>
      </c>
      <c r="J32" s="0" t="n">
        <v>18164.54</v>
      </c>
      <c r="K32" s="0" t="n">
        <v>185.45</v>
      </c>
      <c r="L32" s="0" t="n">
        <v>1209</v>
      </c>
      <c r="M32" s="0" t="n">
        <v>0</v>
      </c>
      <c r="N32" s="297" t="s">
        <v>106</v>
      </c>
      <c r="O32" s="67"/>
      <c r="P32" s="300" t="n">
        <v>34</v>
      </c>
      <c r="Q32" s="301" t="n">
        <v>36</v>
      </c>
    </row>
    <row r="33" customFormat="false" ht="15.75" hidden="false" customHeight="false" outlineLevel="0" collapsed="false">
      <c r="A33" s="0" t="s">
        <v>138</v>
      </c>
      <c r="B33" s="0" t="n">
        <v>547085.3872</v>
      </c>
      <c r="C33" s="0" t="n">
        <v>40.6028</v>
      </c>
      <c r="D33" s="0" t="n">
        <v>43.0568</v>
      </c>
      <c r="E33" s="0" t="n">
        <v>44.3727</v>
      </c>
      <c r="F33" s="0" t="n">
        <v>147802.4912</v>
      </c>
      <c r="G33" s="0" t="n">
        <v>41.7288</v>
      </c>
      <c r="H33" s="0" t="n">
        <v>44.1894</v>
      </c>
      <c r="I33" s="0" t="n">
        <v>43.046</v>
      </c>
      <c r="J33" s="0" t="n">
        <v>50837.13</v>
      </c>
      <c r="K33" s="0" t="n">
        <v>486.9</v>
      </c>
      <c r="L33" s="0" t="n">
        <v>1209</v>
      </c>
      <c r="M33" s="0" t="n">
        <v>0</v>
      </c>
      <c r="N33" s="290" t="s">
        <v>106</v>
      </c>
      <c r="O33" s="98" t="s">
        <v>102</v>
      </c>
      <c r="P33" s="292" t="n">
        <v>22</v>
      </c>
      <c r="Q33" s="293" t="n">
        <v>22</v>
      </c>
    </row>
    <row r="34" customFormat="false" ht="15.75" hidden="false" customHeight="false" outlineLevel="0" collapsed="false">
      <c r="A34" s="0" t="s">
        <v>139</v>
      </c>
      <c r="B34" s="0" t="n">
        <v>220616.0144</v>
      </c>
      <c r="C34" s="0" t="n">
        <v>37.3215</v>
      </c>
      <c r="D34" s="0" t="n">
        <v>41.2083</v>
      </c>
      <c r="E34" s="0" t="n">
        <v>41.9799</v>
      </c>
      <c r="F34" s="0" t="n">
        <v>97687.3584</v>
      </c>
      <c r="G34" s="0" t="n">
        <v>39.2664</v>
      </c>
      <c r="H34" s="0" t="n">
        <v>41.9649</v>
      </c>
      <c r="I34" s="0" t="n">
        <v>40.2873</v>
      </c>
      <c r="J34" s="0" t="n">
        <v>34514.53</v>
      </c>
      <c r="K34" s="0" t="n">
        <v>349.15</v>
      </c>
      <c r="L34" s="0" t="n">
        <v>1211</v>
      </c>
      <c r="M34" s="0" t="n">
        <v>0</v>
      </c>
      <c r="N34" s="294" t="s">
        <v>106</v>
      </c>
      <c r="O34" s="67"/>
      <c r="P34" s="295" t="n">
        <v>26</v>
      </c>
      <c r="Q34" s="296" t="n">
        <v>26</v>
      </c>
    </row>
    <row r="35" customFormat="false" ht="15.75" hidden="false" customHeight="false" outlineLevel="0" collapsed="false">
      <c r="A35" s="0" t="s">
        <v>140</v>
      </c>
      <c r="B35" s="0" t="n">
        <v>129577.7472</v>
      </c>
      <c r="C35" s="0" t="n">
        <v>35.842</v>
      </c>
      <c r="D35" s="0" t="n">
        <v>39.8621</v>
      </c>
      <c r="E35" s="0" t="n">
        <v>40.3441</v>
      </c>
      <c r="F35" s="0" t="n">
        <v>62522.704</v>
      </c>
      <c r="G35" s="0" t="n">
        <v>36.5934</v>
      </c>
      <c r="H35" s="0" t="n">
        <v>40.3506</v>
      </c>
      <c r="I35" s="0" t="n">
        <v>38.4172</v>
      </c>
      <c r="J35" s="0" t="n">
        <v>36068.01</v>
      </c>
      <c r="K35" s="0" t="n">
        <v>366.66</v>
      </c>
      <c r="L35" s="0" t="n">
        <v>1211</v>
      </c>
      <c r="M35" s="0" t="n">
        <v>0</v>
      </c>
      <c r="N35" s="294" t="s">
        <v>106</v>
      </c>
      <c r="O35" s="67"/>
      <c r="P35" s="295" t="n">
        <v>30</v>
      </c>
      <c r="Q35" s="296" t="n">
        <v>30</v>
      </c>
    </row>
    <row r="36" customFormat="false" ht="15.75" hidden="false" customHeight="false" outlineLevel="0" collapsed="false">
      <c r="A36" s="0" t="s">
        <v>141</v>
      </c>
      <c r="B36" s="0" t="n">
        <v>74649.6128</v>
      </c>
      <c r="C36" s="0" t="n">
        <v>34.1733</v>
      </c>
      <c r="D36" s="0" t="n">
        <v>38.0201</v>
      </c>
      <c r="E36" s="0" t="n">
        <v>38.4171</v>
      </c>
      <c r="F36" s="0" t="n">
        <v>34695.8288</v>
      </c>
      <c r="G36" s="0" t="n">
        <v>33.8064</v>
      </c>
      <c r="H36" s="0" t="n">
        <v>38.2005</v>
      </c>
      <c r="I36" s="0" t="n">
        <v>36.2596</v>
      </c>
      <c r="J36" s="0" t="n">
        <v>26761.73</v>
      </c>
      <c r="K36" s="0" t="n">
        <v>281.45</v>
      </c>
      <c r="L36" s="0" t="n">
        <v>1208</v>
      </c>
      <c r="M36" s="0" t="n">
        <v>0</v>
      </c>
      <c r="N36" s="294" t="s">
        <v>106</v>
      </c>
      <c r="O36" s="67"/>
      <c r="P36" s="295" t="n">
        <v>34</v>
      </c>
      <c r="Q36" s="296" t="n">
        <v>34</v>
      </c>
    </row>
    <row r="37" customFormat="false" ht="15.75" hidden="false" customHeight="false" outlineLevel="0" collapsed="false">
      <c r="A37" s="0" t="s">
        <v>142</v>
      </c>
      <c r="B37" s="0" t="n">
        <v>349304.4368</v>
      </c>
      <c r="C37" s="0" t="n">
        <v>38.7403</v>
      </c>
      <c r="D37" s="0" t="n">
        <v>42.1282</v>
      </c>
      <c r="E37" s="0" t="n">
        <v>43.1792</v>
      </c>
      <c r="F37" s="0" t="n">
        <v>147802.4912</v>
      </c>
      <c r="G37" s="0" t="n">
        <v>41.7288</v>
      </c>
      <c r="H37" s="0" t="n">
        <v>44.1894</v>
      </c>
      <c r="I37" s="0" t="n">
        <v>43.046</v>
      </c>
      <c r="J37" s="0" t="n">
        <v>38249.15</v>
      </c>
      <c r="K37" s="0" t="n">
        <v>351.18</v>
      </c>
      <c r="L37" s="0" t="n">
        <v>1212</v>
      </c>
      <c r="M37" s="0" t="n">
        <v>0</v>
      </c>
      <c r="N37" s="294" t="s">
        <v>106</v>
      </c>
      <c r="O37" s="67"/>
      <c r="P37" s="295" t="n">
        <v>22</v>
      </c>
      <c r="Q37" s="296" t="n">
        <v>24</v>
      </c>
    </row>
    <row r="38" customFormat="false" ht="15.75" hidden="false" customHeight="false" outlineLevel="0" collapsed="false">
      <c r="A38" s="0" t="s">
        <v>143</v>
      </c>
      <c r="B38" s="0" t="n">
        <v>155895.0976</v>
      </c>
      <c r="C38" s="0" t="n">
        <v>36.5808</v>
      </c>
      <c r="D38" s="0" t="n">
        <v>40.2853</v>
      </c>
      <c r="E38" s="0" t="n">
        <v>40.8836</v>
      </c>
      <c r="F38" s="0" t="n">
        <v>97687.3584</v>
      </c>
      <c r="G38" s="0" t="n">
        <v>39.2664</v>
      </c>
      <c r="H38" s="0" t="n">
        <v>41.9649</v>
      </c>
      <c r="I38" s="0" t="n">
        <v>40.2873</v>
      </c>
      <c r="J38" s="0" t="n">
        <v>31957.84</v>
      </c>
      <c r="K38" s="0" t="n">
        <v>306.77</v>
      </c>
      <c r="L38" s="0" t="n">
        <v>1211</v>
      </c>
      <c r="M38" s="0" t="n">
        <v>0</v>
      </c>
      <c r="N38" s="294" t="s">
        <v>106</v>
      </c>
      <c r="O38" s="67"/>
      <c r="P38" s="295" t="n">
        <v>26</v>
      </c>
      <c r="Q38" s="296" t="n">
        <v>28</v>
      </c>
    </row>
    <row r="39" customFormat="false" ht="15.75" hidden="false" customHeight="false" outlineLevel="0" collapsed="false">
      <c r="A39" s="0" t="s">
        <v>144</v>
      </c>
      <c r="B39" s="0" t="n">
        <v>87948.688</v>
      </c>
      <c r="C39" s="0" t="n">
        <v>34.9803</v>
      </c>
      <c r="D39" s="0" t="n">
        <v>38.9054</v>
      </c>
      <c r="E39" s="0" t="n">
        <v>39.3859</v>
      </c>
      <c r="F39" s="0" t="n">
        <v>62522.704</v>
      </c>
      <c r="G39" s="0" t="n">
        <v>36.5934</v>
      </c>
      <c r="H39" s="0" t="n">
        <v>40.3506</v>
      </c>
      <c r="I39" s="0" t="n">
        <v>38.4172</v>
      </c>
      <c r="J39" s="0" t="n">
        <v>28115.12</v>
      </c>
      <c r="K39" s="0" t="n">
        <v>287.94</v>
      </c>
      <c r="L39" s="0" t="n">
        <v>1211</v>
      </c>
      <c r="M39" s="0" t="n">
        <v>0</v>
      </c>
      <c r="N39" s="294" t="s">
        <v>106</v>
      </c>
      <c r="O39" s="67"/>
      <c r="P39" s="295" t="n">
        <v>30</v>
      </c>
      <c r="Q39" s="296" t="n">
        <v>32</v>
      </c>
    </row>
    <row r="40" customFormat="false" ht="16.5" hidden="false" customHeight="false" outlineLevel="0" collapsed="false">
      <c r="A40" s="0" t="s">
        <v>145</v>
      </c>
      <c r="B40" s="0" t="n">
        <v>51392.4896</v>
      </c>
      <c r="C40" s="0" t="n">
        <v>33.2581</v>
      </c>
      <c r="D40" s="0" t="n">
        <v>37.4946</v>
      </c>
      <c r="E40" s="0" t="n">
        <v>37.9564</v>
      </c>
      <c r="F40" s="0" t="n">
        <v>34695.8288</v>
      </c>
      <c r="G40" s="0" t="n">
        <v>33.8064</v>
      </c>
      <c r="H40" s="0" t="n">
        <v>38.2005</v>
      </c>
      <c r="I40" s="0" t="n">
        <v>36.2596</v>
      </c>
      <c r="J40" s="0" t="n">
        <v>25630.29</v>
      </c>
      <c r="K40" s="0" t="n">
        <v>273.2</v>
      </c>
      <c r="L40" s="0" t="n">
        <v>1211</v>
      </c>
      <c r="M40" s="0" t="n">
        <v>0</v>
      </c>
      <c r="N40" s="297" t="s">
        <v>106</v>
      </c>
      <c r="O40" s="127"/>
      <c r="P40" s="300" t="n">
        <v>34</v>
      </c>
      <c r="Q40" s="301" t="n">
        <v>36</v>
      </c>
    </row>
    <row r="41" customFormat="false" ht="15.75" hidden="false" customHeight="false" outlineLevel="0" collapsed="false">
      <c r="A41" s="0" t="s">
        <v>146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302"/>
    </row>
    <row r="42" customFormat="false" ht="15.75" hidden="false" customHeight="false" outlineLevel="0" collapsed="false">
      <c r="A42" s="0" t="s">
        <v>147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303"/>
    </row>
    <row r="43" customFormat="false" ht="15.75" hidden="false" customHeight="false" outlineLevel="0" collapsed="false">
      <c r="A43" s="0" t="s">
        <v>148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303"/>
    </row>
    <row r="44" customFormat="false" ht="15.75" hidden="false" customHeight="false" outlineLevel="0" collapsed="false">
      <c r="A44" s="0" t="s">
        <v>149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303"/>
    </row>
    <row r="45" customFormat="false" ht="15.75" hidden="false" customHeight="false" outlineLevel="0" collapsed="false">
      <c r="A45" s="0" t="s">
        <v>15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303"/>
    </row>
    <row r="46" customFormat="false" ht="15.75" hidden="false" customHeight="false" outlineLevel="0" collapsed="false">
      <c r="A46" s="0" t="s">
        <v>151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303"/>
    </row>
    <row r="47" customFormat="false" ht="15.75" hidden="false" customHeight="false" outlineLevel="0" collapsed="false">
      <c r="A47" s="0" t="s">
        <v>152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303"/>
    </row>
    <row r="48" customFormat="false" ht="16.5" hidden="false" customHeight="false" outlineLevel="0" collapsed="false">
      <c r="A48" s="0" t="s">
        <v>15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304"/>
    </row>
    <row r="49" customFormat="false" ht="15.75" hidden="false" customHeight="false" outlineLevel="0" collapsed="false">
      <c r="A49" s="0" t="s">
        <v>14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302"/>
    </row>
    <row r="50" customFormat="false" ht="15.75" hidden="false" customHeight="false" outlineLevel="0" collapsed="false">
      <c r="A50" s="0" t="s">
        <v>14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303"/>
    </row>
    <row r="51" customFormat="false" ht="15.75" hidden="false" customHeight="false" outlineLevel="0" collapsed="false">
      <c r="A51" s="0" t="s">
        <v>14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303"/>
    </row>
    <row r="52" customFormat="false" ht="15.75" hidden="false" customHeight="false" outlineLevel="0" collapsed="false">
      <c r="A52" s="0" t="s">
        <v>14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303"/>
    </row>
    <row r="53" customFormat="false" ht="15.75" hidden="false" customHeight="false" outlineLevel="0" collapsed="false">
      <c r="A53" s="0" t="s">
        <v>15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303"/>
    </row>
    <row r="54" customFormat="false" ht="15.75" hidden="false" customHeight="false" outlineLevel="0" collapsed="false">
      <c r="A54" s="0" t="s">
        <v>15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303"/>
    </row>
    <row r="55" customFormat="false" ht="15.75" hidden="false" customHeight="false" outlineLevel="0" collapsed="false">
      <c r="A55" s="0" t="s">
        <v>15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303"/>
    </row>
    <row r="56" customFormat="false" ht="16.5" hidden="false" customHeight="false" outlineLevel="0" collapsed="false">
      <c r="A56" s="0" t="s">
        <v>15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304"/>
    </row>
    <row r="57" customFormat="false" ht="15.75" hidden="false" customHeight="false" outlineLevel="0" collapsed="false">
      <c r="A57" s="0" t="s">
        <v>154</v>
      </c>
      <c r="B57" s="0" t="n">
        <v>106405.3648</v>
      </c>
      <c r="C57" s="0" t="n">
        <v>42.8415</v>
      </c>
      <c r="D57" s="0" t="n">
        <v>45.1026</v>
      </c>
      <c r="E57" s="0" t="n">
        <v>46.571</v>
      </c>
      <c r="F57" s="0" t="n">
        <v>77406.6512</v>
      </c>
      <c r="G57" s="0" t="n">
        <v>45.1502</v>
      </c>
      <c r="H57" s="0" t="n">
        <v>46.0079</v>
      </c>
      <c r="I57" s="0" t="n">
        <v>44.5778</v>
      </c>
      <c r="J57" s="0" t="n">
        <v>31816.81</v>
      </c>
      <c r="K57" s="0" t="n">
        <v>305.73</v>
      </c>
      <c r="L57" s="0" t="n">
        <v>1210</v>
      </c>
      <c r="M57" s="0" t="n">
        <v>0</v>
      </c>
      <c r="N57" s="290" t="s">
        <v>155</v>
      </c>
      <c r="O57" s="98" t="s">
        <v>97</v>
      </c>
      <c r="P57" s="292" t="n">
        <v>22</v>
      </c>
      <c r="Q57" s="293" t="n">
        <v>22</v>
      </c>
    </row>
    <row r="58" customFormat="false" ht="15.75" hidden="false" customHeight="false" outlineLevel="0" collapsed="false">
      <c r="A58" s="0" t="s">
        <v>156</v>
      </c>
      <c r="B58" s="0" t="n">
        <v>62279.104</v>
      </c>
      <c r="C58" s="0" t="n">
        <v>41.7582</v>
      </c>
      <c r="D58" s="0" t="n">
        <v>43.5926</v>
      </c>
      <c r="E58" s="0" t="n">
        <v>44.4969</v>
      </c>
      <c r="F58" s="0" t="n">
        <v>51689.4032</v>
      </c>
      <c r="G58" s="0" t="n">
        <v>42.6013</v>
      </c>
      <c r="H58" s="0" t="n">
        <v>43.9048</v>
      </c>
      <c r="I58" s="0" t="n">
        <v>41.8169</v>
      </c>
      <c r="J58" s="0" t="n">
        <v>33510.88</v>
      </c>
      <c r="K58" s="0" t="n">
        <v>356.66</v>
      </c>
      <c r="L58" s="0" t="n">
        <v>1208</v>
      </c>
      <c r="M58" s="0" t="n">
        <v>0</v>
      </c>
      <c r="N58" s="294" t="s">
        <v>155</v>
      </c>
      <c r="O58" s="67"/>
      <c r="P58" s="295" t="n">
        <v>26</v>
      </c>
      <c r="Q58" s="296" t="n">
        <v>26</v>
      </c>
    </row>
    <row r="59" customFormat="false" ht="15.75" hidden="false" customHeight="false" outlineLevel="0" collapsed="false">
      <c r="A59" s="0" t="s">
        <v>157</v>
      </c>
      <c r="B59" s="0" t="n">
        <v>40039.3184</v>
      </c>
      <c r="C59" s="0" t="n">
        <v>40.4787</v>
      </c>
      <c r="D59" s="0" t="n">
        <v>42.4838</v>
      </c>
      <c r="E59" s="0" t="n">
        <v>42.9516</v>
      </c>
      <c r="F59" s="0" t="n">
        <v>35355.1712</v>
      </c>
      <c r="G59" s="0" t="n">
        <v>40.0931</v>
      </c>
      <c r="H59" s="0" t="n">
        <v>42.4042</v>
      </c>
      <c r="I59" s="0" t="n">
        <v>39.9414</v>
      </c>
      <c r="J59" s="0" t="n">
        <v>30882.22</v>
      </c>
      <c r="K59" s="0" t="n">
        <v>340.26</v>
      </c>
      <c r="L59" s="0" t="n">
        <v>1208</v>
      </c>
      <c r="M59" s="0" t="n">
        <v>0</v>
      </c>
      <c r="N59" s="294" t="s">
        <v>155</v>
      </c>
      <c r="O59" s="67"/>
      <c r="P59" s="295" t="n">
        <v>30</v>
      </c>
      <c r="Q59" s="296" t="n">
        <v>30</v>
      </c>
    </row>
    <row r="60" customFormat="false" ht="15.75" hidden="false" customHeight="false" outlineLevel="0" collapsed="false">
      <c r="A60" s="0" t="s">
        <v>158</v>
      </c>
      <c r="B60" s="0" t="n">
        <v>25554.5856</v>
      </c>
      <c r="C60" s="0" t="n">
        <v>38.8644</v>
      </c>
      <c r="D60" s="0" t="n">
        <v>41.0667</v>
      </c>
      <c r="E60" s="0" t="n">
        <v>41.0444</v>
      </c>
      <c r="F60" s="0" t="n">
        <v>23066.472</v>
      </c>
      <c r="G60" s="0" t="n">
        <v>37.5097</v>
      </c>
      <c r="H60" s="0" t="n">
        <v>40.476</v>
      </c>
      <c r="I60" s="0" t="n">
        <v>37.7324</v>
      </c>
      <c r="J60" s="0" t="n">
        <v>24220.73</v>
      </c>
      <c r="K60" s="0" t="n">
        <v>266.82</v>
      </c>
      <c r="L60" s="0" t="n">
        <v>1208</v>
      </c>
      <c r="M60" s="0" t="n">
        <v>0</v>
      </c>
      <c r="N60" s="294" t="s">
        <v>155</v>
      </c>
      <c r="O60" s="67"/>
      <c r="P60" s="295" t="n">
        <v>34</v>
      </c>
      <c r="Q60" s="296" t="n">
        <v>34</v>
      </c>
    </row>
    <row r="61" customFormat="false" ht="15.75" hidden="false" customHeight="false" outlineLevel="0" collapsed="false">
      <c r="A61" s="0" t="s">
        <v>159</v>
      </c>
      <c r="B61" s="0" t="n">
        <v>68880.1648</v>
      </c>
      <c r="C61" s="0" t="n">
        <v>42.286</v>
      </c>
      <c r="D61" s="0" t="n">
        <v>44.319</v>
      </c>
      <c r="E61" s="0" t="n">
        <v>45.6661</v>
      </c>
      <c r="F61" s="0" t="n">
        <v>77406.6512</v>
      </c>
      <c r="G61" s="0" t="n">
        <v>45.1502</v>
      </c>
      <c r="H61" s="0" t="n">
        <v>46.0079</v>
      </c>
      <c r="I61" s="0" t="n">
        <v>44.5778</v>
      </c>
      <c r="J61" s="0" t="n">
        <v>29611.32</v>
      </c>
      <c r="K61" s="0" t="n">
        <v>292.96</v>
      </c>
      <c r="L61" s="0" t="n">
        <v>1208</v>
      </c>
      <c r="M61" s="0" t="n">
        <v>0</v>
      </c>
      <c r="N61" s="294" t="s">
        <v>155</v>
      </c>
      <c r="O61" s="67"/>
      <c r="P61" s="295" t="n">
        <v>22</v>
      </c>
      <c r="Q61" s="296" t="n">
        <v>24</v>
      </c>
    </row>
    <row r="62" customFormat="false" ht="15.75" hidden="false" customHeight="false" outlineLevel="0" collapsed="false">
      <c r="A62" s="0" t="s">
        <v>160</v>
      </c>
      <c r="B62" s="0" t="n">
        <v>39529.776</v>
      </c>
      <c r="C62" s="0" t="n">
        <v>41.0844</v>
      </c>
      <c r="D62" s="0" t="n">
        <v>42.7838</v>
      </c>
      <c r="E62" s="0" t="n">
        <v>43.6446</v>
      </c>
      <c r="F62" s="0" t="n">
        <v>51689.4032</v>
      </c>
      <c r="G62" s="0" t="n">
        <v>42.6013</v>
      </c>
      <c r="H62" s="0" t="n">
        <v>43.9048</v>
      </c>
      <c r="I62" s="0" t="n">
        <v>41.8169</v>
      </c>
      <c r="J62" s="0" t="n">
        <v>32169.3</v>
      </c>
      <c r="K62" s="0" t="n">
        <v>342.89</v>
      </c>
      <c r="L62" s="0" t="n">
        <v>1208</v>
      </c>
      <c r="M62" s="0" t="n">
        <v>0</v>
      </c>
      <c r="N62" s="294" t="s">
        <v>155</v>
      </c>
      <c r="O62" s="67"/>
      <c r="P62" s="295" t="n">
        <v>26</v>
      </c>
      <c r="Q62" s="296" t="n">
        <v>28</v>
      </c>
    </row>
    <row r="63" customFormat="false" ht="15.75" hidden="false" customHeight="false" outlineLevel="0" collapsed="false">
      <c r="A63" s="0" t="s">
        <v>161</v>
      </c>
      <c r="B63" s="0" t="n">
        <v>24534.3536</v>
      </c>
      <c r="C63" s="0" t="n">
        <v>39.5971</v>
      </c>
      <c r="D63" s="0" t="n">
        <v>41.7147</v>
      </c>
      <c r="E63" s="0" t="n">
        <v>42.1871</v>
      </c>
      <c r="F63" s="0" t="n">
        <v>35355.1712</v>
      </c>
      <c r="G63" s="0" t="n">
        <v>40.0931</v>
      </c>
      <c r="H63" s="0" t="n">
        <v>42.4042</v>
      </c>
      <c r="I63" s="0" t="n">
        <v>39.9414</v>
      </c>
      <c r="J63" s="0" t="n">
        <v>24890.09</v>
      </c>
      <c r="K63" s="0" t="n">
        <v>262.08</v>
      </c>
      <c r="L63" s="0" t="n">
        <v>1208</v>
      </c>
      <c r="M63" s="0" t="n">
        <v>0</v>
      </c>
      <c r="N63" s="294" t="s">
        <v>155</v>
      </c>
      <c r="O63" s="67"/>
      <c r="P63" s="295" t="n">
        <v>30</v>
      </c>
      <c r="Q63" s="296" t="n">
        <v>32</v>
      </c>
    </row>
    <row r="64" customFormat="false" ht="16.5" hidden="false" customHeight="false" outlineLevel="0" collapsed="false">
      <c r="A64" s="0" t="s">
        <v>162</v>
      </c>
      <c r="B64" s="0" t="n">
        <v>16350.0608</v>
      </c>
      <c r="C64" s="0" t="n">
        <v>37.8273</v>
      </c>
      <c r="D64" s="0" t="n">
        <v>40.6808</v>
      </c>
      <c r="E64" s="0" t="n">
        <v>40.6836</v>
      </c>
      <c r="F64" s="0" t="n">
        <v>23066.472</v>
      </c>
      <c r="G64" s="0" t="n">
        <v>37.5097</v>
      </c>
      <c r="H64" s="0" t="n">
        <v>40.476</v>
      </c>
      <c r="I64" s="0" t="n">
        <v>37.7324</v>
      </c>
      <c r="J64" s="0" t="n">
        <v>23523.85</v>
      </c>
      <c r="K64" s="0" t="n">
        <v>252.97</v>
      </c>
      <c r="L64" s="0" t="n">
        <v>1208</v>
      </c>
      <c r="M64" s="0" t="n">
        <v>0</v>
      </c>
      <c r="N64" s="297" t="s">
        <v>155</v>
      </c>
      <c r="O64" s="67"/>
      <c r="P64" s="298" t="n">
        <v>34</v>
      </c>
      <c r="Q64" s="299" t="n">
        <v>36</v>
      </c>
    </row>
    <row r="65" customFormat="false" ht="15.75" hidden="false" customHeight="false" outlineLevel="0" collapsed="false">
      <c r="A65" s="0" t="s">
        <v>163</v>
      </c>
      <c r="B65" s="0" t="n">
        <v>142646.0912</v>
      </c>
      <c r="C65" s="0" t="n">
        <v>42.7847</v>
      </c>
      <c r="D65" s="0" t="n">
        <v>42.4538</v>
      </c>
      <c r="E65" s="0" t="n">
        <v>46.5758</v>
      </c>
      <c r="F65" s="0" t="n">
        <v>43967.4208</v>
      </c>
      <c r="G65" s="0" t="n">
        <v>47.1774</v>
      </c>
      <c r="H65" s="0" t="n">
        <v>44.8586</v>
      </c>
      <c r="I65" s="0" t="n">
        <v>45.2702</v>
      </c>
      <c r="J65" s="0" t="n">
        <v>30657.51</v>
      </c>
      <c r="K65" s="0" t="n">
        <v>307.02</v>
      </c>
      <c r="L65" s="0" t="n">
        <v>1211</v>
      </c>
      <c r="M65" s="0" t="n">
        <v>0</v>
      </c>
      <c r="N65" s="290" t="s">
        <v>155</v>
      </c>
      <c r="O65" s="98" t="s">
        <v>99</v>
      </c>
      <c r="P65" s="292" t="n">
        <v>22</v>
      </c>
      <c r="Q65" s="293" t="n">
        <v>22</v>
      </c>
    </row>
    <row r="66" customFormat="false" ht="15.75" hidden="false" customHeight="false" outlineLevel="0" collapsed="false">
      <c r="A66" s="0" t="s">
        <v>164</v>
      </c>
      <c r="B66" s="0" t="n">
        <v>44887.8128</v>
      </c>
      <c r="C66" s="0" t="n">
        <v>41.3795</v>
      </c>
      <c r="D66" s="0" t="n">
        <v>41.2289</v>
      </c>
      <c r="E66" s="0" t="n">
        <v>45.0863</v>
      </c>
      <c r="F66" s="0" t="n">
        <v>28483.0656</v>
      </c>
      <c r="G66" s="0" t="n">
        <v>45.3326</v>
      </c>
      <c r="H66" s="0" t="n">
        <v>42.8041</v>
      </c>
      <c r="I66" s="0" t="n">
        <v>42.7546</v>
      </c>
      <c r="J66" s="0" t="n">
        <v>25423.32</v>
      </c>
      <c r="K66" s="0" t="n">
        <v>273.34</v>
      </c>
      <c r="L66" s="0" t="n">
        <v>1211</v>
      </c>
      <c r="M66" s="0" t="n">
        <v>0</v>
      </c>
      <c r="N66" s="294" t="s">
        <v>155</v>
      </c>
      <c r="O66" s="67"/>
      <c r="P66" s="295" t="n">
        <v>26</v>
      </c>
      <c r="Q66" s="296" t="n">
        <v>26</v>
      </c>
    </row>
    <row r="67" customFormat="false" ht="15.75" hidden="false" customHeight="false" outlineLevel="0" collapsed="false">
      <c r="A67" s="0" t="s">
        <v>165</v>
      </c>
      <c r="B67" s="0" t="n">
        <v>28538.9776</v>
      </c>
      <c r="C67" s="0" t="n">
        <v>40.7304</v>
      </c>
      <c r="D67" s="0" t="n">
        <v>40.4344</v>
      </c>
      <c r="E67" s="0" t="n">
        <v>43.825</v>
      </c>
      <c r="F67" s="0" t="n">
        <v>19244.1456</v>
      </c>
      <c r="G67" s="0" t="n">
        <v>43.3034</v>
      </c>
      <c r="H67" s="0" t="n">
        <v>41.2298</v>
      </c>
      <c r="I67" s="0" t="n">
        <v>40.8825</v>
      </c>
      <c r="J67" s="0" t="n">
        <v>24061.26</v>
      </c>
      <c r="K67" s="0" t="n">
        <v>258.42</v>
      </c>
      <c r="L67" s="0" t="n">
        <v>1211</v>
      </c>
      <c r="M67" s="0" t="n">
        <v>0</v>
      </c>
      <c r="N67" s="294" t="s">
        <v>155</v>
      </c>
      <c r="O67" s="67"/>
      <c r="P67" s="295" t="n">
        <v>30</v>
      </c>
      <c r="Q67" s="296" t="n">
        <v>30</v>
      </c>
    </row>
    <row r="68" customFormat="false" ht="15.75" hidden="false" customHeight="false" outlineLevel="0" collapsed="false">
      <c r="A68" s="0" t="s">
        <v>166</v>
      </c>
      <c r="B68" s="0" t="n">
        <v>18030.0688</v>
      </c>
      <c r="C68" s="0" t="n">
        <v>39.849</v>
      </c>
      <c r="D68" s="0" t="n">
        <v>39.2071</v>
      </c>
      <c r="E68" s="0" t="n">
        <v>42.0088</v>
      </c>
      <c r="F68" s="0" t="n">
        <v>11881.2976</v>
      </c>
      <c r="G68" s="0" t="n">
        <v>41.0943</v>
      </c>
      <c r="H68" s="0" t="n">
        <v>39.125</v>
      </c>
      <c r="I68" s="0" t="n">
        <v>38.4825</v>
      </c>
      <c r="J68" s="0" t="n">
        <v>27236.19</v>
      </c>
      <c r="K68" s="0" t="n">
        <v>313.32</v>
      </c>
      <c r="L68" s="0" t="n">
        <v>1211</v>
      </c>
      <c r="M68" s="0" t="n">
        <v>0</v>
      </c>
      <c r="N68" s="294" t="s">
        <v>155</v>
      </c>
      <c r="O68" s="67"/>
      <c r="P68" s="295" t="n">
        <v>34</v>
      </c>
      <c r="Q68" s="296" t="n">
        <v>34</v>
      </c>
    </row>
    <row r="69" customFormat="false" ht="15.75" hidden="false" customHeight="false" outlineLevel="0" collapsed="false">
      <c r="A69" s="0" t="s">
        <v>167</v>
      </c>
      <c r="B69" s="0" t="n">
        <v>68299.6672</v>
      </c>
      <c r="C69" s="0" t="n">
        <v>41.8783</v>
      </c>
      <c r="D69" s="0" t="n">
        <v>41.7392</v>
      </c>
      <c r="E69" s="0" t="n">
        <v>45.9344</v>
      </c>
      <c r="F69" s="0" t="n">
        <v>43967.4208</v>
      </c>
      <c r="G69" s="0" t="n">
        <v>47.1774</v>
      </c>
      <c r="H69" s="0" t="n">
        <v>44.8586</v>
      </c>
      <c r="I69" s="0" t="n">
        <v>45.2702</v>
      </c>
      <c r="J69" s="0" t="n">
        <v>27949.04</v>
      </c>
      <c r="K69" s="0" t="n">
        <v>282.23</v>
      </c>
      <c r="L69" s="0" t="n">
        <v>1210</v>
      </c>
      <c r="M69" s="0" t="n">
        <v>0</v>
      </c>
      <c r="N69" s="294" t="s">
        <v>155</v>
      </c>
      <c r="O69" s="67"/>
      <c r="P69" s="295" t="n">
        <v>22</v>
      </c>
      <c r="Q69" s="296" t="n">
        <v>24</v>
      </c>
    </row>
    <row r="70" customFormat="false" ht="15.75" hidden="false" customHeight="false" outlineLevel="0" collapsed="false">
      <c r="A70" s="0" t="s">
        <v>168</v>
      </c>
      <c r="B70" s="0" t="n">
        <v>29500.9344</v>
      </c>
      <c r="C70" s="0" t="n">
        <v>41.047</v>
      </c>
      <c r="D70" s="0" t="n">
        <v>40.6573</v>
      </c>
      <c r="E70" s="0" t="n">
        <v>44.387</v>
      </c>
      <c r="F70" s="0" t="n">
        <v>28483.0656</v>
      </c>
      <c r="G70" s="0" t="n">
        <v>45.3326</v>
      </c>
      <c r="H70" s="0" t="n">
        <v>42.8041</v>
      </c>
      <c r="I70" s="0" t="n">
        <v>42.7546</v>
      </c>
      <c r="J70" s="0" t="n">
        <v>24522.18</v>
      </c>
      <c r="K70" s="0" t="n">
        <v>267.65</v>
      </c>
      <c r="L70" s="0" t="n">
        <v>1211</v>
      </c>
      <c r="M70" s="0" t="n">
        <v>0</v>
      </c>
      <c r="N70" s="294" t="s">
        <v>155</v>
      </c>
      <c r="O70" s="67"/>
      <c r="P70" s="295" t="n">
        <v>26</v>
      </c>
      <c r="Q70" s="296" t="n">
        <v>28</v>
      </c>
    </row>
    <row r="71" customFormat="false" ht="15.75" hidden="false" customHeight="false" outlineLevel="0" collapsed="false">
      <c r="A71" s="0" t="s">
        <v>169</v>
      </c>
      <c r="B71" s="0" t="n">
        <v>18776.2992</v>
      </c>
      <c r="C71" s="0" t="n">
        <v>40.2776</v>
      </c>
      <c r="D71" s="0" t="n">
        <v>39.7811</v>
      </c>
      <c r="E71" s="0" t="n">
        <v>43.0829</v>
      </c>
      <c r="F71" s="0" t="n">
        <v>19244.1456</v>
      </c>
      <c r="G71" s="0" t="n">
        <v>43.3034</v>
      </c>
      <c r="H71" s="0" t="n">
        <v>41.2298</v>
      </c>
      <c r="I71" s="0" t="n">
        <v>40.8825</v>
      </c>
      <c r="J71" s="0" t="n">
        <v>28101.88</v>
      </c>
      <c r="K71" s="0" t="n">
        <v>309.87</v>
      </c>
      <c r="L71" s="0" t="n">
        <v>1211</v>
      </c>
      <c r="M71" s="0" t="n">
        <v>0</v>
      </c>
      <c r="N71" s="294" t="s">
        <v>155</v>
      </c>
      <c r="O71" s="67"/>
      <c r="P71" s="295" t="n">
        <v>30</v>
      </c>
      <c r="Q71" s="296" t="n">
        <v>32</v>
      </c>
    </row>
    <row r="72" customFormat="false" ht="16.5" hidden="false" customHeight="false" outlineLevel="0" collapsed="false">
      <c r="A72" s="0" t="s">
        <v>170</v>
      </c>
      <c r="B72" s="0" t="n">
        <v>13007.1904</v>
      </c>
      <c r="C72" s="0" t="n">
        <v>39.2529</v>
      </c>
      <c r="D72" s="0" t="n">
        <v>38.809</v>
      </c>
      <c r="E72" s="0" t="n">
        <v>41.5846</v>
      </c>
      <c r="F72" s="0" t="n">
        <v>11881.2976</v>
      </c>
      <c r="G72" s="0" t="n">
        <v>41.0943</v>
      </c>
      <c r="H72" s="0" t="n">
        <v>39.125</v>
      </c>
      <c r="I72" s="0" t="n">
        <v>38.4825</v>
      </c>
      <c r="J72" s="0" t="n">
        <v>26819.25</v>
      </c>
      <c r="K72" s="0" t="n">
        <v>298.99</v>
      </c>
      <c r="L72" s="0" t="n">
        <v>1211</v>
      </c>
      <c r="M72" s="0" t="n">
        <v>0</v>
      </c>
      <c r="N72" s="297" t="s">
        <v>155</v>
      </c>
      <c r="O72" s="67"/>
      <c r="P72" s="300" t="n">
        <v>34</v>
      </c>
      <c r="Q72" s="301" t="n">
        <v>36</v>
      </c>
    </row>
    <row r="73" customFormat="false" ht="15.75" hidden="false" customHeight="false" outlineLevel="0" collapsed="false">
      <c r="A73" s="0" t="s">
        <v>171</v>
      </c>
      <c r="B73" s="0" t="n">
        <v>147016.1648</v>
      </c>
      <c r="C73" s="0" t="n">
        <v>42.4947</v>
      </c>
      <c r="D73" s="0" t="n">
        <v>42.4274</v>
      </c>
      <c r="E73" s="0" t="n">
        <v>45.9729</v>
      </c>
      <c r="F73" s="0" t="n">
        <v>46306.6656</v>
      </c>
      <c r="G73" s="0" t="n">
        <v>46.9719</v>
      </c>
      <c r="H73" s="0" t="n">
        <v>44.7346</v>
      </c>
      <c r="I73" s="0" t="n">
        <v>44.9492</v>
      </c>
      <c r="J73" s="0" t="n">
        <v>30793.01</v>
      </c>
      <c r="K73" s="0" t="n">
        <v>310.08</v>
      </c>
      <c r="L73" s="0" t="n">
        <v>1212</v>
      </c>
      <c r="M73" s="0" t="n">
        <v>0</v>
      </c>
      <c r="N73" s="290" t="s">
        <v>155</v>
      </c>
      <c r="O73" s="98" t="s">
        <v>100</v>
      </c>
      <c r="P73" s="292" t="n">
        <v>22</v>
      </c>
      <c r="Q73" s="293" t="n">
        <v>22</v>
      </c>
    </row>
    <row r="74" customFormat="false" ht="15.75" hidden="false" customHeight="false" outlineLevel="0" collapsed="false">
      <c r="A74" s="0" t="s">
        <v>172</v>
      </c>
      <c r="B74" s="0" t="n">
        <v>47556.3872</v>
      </c>
      <c r="C74" s="0" t="n">
        <v>41.1223</v>
      </c>
      <c r="D74" s="0" t="n">
        <v>41.1939</v>
      </c>
      <c r="E74" s="0" t="n">
        <v>44.5232</v>
      </c>
      <c r="F74" s="0" t="n">
        <v>30037.3152</v>
      </c>
      <c r="G74" s="0" t="n">
        <v>45.1091</v>
      </c>
      <c r="H74" s="0" t="n">
        <v>42.6055</v>
      </c>
      <c r="I74" s="0" t="n">
        <v>42.479</v>
      </c>
      <c r="J74" s="0" t="n">
        <v>31336.96</v>
      </c>
      <c r="K74" s="0" t="n">
        <v>336.74</v>
      </c>
      <c r="L74" s="0" t="n">
        <v>1212</v>
      </c>
      <c r="M74" s="0" t="n">
        <v>0</v>
      </c>
      <c r="N74" s="294" t="s">
        <v>155</v>
      </c>
      <c r="O74" s="67"/>
      <c r="P74" s="295" t="n">
        <v>26</v>
      </c>
      <c r="Q74" s="296" t="n">
        <v>26</v>
      </c>
    </row>
    <row r="75" customFormat="false" ht="15.75" hidden="false" customHeight="false" outlineLevel="0" collapsed="false">
      <c r="A75" s="0" t="s">
        <v>173</v>
      </c>
      <c r="B75" s="0" t="n">
        <v>30497.9424</v>
      </c>
      <c r="C75" s="0" t="n">
        <v>40.4831</v>
      </c>
      <c r="D75" s="0" t="n">
        <v>40.3754</v>
      </c>
      <c r="E75" s="0" t="n">
        <v>43.2979</v>
      </c>
      <c r="F75" s="0" t="n">
        <v>20252.7888</v>
      </c>
      <c r="G75" s="0" t="n">
        <v>43.0449</v>
      </c>
      <c r="H75" s="0" t="n">
        <v>40.9771</v>
      </c>
      <c r="I75" s="0" t="n">
        <v>40.6259</v>
      </c>
      <c r="J75" s="0" t="n">
        <v>24131.76</v>
      </c>
      <c r="K75" s="0" t="n">
        <v>264.81</v>
      </c>
      <c r="L75" s="0" t="n">
        <v>1209</v>
      </c>
      <c r="M75" s="0" t="n">
        <v>0</v>
      </c>
      <c r="N75" s="294" t="s">
        <v>155</v>
      </c>
      <c r="O75" s="67"/>
      <c r="P75" s="295" t="n">
        <v>30</v>
      </c>
      <c r="Q75" s="296" t="n">
        <v>30</v>
      </c>
    </row>
    <row r="76" customFormat="false" ht="15.75" hidden="false" customHeight="false" outlineLevel="0" collapsed="false">
      <c r="A76" s="0" t="s">
        <v>174</v>
      </c>
      <c r="B76" s="0" t="n">
        <v>19360.1216</v>
      </c>
      <c r="C76" s="0" t="n">
        <v>39.6099</v>
      </c>
      <c r="D76" s="0" t="n">
        <v>39.1021</v>
      </c>
      <c r="E76" s="0" t="n">
        <v>41.5223</v>
      </c>
      <c r="F76" s="0" t="n">
        <v>12427.1248</v>
      </c>
      <c r="G76" s="0" t="n">
        <v>40.7875</v>
      </c>
      <c r="H76" s="0" t="n">
        <v>38.8324</v>
      </c>
      <c r="I76" s="0" t="n">
        <v>38.2416</v>
      </c>
      <c r="J76" s="0" t="n">
        <v>27333.05</v>
      </c>
      <c r="K76" s="0" t="n">
        <v>314.27</v>
      </c>
      <c r="L76" s="0" t="n">
        <v>1211</v>
      </c>
      <c r="M76" s="0" t="n">
        <v>0</v>
      </c>
      <c r="N76" s="294" t="s">
        <v>155</v>
      </c>
      <c r="O76" s="67"/>
      <c r="P76" s="295" t="n">
        <v>34</v>
      </c>
      <c r="Q76" s="296" t="n">
        <v>34</v>
      </c>
    </row>
    <row r="77" customFormat="false" ht="15.75" hidden="false" customHeight="false" outlineLevel="0" collapsed="false">
      <c r="A77" s="0" t="s">
        <v>175</v>
      </c>
      <c r="B77" s="0" t="n">
        <v>68997.4496</v>
      </c>
      <c r="C77" s="0" t="n">
        <v>41.5795</v>
      </c>
      <c r="D77" s="0" t="n">
        <v>41.7062</v>
      </c>
      <c r="E77" s="0" t="n">
        <v>45.3425</v>
      </c>
      <c r="F77" s="0" t="n">
        <v>46306.6656</v>
      </c>
      <c r="G77" s="0" t="n">
        <v>46.9719</v>
      </c>
      <c r="H77" s="0" t="n">
        <v>44.7346</v>
      </c>
      <c r="I77" s="0" t="n">
        <v>44.9492</v>
      </c>
      <c r="J77" s="0" t="n">
        <v>28101.07</v>
      </c>
      <c r="K77" s="0" t="n">
        <v>282.35</v>
      </c>
      <c r="L77" s="0" t="n">
        <v>1212</v>
      </c>
      <c r="M77" s="0" t="n">
        <v>0</v>
      </c>
      <c r="N77" s="294" t="s">
        <v>155</v>
      </c>
      <c r="O77" s="67"/>
      <c r="P77" s="295" t="n">
        <v>22</v>
      </c>
      <c r="Q77" s="296" t="n">
        <v>24</v>
      </c>
    </row>
    <row r="78" customFormat="false" ht="15.75" hidden="false" customHeight="false" outlineLevel="0" collapsed="false">
      <c r="A78" s="0" t="s">
        <v>176</v>
      </c>
      <c r="B78" s="0" t="n">
        <v>31557.5856</v>
      </c>
      <c r="C78" s="0" t="n">
        <v>40.7948</v>
      </c>
      <c r="D78" s="0" t="n">
        <v>40.6038</v>
      </c>
      <c r="E78" s="0" t="n">
        <v>43.839</v>
      </c>
      <c r="F78" s="0" t="n">
        <v>30037.3152</v>
      </c>
      <c r="G78" s="0" t="n">
        <v>45.1091</v>
      </c>
      <c r="H78" s="0" t="n">
        <v>42.6055</v>
      </c>
      <c r="I78" s="0" t="n">
        <v>42.479</v>
      </c>
      <c r="J78" s="0" t="n">
        <v>24936.03</v>
      </c>
      <c r="K78" s="0" t="n">
        <v>262.62</v>
      </c>
      <c r="L78" s="0" t="n">
        <v>1212</v>
      </c>
      <c r="M78" s="0" t="n">
        <v>0</v>
      </c>
      <c r="N78" s="294" t="s">
        <v>155</v>
      </c>
      <c r="O78" s="67"/>
      <c r="P78" s="295" t="n">
        <v>26</v>
      </c>
      <c r="Q78" s="296" t="n">
        <v>28</v>
      </c>
    </row>
    <row r="79" customFormat="false" ht="15.75" hidden="false" customHeight="false" outlineLevel="0" collapsed="false">
      <c r="A79" s="0" t="s">
        <v>177</v>
      </c>
      <c r="B79" s="0" t="n">
        <v>20245.0352</v>
      </c>
      <c r="C79" s="0" t="n">
        <v>40.0335</v>
      </c>
      <c r="D79" s="0" t="n">
        <v>39.6986</v>
      </c>
      <c r="E79" s="0" t="n">
        <v>42.5671</v>
      </c>
      <c r="F79" s="0" t="n">
        <v>20252.7888</v>
      </c>
      <c r="G79" s="0" t="n">
        <v>43.0449</v>
      </c>
      <c r="H79" s="0" t="n">
        <v>40.9771</v>
      </c>
      <c r="I79" s="0" t="n">
        <v>40.6259</v>
      </c>
      <c r="J79" s="0" t="n">
        <v>23247.89</v>
      </c>
      <c r="K79" s="0" t="n">
        <v>254.99</v>
      </c>
      <c r="L79" s="0" t="n">
        <v>1211</v>
      </c>
      <c r="M79" s="0" t="n">
        <v>0</v>
      </c>
      <c r="N79" s="294" t="s">
        <v>155</v>
      </c>
      <c r="O79" s="67"/>
      <c r="P79" s="295" t="n">
        <v>30</v>
      </c>
      <c r="Q79" s="296" t="n">
        <v>32</v>
      </c>
    </row>
    <row r="80" customFormat="false" ht="16.5" hidden="false" customHeight="false" outlineLevel="0" collapsed="false">
      <c r="A80" s="0" t="s">
        <v>178</v>
      </c>
      <c r="B80" s="0" t="n">
        <v>14060.1232</v>
      </c>
      <c r="C80" s="0" t="n">
        <v>39.0129</v>
      </c>
      <c r="D80" s="0" t="n">
        <v>38.6944</v>
      </c>
      <c r="E80" s="0" t="n">
        <v>41.0983</v>
      </c>
      <c r="F80" s="0" t="n">
        <v>12427.1248</v>
      </c>
      <c r="G80" s="0" t="n">
        <v>40.7875</v>
      </c>
      <c r="H80" s="0" t="n">
        <v>38.8324</v>
      </c>
      <c r="I80" s="0" t="n">
        <v>38.2416</v>
      </c>
      <c r="J80" s="0" t="n">
        <v>27125.77</v>
      </c>
      <c r="K80" s="0" t="n">
        <v>301</v>
      </c>
      <c r="L80" s="0" t="n">
        <v>1206</v>
      </c>
      <c r="M80" s="0" t="n">
        <v>0</v>
      </c>
      <c r="N80" s="297" t="s">
        <v>155</v>
      </c>
      <c r="O80" s="67"/>
      <c r="P80" s="298" t="n">
        <v>34</v>
      </c>
      <c r="Q80" s="299" t="n">
        <v>36</v>
      </c>
    </row>
    <row r="81" customFormat="false" ht="15.75" hidden="false" customHeight="false" outlineLevel="0" collapsed="false">
      <c r="A81" s="0" t="s">
        <v>179</v>
      </c>
      <c r="B81" s="0" t="n">
        <v>101583.0384</v>
      </c>
      <c r="C81" s="0" t="n">
        <v>40.2185</v>
      </c>
      <c r="D81" s="0" t="n">
        <v>44.5454</v>
      </c>
      <c r="E81" s="0" t="n">
        <v>46.0035</v>
      </c>
      <c r="F81" s="0" t="n">
        <v>30429.0816</v>
      </c>
      <c r="G81" s="0" t="n">
        <v>44.2489</v>
      </c>
      <c r="H81" s="0" t="n">
        <v>47.6688</v>
      </c>
      <c r="I81" s="0" t="n">
        <v>47.24</v>
      </c>
      <c r="J81" s="0" t="n">
        <v>32975.15</v>
      </c>
      <c r="K81" s="0" t="n">
        <v>298.17</v>
      </c>
      <c r="L81" s="0" t="n">
        <v>1211</v>
      </c>
      <c r="M81" s="0" t="n">
        <v>0</v>
      </c>
      <c r="N81" s="290" t="s">
        <v>155</v>
      </c>
      <c r="O81" s="98" t="s">
        <v>101</v>
      </c>
      <c r="P81" s="292" t="n">
        <v>22</v>
      </c>
      <c r="Q81" s="293" t="n">
        <v>22</v>
      </c>
    </row>
    <row r="82" customFormat="false" ht="15.75" hidden="false" customHeight="false" outlineLevel="0" collapsed="false">
      <c r="A82" s="0" t="s">
        <v>180</v>
      </c>
      <c r="B82" s="0" t="n">
        <v>21320.2224</v>
      </c>
      <c r="C82" s="0" t="n">
        <v>39.2658</v>
      </c>
      <c r="D82" s="0" t="n">
        <v>43.7526</v>
      </c>
      <c r="E82" s="0" t="n">
        <v>45.3197</v>
      </c>
      <c r="F82" s="0" t="n">
        <v>19823.2256</v>
      </c>
      <c r="G82" s="0" t="n">
        <v>42.9338</v>
      </c>
      <c r="H82" s="0" t="n">
        <v>45.8605</v>
      </c>
      <c r="I82" s="0" t="n">
        <v>45.8925</v>
      </c>
      <c r="J82" s="0" t="n">
        <v>21745.63</v>
      </c>
      <c r="K82" s="0" t="n">
        <v>208.6</v>
      </c>
      <c r="L82" s="0" t="n">
        <v>1208</v>
      </c>
      <c r="M82" s="0" t="n">
        <v>0</v>
      </c>
      <c r="N82" s="294" t="s">
        <v>155</v>
      </c>
      <c r="O82" s="67"/>
      <c r="P82" s="295" t="n">
        <v>26</v>
      </c>
      <c r="Q82" s="296" t="n">
        <v>26</v>
      </c>
    </row>
    <row r="83" customFormat="false" ht="15.75" hidden="false" customHeight="false" outlineLevel="0" collapsed="false">
      <c r="A83" s="0" t="s">
        <v>181</v>
      </c>
      <c r="B83" s="0" t="n">
        <v>14011.7856</v>
      </c>
      <c r="C83" s="0" t="n">
        <v>38.8418</v>
      </c>
      <c r="D83" s="0" t="n">
        <v>43.0495</v>
      </c>
      <c r="E83" s="0" t="n">
        <v>44.7552</v>
      </c>
      <c r="F83" s="0" t="n">
        <v>13018.632</v>
      </c>
      <c r="G83" s="0" t="n">
        <v>41.2926</v>
      </c>
      <c r="H83" s="0" t="n">
        <v>44.548</v>
      </c>
      <c r="I83" s="0" t="n">
        <v>44.8362</v>
      </c>
      <c r="J83" s="0" t="n">
        <v>19590.98</v>
      </c>
      <c r="K83" s="0" t="n">
        <v>208.42</v>
      </c>
      <c r="L83" s="0" t="n">
        <v>1211</v>
      </c>
      <c r="M83" s="0" t="n">
        <v>0</v>
      </c>
      <c r="N83" s="294" t="s">
        <v>155</v>
      </c>
      <c r="O83" s="67"/>
      <c r="P83" s="295" t="n">
        <v>30</v>
      </c>
      <c r="Q83" s="296" t="n">
        <v>30</v>
      </c>
    </row>
    <row r="84" customFormat="false" ht="15.75" hidden="false" customHeight="false" outlineLevel="0" collapsed="false">
      <c r="A84" s="0" t="s">
        <v>182</v>
      </c>
      <c r="B84" s="0" t="n">
        <v>9207.7424</v>
      </c>
      <c r="C84" s="0" t="n">
        <v>38.186</v>
      </c>
      <c r="D84" s="0" t="n">
        <v>42.0639</v>
      </c>
      <c r="E84" s="0" t="n">
        <v>43.9235</v>
      </c>
      <c r="F84" s="0" t="n">
        <v>8106.8832</v>
      </c>
      <c r="G84" s="0" t="n">
        <v>39.333</v>
      </c>
      <c r="H84" s="0" t="n">
        <v>42.8632</v>
      </c>
      <c r="I84" s="0" t="n">
        <v>43.3476</v>
      </c>
      <c r="J84" s="0" t="n">
        <v>18713.15</v>
      </c>
      <c r="K84" s="0" t="n">
        <v>205.44</v>
      </c>
      <c r="L84" s="0" t="n">
        <v>1211</v>
      </c>
      <c r="M84" s="0" t="n">
        <v>0</v>
      </c>
      <c r="N84" s="294" t="s">
        <v>155</v>
      </c>
      <c r="O84" s="67"/>
      <c r="P84" s="295" t="n">
        <v>34</v>
      </c>
      <c r="Q84" s="296" t="n">
        <v>34</v>
      </c>
    </row>
    <row r="85" customFormat="false" ht="15.75" hidden="false" customHeight="false" outlineLevel="0" collapsed="false">
      <c r="A85" s="0" t="s">
        <v>183</v>
      </c>
      <c r="B85" s="0" t="n">
        <v>22052.9008</v>
      </c>
      <c r="C85" s="0" t="n">
        <v>39.4247</v>
      </c>
      <c r="D85" s="0" t="n">
        <v>44.166</v>
      </c>
      <c r="E85" s="0" t="n">
        <v>45.6731</v>
      </c>
      <c r="F85" s="0" t="n">
        <v>30429.0816</v>
      </c>
      <c r="G85" s="0" t="n">
        <v>44.2489</v>
      </c>
      <c r="H85" s="0" t="n">
        <v>47.6688</v>
      </c>
      <c r="I85" s="0" t="n">
        <v>47.24</v>
      </c>
      <c r="J85" s="0" t="n">
        <v>23878.48</v>
      </c>
      <c r="K85" s="0" t="n">
        <v>208.57</v>
      </c>
      <c r="L85" s="0" t="n">
        <v>1208</v>
      </c>
      <c r="M85" s="0" t="n">
        <v>0</v>
      </c>
      <c r="N85" s="294" t="s">
        <v>155</v>
      </c>
      <c r="O85" s="67"/>
      <c r="P85" s="295" t="n">
        <v>22</v>
      </c>
      <c r="Q85" s="296" t="n">
        <v>24</v>
      </c>
    </row>
    <row r="86" customFormat="false" ht="15.75" hidden="false" customHeight="false" outlineLevel="0" collapsed="false">
      <c r="A86" s="0" t="s">
        <v>184</v>
      </c>
      <c r="B86" s="0" t="n">
        <v>12068.1392</v>
      </c>
      <c r="C86" s="0" t="n">
        <v>39.0554</v>
      </c>
      <c r="D86" s="0" t="n">
        <v>43.2904</v>
      </c>
      <c r="E86" s="0" t="n">
        <v>45.0006</v>
      </c>
      <c r="F86" s="0" t="n">
        <v>19823.2256</v>
      </c>
      <c r="G86" s="0" t="n">
        <v>42.9338</v>
      </c>
      <c r="H86" s="0" t="n">
        <v>45.8605</v>
      </c>
      <c r="I86" s="0" t="n">
        <v>45.8925</v>
      </c>
      <c r="J86" s="0" t="n">
        <v>20523.9</v>
      </c>
      <c r="K86" s="0" t="n">
        <v>198.91</v>
      </c>
      <c r="L86" s="0" t="n">
        <v>1211</v>
      </c>
      <c r="M86" s="0" t="n">
        <v>0</v>
      </c>
      <c r="N86" s="294" t="s">
        <v>155</v>
      </c>
      <c r="O86" s="67"/>
      <c r="P86" s="295" t="n">
        <v>26</v>
      </c>
      <c r="Q86" s="296" t="n">
        <v>28</v>
      </c>
    </row>
    <row r="87" customFormat="false" ht="15.75" hidden="false" customHeight="false" outlineLevel="0" collapsed="false">
      <c r="A87" s="0" t="s">
        <v>185</v>
      </c>
      <c r="B87" s="0" t="n">
        <v>7718.0416</v>
      </c>
      <c r="C87" s="0" t="n">
        <v>38.51</v>
      </c>
      <c r="D87" s="0" t="n">
        <v>42.5536</v>
      </c>
      <c r="E87" s="0" t="n">
        <v>44.3646</v>
      </c>
      <c r="F87" s="0" t="n">
        <v>13018.632</v>
      </c>
      <c r="G87" s="0" t="n">
        <v>41.2926</v>
      </c>
      <c r="H87" s="0" t="n">
        <v>44.548</v>
      </c>
      <c r="I87" s="0" t="n">
        <v>44.8362</v>
      </c>
      <c r="J87" s="0" t="n">
        <v>19292.82</v>
      </c>
      <c r="K87" s="0" t="n">
        <v>199.8</v>
      </c>
      <c r="L87" s="0" t="n">
        <v>1211</v>
      </c>
      <c r="M87" s="0" t="n">
        <v>0</v>
      </c>
      <c r="N87" s="294" t="s">
        <v>155</v>
      </c>
      <c r="O87" s="67"/>
      <c r="P87" s="295" t="n">
        <v>30</v>
      </c>
      <c r="Q87" s="296" t="n">
        <v>32</v>
      </c>
    </row>
    <row r="88" customFormat="false" ht="16.5" hidden="false" customHeight="false" outlineLevel="0" collapsed="false">
      <c r="A88" s="0" t="s">
        <v>186</v>
      </c>
      <c r="B88" s="0" t="n">
        <v>5234.5184</v>
      </c>
      <c r="C88" s="0" t="n">
        <v>37.6844</v>
      </c>
      <c r="D88" s="0" t="n">
        <v>41.7734</v>
      </c>
      <c r="E88" s="0" t="n">
        <v>43.6522</v>
      </c>
      <c r="F88" s="0" t="n">
        <v>8106.8832</v>
      </c>
      <c r="G88" s="0" t="n">
        <v>39.333</v>
      </c>
      <c r="H88" s="0" t="n">
        <v>42.8632</v>
      </c>
      <c r="I88" s="0" t="n">
        <v>43.3476</v>
      </c>
      <c r="J88" s="0" t="n">
        <v>18522.47</v>
      </c>
      <c r="K88" s="0" t="n">
        <v>189.59</v>
      </c>
      <c r="L88" s="0" t="n">
        <v>1211</v>
      </c>
      <c r="M88" s="0" t="n">
        <v>0</v>
      </c>
      <c r="N88" s="297" t="s">
        <v>155</v>
      </c>
      <c r="O88" s="67"/>
      <c r="P88" s="300" t="n">
        <v>34</v>
      </c>
      <c r="Q88" s="301" t="n">
        <v>36</v>
      </c>
    </row>
    <row r="89" customFormat="false" ht="15.75" hidden="false" customHeight="false" outlineLevel="0" collapsed="false">
      <c r="A89" s="0" t="s">
        <v>187</v>
      </c>
      <c r="B89" s="0" t="n">
        <v>545549.3152</v>
      </c>
      <c r="C89" s="0" t="n">
        <v>40.5959</v>
      </c>
      <c r="D89" s="0" t="n">
        <v>43.057</v>
      </c>
      <c r="E89" s="0" t="n">
        <v>44.373</v>
      </c>
      <c r="F89" s="0" t="n">
        <v>146518.6608</v>
      </c>
      <c r="G89" s="0" t="n">
        <v>41.84</v>
      </c>
      <c r="H89" s="0" t="n">
        <v>44.3874</v>
      </c>
      <c r="I89" s="0" t="n">
        <v>43.1852</v>
      </c>
      <c r="J89" s="0" t="n">
        <v>41435.37</v>
      </c>
      <c r="K89" s="0" t="n">
        <v>394.03</v>
      </c>
      <c r="L89" s="0" t="n">
        <v>1209</v>
      </c>
      <c r="M89" s="0" t="n">
        <v>0</v>
      </c>
      <c r="N89" s="290" t="s">
        <v>155</v>
      </c>
      <c r="O89" s="98" t="s">
        <v>102</v>
      </c>
      <c r="P89" s="292" t="n">
        <v>22</v>
      </c>
      <c r="Q89" s="293" t="n">
        <v>22</v>
      </c>
    </row>
    <row r="90" customFormat="false" ht="15.75" hidden="false" customHeight="false" outlineLevel="0" collapsed="false">
      <c r="A90" s="0" t="s">
        <v>188</v>
      </c>
      <c r="B90" s="0" t="n">
        <v>220226.7152</v>
      </c>
      <c r="C90" s="0" t="n">
        <v>37.323</v>
      </c>
      <c r="D90" s="0" t="n">
        <v>41.2112</v>
      </c>
      <c r="E90" s="0" t="n">
        <v>41.9798</v>
      </c>
      <c r="F90" s="0" t="n">
        <v>97122.856</v>
      </c>
      <c r="G90" s="0" t="n">
        <v>39.3287</v>
      </c>
      <c r="H90" s="0" t="n">
        <v>42.0399</v>
      </c>
      <c r="I90" s="0" t="n">
        <v>40.3288</v>
      </c>
      <c r="J90" s="0" t="n">
        <v>34396.9</v>
      </c>
      <c r="K90" s="0" t="n">
        <v>326.3</v>
      </c>
      <c r="L90" s="0" t="n">
        <v>1212</v>
      </c>
      <c r="M90" s="0" t="n">
        <v>0</v>
      </c>
      <c r="N90" s="294" t="s">
        <v>155</v>
      </c>
      <c r="O90" s="67"/>
      <c r="P90" s="295" t="n">
        <v>26</v>
      </c>
      <c r="Q90" s="296" t="n">
        <v>26</v>
      </c>
    </row>
    <row r="91" customFormat="false" ht="15.75" hidden="false" customHeight="false" outlineLevel="0" collapsed="false">
      <c r="A91" s="0" t="s">
        <v>189</v>
      </c>
      <c r="B91" s="0" t="n">
        <v>129671.5424</v>
      </c>
      <c r="C91" s="0" t="n">
        <v>35.844</v>
      </c>
      <c r="D91" s="0" t="n">
        <v>39.8675</v>
      </c>
      <c r="E91" s="0" t="n">
        <v>40.3415</v>
      </c>
      <c r="F91" s="0" t="n">
        <v>62159.7856</v>
      </c>
      <c r="G91" s="0" t="n">
        <v>36.6169</v>
      </c>
      <c r="H91" s="0" t="n">
        <v>40.3575</v>
      </c>
      <c r="I91" s="0" t="n">
        <v>38.4041</v>
      </c>
      <c r="J91" s="0" t="n">
        <v>30041.33</v>
      </c>
      <c r="K91" s="0" t="n">
        <v>323.21</v>
      </c>
      <c r="L91" s="0" t="n">
        <v>1212</v>
      </c>
      <c r="M91" s="0" t="n">
        <v>0</v>
      </c>
      <c r="N91" s="294" t="s">
        <v>155</v>
      </c>
      <c r="O91" s="67"/>
      <c r="P91" s="295" t="n">
        <v>30</v>
      </c>
      <c r="Q91" s="296" t="n">
        <v>30</v>
      </c>
    </row>
    <row r="92" customFormat="false" ht="15.75" hidden="false" customHeight="false" outlineLevel="0" collapsed="false">
      <c r="A92" s="0" t="s">
        <v>190</v>
      </c>
      <c r="B92" s="0" t="n">
        <v>74848.8272</v>
      </c>
      <c r="C92" s="0" t="n">
        <v>34.1759</v>
      </c>
      <c r="D92" s="0" t="n">
        <v>38.0192</v>
      </c>
      <c r="E92" s="0" t="n">
        <v>38.4021</v>
      </c>
      <c r="F92" s="0" t="n">
        <v>34478.4288</v>
      </c>
      <c r="G92" s="0" t="n">
        <v>33.8097</v>
      </c>
      <c r="H92" s="0" t="n">
        <v>38.1297</v>
      </c>
      <c r="I92" s="0" t="n">
        <v>36.2009</v>
      </c>
      <c r="J92" s="0" t="n">
        <v>31899.61</v>
      </c>
      <c r="K92" s="0" t="n">
        <v>351.48</v>
      </c>
      <c r="L92" s="0" t="n">
        <v>1212</v>
      </c>
      <c r="M92" s="0" t="n">
        <v>0</v>
      </c>
      <c r="N92" s="294" t="s">
        <v>155</v>
      </c>
      <c r="O92" s="67"/>
      <c r="P92" s="295" t="n">
        <v>34</v>
      </c>
      <c r="Q92" s="296" t="n">
        <v>34</v>
      </c>
    </row>
    <row r="93" customFormat="false" ht="15.75" hidden="false" customHeight="false" outlineLevel="0" collapsed="false">
      <c r="A93" s="0" t="s">
        <v>191</v>
      </c>
      <c r="B93" s="0" t="n">
        <v>347871.3296</v>
      </c>
      <c r="C93" s="0" t="n">
        <v>38.7342</v>
      </c>
      <c r="D93" s="0" t="n">
        <v>42.1319</v>
      </c>
      <c r="E93" s="0" t="n">
        <v>43.1826</v>
      </c>
      <c r="F93" s="0" t="n">
        <v>146518.6608</v>
      </c>
      <c r="G93" s="0" t="n">
        <v>41.84</v>
      </c>
      <c r="H93" s="0" t="n">
        <v>44.3874</v>
      </c>
      <c r="I93" s="0" t="n">
        <v>43.1852</v>
      </c>
      <c r="J93" s="0" t="n">
        <v>37875.97</v>
      </c>
      <c r="K93" s="0" t="n">
        <v>352.64</v>
      </c>
      <c r="L93" s="0" t="n">
        <v>1210</v>
      </c>
      <c r="M93" s="0" t="n">
        <v>0</v>
      </c>
      <c r="N93" s="294" t="s">
        <v>155</v>
      </c>
      <c r="O93" s="67"/>
      <c r="P93" s="295" t="n">
        <v>22</v>
      </c>
      <c r="Q93" s="296" t="n">
        <v>24</v>
      </c>
    </row>
    <row r="94" customFormat="false" ht="15.75" hidden="false" customHeight="false" outlineLevel="0" collapsed="false">
      <c r="A94" s="0" t="s">
        <v>192</v>
      </c>
      <c r="B94" s="0" t="n">
        <v>155776.4368</v>
      </c>
      <c r="C94" s="0" t="n">
        <v>36.5839</v>
      </c>
      <c r="D94" s="0" t="n">
        <v>40.2905</v>
      </c>
      <c r="E94" s="0" t="n">
        <v>40.8813</v>
      </c>
      <c r="F94" s="0" t="n">
        <v>97122.856</v>
      </c>
      <c r="G94" s="0" t="n">
        <v>39.3287</v>
      </c>
      <c r="H94" s="0" t="n">
        <v>42.0399</v>
      </c>
      <c r="I94" s="0" t="n">
        <v>40.3288</v>
      </c>
      <c r="J94" s="0" t="n">
        <v>32245.3</v>
      </c>
      <c r="K94" s="0" t="n">
        <v>342.67</v>
      </c>
      <c r="L94" s="0" t="n">
        <v>1211</v>
      </c>
      <c r="M94" s="0" t="n">
        <v>0</v>
      </c>
      <c r="N94" s="294" t="s">
        <v>155</v>
      </c>
      <c r="O94" s="67"/>
      <c r="P94" s="295" t="n">
        <v>26</v>
      </c>
      <c r="Q94" s="296" t="n">
        <v>28</v>
      </c>
    </row>
    <row r="95" customFormat="false" ht="15.75" hidden="false" customHeight="false" outlineLevel="0" collapsed="false">
      <c r="A95" s="0" t="s">
        <v>193</v>
      </c>
      <c r="B95" s="0" t="n">
        <v>88052.8912</v>
      </c>
      <c r="C95" s="0" t="n">
        <v>34.9826</v>
      </c>
      <c r="D95" s="0" t="n">
        <v>38.9096</v>
      </c>
      <c r="E95" s="0" t="n">
        <v>39.3773</v>
      </c>
      <c r="F95" s="0" t="n">
        <v>62159.7856</v>
      </c>
      <c r="G95" s="0" t="n">
        <v>36.6169</v>
      </c>
      <c r="H95" s="0" t="n">
        <v>40.3575</v>
      </c>
      <c r="I95" s="0" t="n">
        <v>38.4041</v>
      </c>
      <c r="J95" s="0" t="n">
        <v>27568.07</v>
      </c>
      <c r="K95" s="0" t="n">
        <v>290.47</v>
      </c>
      <c r="L95" s="0" t="n">
        <v>1211</v>
      </c>
      <c r="M95" s="0" t="n">
        <v>0</v>
      </c>
      <c r="N95" s="294" t="s">
        <v>155</v>
      </c>
      <c r="O95" s="67"/>
      <c r="P95" s="295" t="n">
        <v>30</v>
      </c>
      <c r="Q95" s="296" t="n">
        <v>32</v>
      </c>
    </row>
    <row r="96" customFormat="false" ht="16.5" hidden="false" customHeight="false" outlineLevel="0" collapsed="false">
      <c r="A96" s="0" t="s">
        <v>194</v>
      </c>
      <c r="B96" s="0" t="n">
        <v>51576.7632</v>
      </c>
      <c r="C96" s="0" t="n">
        <v>33.2608</v>
      </c>
      <c r="D96" s="0" t="n">
        <v>37.4892</v>
      </c>
      <c r="E96" s="0" t="n">
        <v>37.9356</v>
      </c>
      <c r="F96" s="0" t="n">
        <v>34478.4288</v>
      </c>
      <c r="G96" s="0" t="n">
        <v>33.8097</v>
      </c>
      <c r="H96" s="0" t="n">
        <v>38.1297</v>
      </c>
      <c r="I96" s="0" t="n">
        <v>36.2009</v>
      </c>
      <c r="J96" s="0" t="n">
        <v>31149.69</v>
      </c>
      <c r="K96" s="0" t="n">
        <v>337.01</v>
      </c>
      <c r="L96" s="0" t="n">
        <v>1209</v>
      </c>
      <c r="M96" s="0" t="n">
        <v>0</v>
      </c>
      <c r="N96" s="297" t="s">
        <v>155</v>
      </c>
      <c r="O96" s="127"/>
      <c r="P96" s="300" t="n">
        <v>34</v>
      </c>
      <c r="Q96" s="301" t="n">
        <v>36</v>
      </c>
    </row>
    <row r="97" customFormat="false" ht="15.75" hidden="false" customHeight="false" outlineLevel="0" collapsed="false">
      <c r="A97" s="0" t="s">
        <v>195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96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97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98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9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200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201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202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20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204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20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206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207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208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9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10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11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12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13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14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15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1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17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18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9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20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21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22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23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24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25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26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27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28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9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30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31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32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34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3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36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37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38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9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40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41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42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43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44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45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4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47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48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9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6.5" hidden="false" customHeight="false" outlineLevel="0" collapsed="false">
      <c r="A152" s="0" t="s">
        <v>250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51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302" t="s">
        <v>252</v>
      </c>
      <c r="O153" s="291" t="s">
        <v>97</v>
      </c>
      <c r="P153" s="292" t="n">
        <v>22</v>
      </c>
      <c r="Q153" s="293" t="n">
        <v>22</v>
      </c>
    </row>
    <row r="154" customFormat="false" ht="15.75" hidden="false" customHeight="false" outlineLevel="0" collapsed="false">
      <c r="A154" s="0" t="s">
        <v>25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303" t="s">
        <v>252</v>
      </c>
      <c r="O154" s="75"/>
      <c r="P154" s="295" t="n">
        <v>26</v>
      </c>
      <c r="Q154" s="296" t="n">
        <v>26</v>
      </c>
    </row>
    <row r="155" customFormat="false" ht="15.75" hidden="false" customHeight="false" outlineLevel="0" collapsed="false">
      <c r="A155" s="0" t="s">
        <v>25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303" t="s">
        <v>252</v>
      </c>
      <c r="O155" s="75"/>
      <c r="P155" s="295" t="n">
        <v>30</v>
      </c>
      <c r="Q155" s="296" t="n">
        <v>30</v>
      </c>
    </row>
    <row r="156" customFormat="false" ht="15.75" hidden="false" customHeight="false" outlineLevel="0" collapsed="false">
      <c r="A156" s="0" t="s">
        <v>25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303" t="s">
        <v>252</v>
      </c>
      <c r="O156" s="75"/>
      <c r="P156" s="295" t="n">
        <v>34</v>
      </c>
      <c r="Q156" s="296" t="n">
        <v>34</v>
      </c>
    </row>
    <row r="157" customFormat="false" ht="15.75" hidden="false" customHeight="false" outlineLevel="0" collapsed="false">
      <c r="A157" s="0" t="s">
        <v>25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303" t="s">
        <v>252</v>
      </c>
      <c r="O157" s="75"/>
      <c r="P157" s="295" t="n">
        <v>22</v>
      </c>
      <c r="Q157" s="296" t="n">
        <v>24</v>
      </c>
    </row>
    <row r="158" customFormat="false" ht="15.75" hidden="false" customHeight="false" outlineLevel="0" collapsed="false">
      <c r="A158" s="0" t="s">
        <v>25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303" t="s">
        <v>252</v>
      </c>
      <c r="O158" s="75"/>
      <c r="P158" s="295" t="n">
        <v>26</v>
      </c>
      <c r="Q158" s="296" t="n">
        <v>28</v>
      </c>
    </row>
    <row r="159" customFormat="false" ht="15.75" hidden="false" customHeight="false" outlineLevel="0" collapsed="false">
      <c r="A159" s="0" t="s">
        <v>25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303" t="s">
        <v>252</v>
      </c>
      <c r="O159" s="75"/>
      <c r="P159" s="295" t="n">
        <v>30</v>
      </c>
      <c r="Q159" s="296" t="n">
        <v>32</v>
      </c>
    </row>
    <row r="160" customFormat="false" ht="16.5" hidden="false" customHeight="false" outlineLevel="0" collapsed="false">
      <c r="A160" s="0" t="s">
        <v>259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304" t="s">
        <v>252</v>
      </c>
      <c r="O160" s="75"/>
      <c r="P160" s="298" t="n">
        <v>34</v>
      </c>
      <c r="Q160" s="299" t="n">
        <v>36</v>
      </c>
    </row>
    <row r="161" customFormat="false" ht="15.75" hidden="false" customHeight="false" outlineLevel="0" collapsed="false">
      <c r="A161" s="0" t="s">
        <v>260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302" t="s">
        <v>252</v>
      </c>
      <c r="O161" s="291" t="s">
        <v>99</v>
      </c>
      <c r="P161" s="292" t="n">
        <v>22</v>
      </c>
      <c r="Q161" s="293" t="n">
        <v>22</v>
      </c>
    </row>
    <row r="162" customFormat="false" ht="15.75" hidden="false" customHeight="false" outlineLevel="0" collapsed="false">
      <c r="A162" s="0" t="s">
        <v>261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303" t="s">
        <v>252</v>
      </c>
      <c r="O162" s="75"/>
      <c r="P162" s="295" t="n">
        <v>26</v>
      </c>
      <c r="Q162" s="296" t="n">
        <v>26</v>
      </c>
    </row>
    <row r="163" customFormat="false" ht="15.75" hidden="false" customHeight="false" outlineLevel="0" collapsed="false">
      <c r="A163" s="0" t="s">
        <v>262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303" t="s">
        <v>252</v>
      </c>
      <c r="O163" s="75"/>
      <c r="P163" s="295" t="n">
        <v>30</v>
      </c>
      <c r="Q163" s="296" t="n">
        <v>30</v>
      </c>
    </row>
    <row r="164" customFormat="false" ht="15.75" hidden="false" customHeight="false" outlineLevel="0" collapsed="false">
      <c r="A164" s="0" t="s">
        <v>263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303" t="s">
        <v>252</v>
      </c>
      <c r="O164" s="75"/>
      <c r="P164" s="295" t="n">
        <v>34</v>
      </c>
      <c r="Q164" s="296" t="n">
        <v>34</v>
      </c>
    </row>
    <row r="165" customFormat="false" ht="15.75" hidden="false" customHeight="false" outlineLevel="0" collapsed="false">
      <c r="A165" s="0" t="s">
        <v>264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303" t="s">
        <v>252</v>
      </c>
      <c r="O165" s="75"/>
      <c r="P165" s="295" t="n">
        <v>22</v>
      </c>
      <c r="Q165" s="296" t="n">
        <v>24</v>
      </c>
    </row>
    <row r="166" customFormat="false" ht="15.75" hidden="false" customHeight="false" outlineLevel="0" collapsed="false">
      <c r="A166" s="0" t="s">
        <v>265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303" t="s">
        <v>252</v>
      </c>
      <c r="O166" s="75"/>
      <c r="P166" s="295" t="n">
        <v>26</v>
      </c>
      <c r="Q166" s="296" t="n">
        <v>28</v>
      </c>
    </row>
    <row r="167" customFormat="false" ht="15.75" hidden="false" customHeight="false" outlineLevel="0" collapsed="false">
      <c r="A167" s="0" t="s">
        <v>266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303" t="s">
        <v>252</v>
      </c>
      <c r="O167" s="75"/>
      <c r="P167" s="295" t="n">
        <v>30</v>
      </c>
      <c r="Q167" s="296" t="n">
        <v>32</v>
      </c>
    </row>
    <row r="168" customFormat="false" ht="16.5" hidden="false" customHeight="false" outlineLevel="0" collapsed="false">
      <c r="A168" s="0" t="s">
        <v>267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304" t="s">
        <v>252</v>
      </c>
      <c r="O168" s="75"/>
      <c r="P168" s="300" t="n">
        <v>34</v>
      </c>
      <c r="Q168" s="301" t="n">
        <v>36</v>
      </c>
    </row>
    <row r="169" customFormat="false" ht="15.75" hidden="false" customHeight="false" outlineLevel="0" collapsed="false">
      <c r="A169" s="0" t="s">
        <v>26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302" t="s">
        <v>252</v>
      </c>
      <c r="O169" s="98" t="s">
        <v>100</v>
      </c>
      <c r="P169" s="292" t="n">
        <v>22</v>
      </c>
      <c r="Q169" s="293" t="n">
        <v>22</v>
      </c>
    </row>
    <row r="170" customFormat="false" ht="15.75" hidden="false" customHeight="false" outlineLevel="0" collapsed="false">
      <c r="A170" s="0" t="s">
        <v>269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303" t="s">
        <v>252</v>
      </c>
      <c r="O170" s="67"/>
      <c r="P170" s="295" t="n">
        <v>26</v>
      </c>
      <c r="Q170" s="296" t="n">
        <v>26</v>
      </c>
    </row>
    <row r="171" customFormat="false" ht="15.75" hidden="false" customHeight="false" outlineLevel="0" collapsed="false">
      <c r="A171" s="0" t="s">
        <v>270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303" t="s">
        <v>252</v>
      </c>
      <c r="O171" s="67"/>
      <c r="P171" s="295" t="n">
        <v>30</v>
      </c>
      <c r="Q171" s="296" t="n">
        <v>30</v>
      </c>
    </row>
    <row r="172" customFormat="false" ht="15.75" hidden="false" customHeight="false" outlineLevel="0" collapsed="false">
      <c r="A172" s="0" t="s">
        <v>271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303" t="s">
        <v>252</v>
      </c>
      <c r="O172" s="67"/>
      <c r="P172" s="295" t="n">
        <v>34</v>
      </c>
      <c r="Q172" s="296" t="n">
        <v>34</v>
      </c>
    </row>
    <row r="173" customFormat="false" ht="15.75" hidden="false" customHeight="false" outlineLevel="0" collapsed="false">
      <c r="A173" s="0" t="s">
        <v>272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303" t="s">
        <v>252</v>
      </c>
      <c r="O173" s="67"/>
      <c r="P173" s="295" t="n">
        <v>22</v>
      </c>
      <c r="Q173" s="296" t="n">
        <v>24</v>
      </c>
    </row>
    <row r="174" customFormat="false" ht="15.75" hidden="false" customHeight="false" outlineLevel="0" collapsed="false">
      <c r="A174" s="0" t="s">
        <v>273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303" t="s">
        <v>252</v>
      </c>
      <c r="O174" s="67"/>
      <c r="P174" s="295" t="n">
        <v>26</v>
      </c>
      <c r="Q174" s="296" t="n">
        <v>28</v>
      </c>
    </row>
    <row r="175" customFormat="false" ht="15.75" hidden="false" customHeight="false" outlineLevel="0" collapsed="false">
      <c r="A175" s="0" t="s">
        <v>274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303" t="s">
        <v>252</v>
      </c>
      <c r="O175" s="67"/>
      <c r="P175" s="295" t="n">
        <v>30</v>
      </c>
      <c r="Q175" s="296" t="n">
        <v>32</v>
      </c>
    </row>
    <row r="176" customFormat="false" ht="16.5" hidden="false" customHeight="false" outlineLevel="0" collapsed="false">
      <c r="A176" s="0" t="s">
        <v>275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304" t="s">
        <v>252</v>
      </c>
      <c r="O176" s="67"/>
      <c r="P176" s="298" t="n">
        <v>34</v>
      </c>
      <c r="Q176" s="299" t="n">
        <v>36</v>
      </c>
    </row>
    <row r="177" customFormat="false" ht="15.75" hidden="false" customHeight="false" outlineLevel="0" collapsed="false">
      <c r="A177" s="0" t="s">
        <v>276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302" t="s">
        <v>252</v>
      </c>
      <c r="O177" s="98" t="s">
        <v>101</v>
      </c>
      <c r="P177" s="292" t="n">
        <v>22</v>
      </c>
      <c r="Q177" s="293" t="n">
        <v>22</v>
      </c>
    </row>
    <row r="178" customFormat="false" ht="15.75" hidden="false" customHeight="false" outlineLevel="0" collapsed="false">
      <c r="A178" s="0" t="s">
        <v>277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303" t="s">
        <v>252</v>
      </c>
      <c r="O178" s="67"/>
      <c r="P178" s="295" t="n">
        <v>26</v>
      </c>
      <c r="Q178" s="296" t="n">
        <v>26</v>
      </c>
    </row>
    <row r="179" customFormat="false" ht="15.75" hidden="false" customHeight="false" outlineLevel="0" collapsed="false">
      <c r="A179" s="0" t="s">
        <v>27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303" t="s">
        <v>252</v>
      </c>
      <c r="O179" s="67"/>
      <c r="P179" s="295" t="n">
        <v>30</v>
      </c>
      <c r="Q179" s="296" t="n">
        <v>30</v>
      </c>
    </row>
    <row r="180" customFormat="false" ht="15.75" hidden="false" customHeight="false" outlineLevel="0" collapsed="false">
      <c r="A180" s="0" t="s">
        <v>279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303" t="s">
        <v>252</v>
      </c>
      <c r="O180" s="67"/>
      <c r="P180" s="295" t="n">
        <v>34</v>
      </c>
      <c r="Q180" s="296" t="n">
        <v>34</v>
      </c>
    </row>
    <row r="181" customFormat="false" ht="15.75" hidden="false" customHeight="false" outlineLevel="0" collapsed="false">
      <c r="A181" s="0" t="s">
        <v>280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303" t="s">
        <v>252</v>
      </c>
      <c r="O181" s="67"/>
      <c r="P181" s="295" t="n">
        <v>22</v>
      </c>
      <c r="Q181" s="296" t="n">
        <v>24</v>
      </c>
    </row>
    <row r="182" customFormat="false" ht="15.75" hidden="false" customHeight="false" outlineLevel="0" collapsed="false">
      <c r="A182" s="0" t="s">
        <v>281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303" t="s">
        <v>252</v>
      </c>
      <c r="O182" s="67"/>
      <c r="P182" s="295" t="n">
        <v>26</v>
      </c>
      <c r="Q182" s="296" t="n">
        <v>28</v>
      </c>
    </row>
    <row r="183" customFormat="false" ht="15.75" hidden="false" customHeight="false" outlineLevel="0" collapsed="false">
      <c r="A183" s="0" t="s">
        <v>282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303" t="s">
        <v>252</v>
      </c>
      <c r="O183" s="67"/>
      <c r="P183" s="295" t="n">
        <v>30</v>
      </c>
      <c r="Q183" s="296" t="n">
        <v>32</v>
      </c>
    </row>
    <row r="184" customFormat="false" ht="16.5" hidden="false" customHeight="false" outlineLevel="0" collapsed="false">
      <c r="A184" s="0" t="s">
        <v>283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304" t="s">
        <v>252</v>
      </c>
      <c r="O184" s="67"/>
      <c r="P184" s="300" t="n">
        <v>34</v>
      </c>
      <c r="Q184" s="301" t="n">
        <v>36</v>
      </c>
    </row>
    <row r="185" customFormat="false" ht="15.75" hidden="false" customHeight="false" outlineLevel="0" collapsed="false">
      <c r="A185" s="0" t="s">
        <v>284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302" t="s">
        <v>252</v>
      </c>
      <c r="O185" s="98" t="s">
        <v>102</v>
      </c>
      <c r="P185" s="292" t="n">
        <v>22</v>
      </c>
      <c r="Q185" s="293" t="n">
        <v>22</v>
      </c>
    </row>
    <row r="186" customFormat="false" ht="15.75" hidden="false" customHeight="false" outlineLevel="0" collapsed="false">
      <c r="A186" s="0" t="s">
        <v>285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303" t="s">
        <v>252</v>
      </c>
      <c r="O186" s="67"/>
      <c r="P186" s="295" t="n">
        <v>26</v>
      </c>
      <c r="Q186" s="296" t="n">
        <v>26</v>
      </c>
    </row>
    <row r="187" customFormat="false" ht="15.75" hidden="false" customHeight="false" outlineLevel="0" collapsed="false">
      <c r="A187" s="0" t="s">
        <v>286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303" t="s">
        <v>252</v>
      </c>
      <c r="O187" s="67"/>
      <c r="P187" s="295" t="n">
        <v>30</v>
      </c>
      <c r="Q187" s="296" t="n">
        <v>30</v>
      </c>
    </row>
    <row r="188" customFormat="false" ht="15.75" hidden="false" customHeight="false" outlineLevel="0" collapsed="false">
      <c r="A188" s="0" t="s">
        <v>287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303" t="s">
        <v>252</v>
      </c>
      <c r="O188" s="67"/>
      <c r="P188" s="295" t="n">
        <v>34</v>
      </c>
      <c r="Q188" s="296" t="n">
        <v>34</v>
      </c>
    </row>
    <row r="189" customFormat="false" ht="15.75" hidden="false" customHeight="false" outlineLevel="0" collapsed="false">
      <c r="A189" s="0" t="s">
        <v>28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303" t="s">
        <v>252</v>
      </c>
      <c r="O189" s="67"/>
      <c r="P189" s="295" t="n">
        <v>22</v>
      </c>
      <c r="Q189" s="296" t="n">
        <v>24</v>
      </c>
    </row>
    <row r="190" customFormat="false" ht="15.75" hidden="false" customHeight="false" outlineLevel="0" collapsed="false">
      <c r="A190" s="0" t="s">
        <v>28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303" t="s">
        <v>252</v>
      </c>
      <c r="O190" s="67"/>
      <c r="P190" s="295" t="n">
        <v>26</v>
      </c>
      <c r="Q190" s="296" t="n">
        <v>28</v>
      </c>
    </row>
    <row r="191" customFormat="false" ht="15.75" hidden="false" customHeight="false" outlineLevel="0" collapsed="false">
      <c r="A191" s="0" t="s">
        <v>290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303" t="s">
        <v>252</v>
      </c>
      <c r="O191" s="67"/>
      <c r="P191" s="295" t="n">
        <v>30</v>
      </c>
      <c r="Q191" s="296" t="n">
        <v>32</v>
      </c>
    </row>
    <row r="192" customFormat="false" ht="16.5" hidden="false" customHeight="false" outlineLevel="0" collapsed="false">
      <c r="A192" s="0" t="s">
        <v>291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304" t="s">
        <v>252</v>
      </c>
      <c r="O192" s="127"/>
      <c r="P192" s="300" t="n">
        <v>34</v>
      </c>
      <c r="Q192" s="301" t="n">
        <v>36</v>
      </c>
    </row>
    <row r="193" customFormat="false" ht="15.75" hidden="false" customHeight="false" outlineLevel="0" collapsed="false">
      <c r="A193" s="0" t="s">
        <v>292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302"/>
    </row>
    <row r="194" customFormat="false" ht="15.75" hidden="false" customHeight="false" outlineLevel="0" collapsed="false">
      <c r="A194" s="0" t="s">
        <v>293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303"/>
    </row>
    <row r="195" customFormat="false" ht="15.75" hidden="false" customHeight="false" outlineLevel="0" collapsed="false">
      <c r="A195" s="0" t="s">
        <v>294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303"/>
    </row>
    <row r="196" customFormat="false" ht="15.75" hidden="false" customHeight="false" outlineLevel="0" collapsed="false">
      <c r="A196" s="0" t="s">
        <v>295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303"/>
    </row>
    <row r="197" customFormat="false" ht="15.75" hidden="false" customHeight="false" outlineLevel="0" collapsed="false">
      <c r="A197" s="0" t="s">
        <v>296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303"/>
    </row>
    <row r="198" customFormat="false" ht="15.75" hidden="false" customHeight="false" outlineLevel="0" collapsed="false">
      <c r="A198" s="0" t="s">
        <v>297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303"/>
    </row>
    <row r="199" customFormat="false" ht="15.75" hidden="false" customHeight="false" outlineLevel="0" collapsed="false">
      <c r="A199" s="0" t="s">
        <v>2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303"/>
    </row>
    <row r="200" customFormat="false" ht="16.5" hidden="false" customHeight="false" outlineLevel="0" collapsed="false">
      <c r="A200" s="0" t="s">
        <v>299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304"/>
    </row>
    <row r="201" customFormat="false" ht="15.75" hidden="false" customHeight="false" outlineLevel="0" collapsed="false">
      <c r="A201" s="0" t="s">
        <v>292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302"/>
    </row>
    <row r="202" customFormat="false" ht="15.75" hidden="false" customHeight="false" outlineLevel="0" collapsed="false">
      <c r="A202" s="0" t="s">
        <v>293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303"/>
    </row>
    <row r="203" customFormat="false" ht="15.75" hidden="false" customHeight="false" outlineLevel="0" collapsed="false">
      <c r="A203" s="0" t="s">
        <v>29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303"/>
    </row>
    <row r="204" customFormat="false" ht="15.75" hidden="false" customHeight="false" outlineLevel="0" collapsed="false">
      <c r="A204" s="0" t="s">
        <v>295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303"/>
    </row>
    <row r="205" customFormat="false" ht="15.75" hidden="false" customHeight="false" outlineLevel="0" collapsed="false">
      <c r="A205" s="0" t="s">
        <v>296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303"/>
    </row>
    <row r="206" customFormat="false" ht="15.75" hidden="false" customHeight="false" outlineLevel="0" collapsed="false">
      <c r="A206" s="0" t="s">
        <v>297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303"/>
    </row>
    <row r="207" customFormat="false" ht="15.75" hidden="false" customHeight="false" outlineLevel="0" collapsed="false">
      <c r="A207" s="0" t="s">
        <v>298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303"/>
    </row>
    <row r="208" customFormat="false" ht="16.5" hidden="false" customHeight="false" outlineLevel="0" collapsed="false">
      <c r="A208" s="0" t="s">
        <v>299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304"/>
    </row>
    <row r="209" customFormat="false" ht="15.75" hidden="false" customHeight="false" outlineLevel="0" collapsed="false">
      <c r="A209" s="0" t="s">
        <v>300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302" t="s">
        <v>301</v>
      </c>
      <c r="O209" s="98" t="s">
        <v>97</v>
      </c>
      <c r="P209" s="292" t="n">
        <v>22</v>
      </c>
      <c r="Q209" s="293" t="n">
        <v>22</v>
      </c>
    </row>
    <row r="210" customFormat="false" ht="15.75" hidden="false" customHeight="false" outlineLevel="0" collapsed="false">
      <c r="A210" s="0" t="s">
        <v>30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303" t="s">
        <v>301</v>
      </c>
      <c r="O210" s="67"/>
      <c r="P210" s="295" t="n">
        <v>26</v>
      </c>
      <c r="Q210" s="296" t="n">
        <v>26</v>
      </c>
    </row>
    <row r="211" customFormat="false" ht="15.75" hidden="false" customHeight="false" outlineLevel="0" collapsed="false">
      <c r="A211" s="0" t="s">
        <v>303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303" t="s">
        <v>301</v>
      </c>
      <c r="O211" s="67"/>
      <c r="P211" s="295" t="n">
        <v>30</v>
      </c>
      <c r="Q211" s="296" t="n">
        <v>30</v>
      </c>
    </row>
    <row r="212" customFormat="false" ht="15.75" hidden="false" customHeight="false" outlineLevel="0" collapsed="false">
      <c r="A212" s="0" t="s">
        <v>3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303" t="s">
        <v>301</v>
      </c>
      <c r="O212" s="67"/>
      <c r="P212" s="295" t="n">
        <v>34</v>
      </c>
      <c r="Q212" s="296" t="n">
        <v>34</v>
      </c>
    </row>
    <row r="213" customFormat="false" ht="15.75" hidden="false" customHeight="false" outlineLevel="0" collapsed="false">
      <c r="A213" s="0" t="s">
        <v>305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303" t="s">
        <v>301</v>
      </c>
      <c r="O213" s="67"/>
      <c r="P213" s="295" t="n">
        <v>22</v>
      </c>
      <c r="Q213" s="296" t="n">
        <v>24</v>
      </c>
    </row>
    <row r="214" customFormat="false" ht="15.75" hidden="false" customHeight="false" outlineLevel="0" collapsed="false">
      <c r="A214" s="0" t="s">
        <v>306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303" t="s">
        <v>301</v>
      </c>
      <c r="O214" s="67"/>
      <c r="P214" s="295" t="n">
        <v>26</v>
      </c>
      <c r="Q214" s="296" t="n">
        <v>28</v>
      </c>
    </row>
    <row r="215" customFormat="false" ht="15.75" hidden="false" customHeight="false" outlineLevel="0" collapsed="false">
      <c r="A215" s="0" t="s">
        <v>307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303" t="s">
        <v>301</v>
      </c>
      <c r="O215" s="67"/>
      <c r="P215" s="295" t="n">
        <v>30</v>
      </c>
      <c r="Q215" s="296" t="n">
        <v>32</v>
      </c>
    </row>
    <row r="216" customFormat="false" ht="16.5" hidden="false" customHeight="false" outlineLevel="0" collapsed="false">
      <c r="A216" s="0" t="s">
        <v>308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304" t="s">
        <v>301</v>
      </c>
      <c r="O216" s="67"/>
      <c r="P216" s="298" t="n">
        <v>34</v>
      </c>
      <c r="Q216" s="299" t="n">
        <v>36</v>
      </c>
    </row>
    <row r="217" customFormat="false" ht="15.75" hidden="false" customHeight="false" outlineLevel="0" collapsed="false">
      <c r="A217" s="0" t="s">
        <v>309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302" t="s">
        <v>301</v>
      </c>
      <c r="O217" s="98" t="s">
        <v>99</v>
      </c>
      <c r="P217" s="292" t="n">
        <v>22</v>
      </c>
      <c r="Q217" s="293" t="n">
        <v>22</v>
      </c>
    </row>
    <row r="218" customFormat="false" ht="15.75" hidden="false" customHeight="false" outlineLevel="0" collapsed="false">
      <c r="A218" s="0" t="s">
        <v>31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303" t="s">
        <v>301</v>
      </c>
      <c r="O218" s="67"/>
      <c r="P218" s="295" t="n">
        <v>26</v>
      </c>
      <c r="Q218" s="296" t="n">
        <v>26</v>
      </c>
    </row>
    <row r="219" customFormat="false" ht="15.75" hidden="false" customHeight="false" outlineLevel="0" collapsed="false">
      <c r="A219" s="0" t="s">
        <v>311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303" t="s">
        <v>301</v>
      </c>
      <c r="O219" s="67"/>
      <c r="P219" s="295" t="n">
        <v>30</v>
      </c>
      <c r="Q219" s="296" t="n">
        <v>30</v>
      </c>
    </row>
    <row r="220" customFormat="false" ht="15.75" hidden="false" customHeight="false" outlineLevel="0" collapsed="false">
      <c r="A220" s="0" t="s">
        <v>3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303" t="s">
        <v>301</v>
      </c>
      <c r="O220" s="67"/>
      <c r="P220" s="295" t="n">
        <v>34</v>
      </c>
      <c r="Q220" s="296" t="n">
        <v>34</v>
      </c>
    </row>
    <row r="221" customFormat="false" ht="15.75" hidden="false" customHeight="false" outlineLevel="0" collapsed="false">
      <c r="A221" s="0" t="s">
        <v>313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303" t="s">
        <v>301</v>
      </c>
      <c r="O221" s="67"/>
      <c r="P221" s="295" t="n">
        <v>22</v>
      </c>
      <c r="Q221" s="296" t="n">
        <v>24</v>
      </c>
    </row>
    <row r="222" customFormat="false" ht="15.75" hidden="false" customHeight="false" outlineLevel="0" collapsed="false">
      <c r="A222" s="0" t="s">
        <v>314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303" t="s">
        <v>301</v>
      </c>
      <c r="O222" s="67"/>
      <c r="P222" s="295" t="n">
        <v>26</v>
      </c>
      <c r="Q222" s="296" t="n">
        <v>28</v>
      </c>
    </row>
    <row r="223" customFormat="false" ht="15.75" hidden="false" customHeight="false" outlineLevel="0" collapsed="false">
      <c r="A223" s="0" t="s">
        <v>3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303" t="s">
        <v>301</v>
      </c>
      <c r="O223" s="67"/>
      <c r="P223" s="295" t="n">
        <v>30</v>
      </c>
      <c r="Q223" s="296" t="n">
        <v>32</v>
      </c>
    </row>
    <row r="224" customFormat="false" ht="16.5" hidden="false" customHeight="false" outlineLevel="0" collapsed="false">
      <c r="A224" s="0" t="s">
        <v>316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304" t="s">
        <v>301</v>
      </c>
      <c r="O224" s="67"/>
      <c r="P224" s="300" t="n">
        <v>34</v>
      </c>
      <c r="Q224" s="301" t="n">
        <v>36</v>
      </c>
    </row>
    <row r="225" customFormat="false" ht="15.75" hidden="false" customHeight="false" outlineLevel="0" collapsed="false">
      <c r="A225" s="0" t="s">
        <v>317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302" t="s">
        <v>301</v>
      </c>
      <c r="O225" s="98" t="s">
        <v>100</v>
      </c>
      <c r="P225" s="292" t="n">
        <v>22</v>
      </c>
      <c r="Q225" s="293" t="n">
        <v>22</v>
      </c>
    </row>
    <row r="226" customFormat="false" ht="15.75" hidden="false" customHeight="false" outlineLevel="0" collapsed="false">
      <c r="A226" s="0" t="s">
        <v>318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303" t="s">
        <v>301</v>
      </c>
      <c r="O226" s="67"/>
      <c r="P226" s="295" t="n">
        <v>26</v>
      </c>
      <c r="Q226" s="296" t="n">
        <v>26</v>
      </c>
    </row>
    <row r="227" customFormat="false" ht="15.75" hidden="false" customHeight="false" outlineLevel="0" collapsed="false">
      <c r="A227" s="0" t="s">
        <v>319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303" t="s">
        <v>301</v>
      </c>
      <c r="O227" s="67"/>
      <c r="P227" s="295" t="n">
        <v>30</v>
      </c>
      <c r="Q227" s="296" t="n">
        <v>30</v>
      </c>
    </row>
    <row r="228" customFormat="false" ht="15.75" hidden="false" customHeight="false" outlineLevel="0" collapsed="false">
      <c r="A228" s="0" t="s">
        <v>32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303" t="s">
        <v>301</v>
      </c>
      <c r="O228" s="67"/>
      <c r="P228" s="295" t="n">
        <v>34</v>
      </c>
      <c r="Q228" s="296" t="n">
        <v>34</v>
      </c>
    </row>
    <row r="229" customFormat="false" ht="15.75" hidden="false" customHeight="false" outlineLevel="0" collapsed="false">
      <c r="A229" s="0" t="s">
        <v>321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303" t="s">
        <v>301</v>
      </c>
      <c r="O229" s="67"/>
      <c r="P229" s="295" t="n">
        <v>22</v>
      </c>
      <c r="Q229" s="296" t="n">
        <v>24</v>
      </c>
    </row>
    <row r="230" customFormat="false" ht="15.75" hidden="false" customHeight="false" outlineLevel="0" collapsed="false">
      <c r="A230" s="0" t="s">
        <v>322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303" t="s">
        <v>301</v>
      </c>
      <c r="O230" s="67"/>
      <c r="P230" s="295" t="n">
        <v>26</v>
      </c>
      <c r="Q230" s="296" t="n">
        <v>28</v>
      </c>
    </row>
    <row r="231" customFormat="false" ht="15.75" hidden="false" customHeight="false" outlineLevel="0" collapsed="false">
      <c r="A231" s="0" t="s">
        <v>323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303" t="s">
        <v>301</v>
      </c>
      <c r="O231" s="67"/>
      <c r="P231" s="295" t="n">
        <v>30</v>
      </c>
      <c r="Q231" s="296" t="n">
        <v>32</v>
      </c>
    </row>
    <row r="232" customFormat="false" ht="16.5" hidden="false" customHeight="false" outlineLevel="0" collapsed="false">
      <c r="A232" s="0" t="s">
        <v>324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304" t="s">
        <v>301</v>
      </c>
      <c r="O232" s="67"/>
      <c r="P232" s="298" t="n">
        <v>34</v>
      </c>
      <c r="Q232" s="299" t="n">
        <v>36</v>
      </c>
    </row>
    <row r="233" customFormat="false" ht="15.75" hidden="false" customHeight="false" outlineLevel="0" collapsed="false">
      <c r="A233" s="0" t="s">
        <v>32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302" t="s">
        <v>301</v>
      </c>
      <c r="O233" s="98" t="s">
        <v>101</v>
      </c>
      <c r="P233" s="292" t="n">
        <v>22</v>
      </c>
      <c r="Q233" s="293" t="n">
        <v>22</v>
      </c>
    </row>
    <row r="234" customFormat="false" ht="15.75" hidden="false" customHeight="false" outlineLevel="0" collapsed="false">
      <c r="A234" s="0" t="s">
        <v>326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303" t="s">
        <v>301</v>
      </c>
      <c r="O234" s="67"/>
      <c r="P234" s="295" t="n">
        <v>26</v>
      </c>
      <c r="Q234" s="296" t="n">
        <v>26</v>
      </c>
    </row>
    <row r="235" customFormat="false" ht="15.75" hidden="false" customHeight="false" outlineLevel="0" collapsed="false">
      <c r="A235" s="0" t="s">
        <v>327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303" t="s">
        <v>301</v>
      </c>
      <c r="O235" s="67"/>
      <c r="P235" s="295" t="n">
        <v>30</v>
      </c>
      <c r="Q235" s="296" t="n">
        <v>30</v>
      </c>
    </row>
    <row r="236" customFormat="false" ht="15.75" hidden="false" customHeight="false" outlineLevel="0" collapsed="false">
      <c r="A236" s="0" t="s">
        <v>328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303" t="s">
        <v>301</v>
      </c>
      <c r="O236" s="67"/>
      <c r="P236" s="295" t="n">
        <v>34</v>
      </c>
      <c r="Q236" s="296" t="n">
        <v>34</v>
      </c>
    </row>
    <row r="237" customFormat="false" ht="15.75" hidden="false" customHeight="false" outlineLevel="0" collapsed="false">
      <c r="A237" s="0" t="s">
        <v>329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303" t="s">
        <v>301</v>
      </c>
      <c r="O237" s="67"/>
      <c r="P237" s="295" t="n">
        <v>22</v>
      </c>
      <c r="Q237" s="296" t="n">
        <v>24</v>
      </c>
    </row>
    <row r="238" customFormat="false" ht="15.75" hidden="false" customHeight="false" outlineLevel="0" collapsed="false">
      <c r="A238" s="0" t="s">
        <v>33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303" t="s">
        <v>301</v>
      </c>
      <c r="O238" s="67"/>
      <c r="P238" s="295" t="n">
        <v>26</v>
      </c>
      <c r="Q238" s="296" t="n">
        <v>28</v>
      </c>
    </row>
    <row r="239" customFormat="false" ht="15.75" hidden="false" customHeight="false" outlineLevel="0" collapsed="false">
      <c r="A239" s="0" t="s">
        <v>331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303" t="s">
        <v>301</v>
      </c>
      <c r="O239" s="67"/>
      <c r="P239" s="295" t="n">
        <v>30</v>
      </c>
      <c r="Q239" s="296" t="n">
        <v>32</v>
      </c>
    </row>
    <row r="240" customFormat="false" ht="16.5" hidden="false" customHeight="false" outlineLevel="0" collapsed="false">
      <c r="A240" s="0" t="s">
        <v>332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304" t="s">
        <v>301</v>
      </c>
      <c r="O240" s="67"/>
      <c r="P240" s="300" t="n">
        <v>34</v>
      </c>
      <c r="Q240" s="301" t="n">
        <v>36</v>
      </c>
    </row>
    <row r="241" customFormat="false" ht="15.75" hidden="false" customHeight="false" outlineLevel="0" collapsed="false">
      <c r="A241" s="0" t="s">
        <v>333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302" t="s">
        <v>301</v>
      </c>
      <c r="O241" s="98" t="s">
        <v>102</v>
      </c>
      <c r="P241" s="292" t="n">
        <v>22</v>
      </c>
      <c r="Q241" s="293" t="n">
        <v>22</v>
      </c>
    </row>
    <row r="242" customFormat="false" ht="15.75" hidden="false" customHeight="false" outlineLevel="0" collapsed="false">
      <c r="A242" s="0" t="s">
        <v>334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303" t="s">
        <v>301</v>
      </c>
      <c r="O242" s="67"/>
      <c r="P242" s="295" t="n">
        <v>26</v>
      </c>
      <c r="Q242" s="296" t="n">
        <v>26</v>
      </c>
    </row>
    <row r="243" customFormat="false" ht="15.75" hidden="false" customHeight="false" outlineLevel="0" collapsed="false">
      <c r="A243" s="0" t="s">
        <v>33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303" t="s">
        <v>301</v>
      </c>
      <c r="O243" s="67"/>
      <c r="P243" s="295" t="n">
        <v>30</v>
      </c>
      <c r="Q243" s="296" t="n">
        <v>30</v>
      </c>
    </row>
    <row r="244" customFormat="false" ht="15.75" hidden="false" customHeight="false" outlineLevel="0" collapsed="false">
      <c r="A244" s="0" t="s">
        <v>336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303" t="s">
        <v>301</v>
      </c>
      <c r="O244" s="67"/>
      <c r="P244" s="295" t="n">
        <v>34</v>
      </c>
      <c r="Q244" s="296" t="n">
        <v>34</v>
      </c>
    </row>
    <row r="245" customFormat="false" ht="15.75" hidden="false" customHeight="false" outlineLevel="0" collapsed="false">
      <c r="A245" s="0" t="s">
        <v>337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303" t="s">
        <v>301</v>
      </c>
      <c r="O245" s="67"/>
      <c r="P245" s="295" t="n">
        <v>22</v>
      </c>
      <c r="Q245" s="296" t="n">
        <v>24</v>
      </c>
    </row>
    <row r="246" customFormat="false" ht="15.75" hidden="false" customHeight="false" outlineLevel="0" collapsed="false">
      <c r="A246" s="0" t="s">
        <v>338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303" t="s">
        <v>301</v>
      </c>
      <c r="O246" s="67"/>
      <c r="P246" s="295" t="n">
        <v>26</v>
      </c>
      <c r="Q246" s="296" t="n">
        <v>28</v>
      </c>
    </row>
    <row r="247" customFormat="false" ht="15.75" hidden="false" customHeight="false" outlineLevel="0" collapsed="false">
      <c r="A247" s="0" t="s">
        <v>339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303" t="s">
        <v>301</v>
      </c>
      <c r="O247" s="67"/>
      <c r="P247" s="295" t="n">
        <v>30</v>
      </c>
      <c r="Q247" s="296" t="n">
        <v>32</v>
      </c>
    </row>
    <row r="248" customFormat="false" ht="16.5" hidden="false" customHeight="false" outlineLevel="0" collapsed="false">
      <c r="A248" s="0" t="s">
        <v>34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304" t="s">
        <v>301</v>
      </c>
      <c r="O248" s="127"/>
      <c r="P248" s="300" t="n">
        <v>34</v>
      </c>
      <c r="Q248" s="301" t="n">
        <v>36</v>
      </c>
    </row>
    <row r="249" customFormat="false" ht="15.75" hidden="false" customHeight="false" outlineLevel="0" collapsed="false">
      <c r="A249" s="0" t="s">
        <v>341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42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43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44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4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6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7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8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9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5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51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52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53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54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5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6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7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8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9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6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61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62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63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64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6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6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7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8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9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7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71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72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73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74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7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6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7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8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9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8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81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305"/>
    </row>
    <row r="290" customFormat="false" ht="15.75" hidden="false" customHeight="false" outlineLevel="0" collapsed="false">
      <c r="A290" s="0" t="s">
        <v>382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305"/>
    </row>
    <row r="291" customFormat="false" ht="15.75" hidden="false" customHeight="false" outlineLevel="0" collapsed="false">
      <c r="A291" s="0" t="s">
        <v>383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305"/>
    </row>
    <row r="292" customFormat="false" ht="15.75" hidden="false" customHeight="false" outlineLevel="0" collapsed="false">
      <c r="A292" s="0" t="s">
        <v>384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305"/>
    </row>
    <row r="293" customFormat="false" ht="15.75" hidden="false" customHeight="false" outlineLevel="0" collapsed="false">
      <c r="A293" s="0" t="s">
        <v>38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305"/>
    </row>
    <row r="294" customFormat="false" ht="15.75" hidden="false" customHeight="false" outlineLevel="0" collapsed="false">
      <c r="A294" s="0" t="s">
        <v>386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305"/>
    </row>
    <row r="295" customFormat="false" ht="15.75" hidden="false" customHeight="false" outlineLevel="0" collapsed="false">
      <c r="A295" s="0" t="s">
        <v>387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305"/>
    </row>
    <row r="296" customFormat="false" ht="15.75" hidden="false" customHeight="false" outlineLevel="0" collapsed="false">
      <c r="A296" s="0" t="s">
        <v>388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305"/>
    </row>
    <row r="297" customFormat="false" ht="15.75" hidden="false" customHeight="false" outlineLevel="0" collapsed="false">
      <c r="A297" s="0" t="s">
        <v>389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305"/>
    </row>
    <row r="298" customFormat="false" ht="15.75" hidden="false" customHeight="false" outlineLevel="0" collapsed="false">
      <c r="A298" s="0" t="s">
        <v>39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305"/>
    </row>
    <row r="299" customFormat="false" ht="15.75" hidden="false" customHeight="false" outlineLevel="0" collapsed="false">
      <c r="A299" s="0" t="s">
        <v>391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305"/>
    </row>
    <row r="300" customFormat="false" ht="15.75" hidden="false" customHeight="false" outlineLevel="0" collapsed="false">
      <c r="A300" s="0" t="s">
        <v>392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305"/>
    </row>
    <row r="301" customFormat="false" ht="15.75" hidden="false" customHeight="false" outlineLevel="0" collapsed="false">
      <c r="A301" s="0" t="s">
        <v>393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305"/>
    </row>
    <row r="302" customFormat="false" ht="15.75" hidden="false" customHeight="false" outlineLevel="0" collapsed="false">
      <c r="A302" s="0" t="s">
        <v>394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305"/>
    </row>
    <row r="303" customFormat="false" ht="15.75" hidden="false" customHeight="false" outlineLevel="0" collapsed="false">
      <c r="A303" s="0" t="s">
        <v>395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305"/>
    </row>
    <row r="304" customFormat="false" ht="16.5" hidden="false" customHeight="false" outlineLevel="0" collapsed="false">
      <c r="A304" s="0" t="s">
        <v>396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305"/>
    </row>
    <row r="305" customFormat="false" ht="15.75" hidden="false" customHeight="false" outlineLevel="0" collapsed="false">
      <c r="A305" s="0" t="s">
        <v>397</v>
      </c>
      <c r="B305" s="0" t="n">
        <v>14948.1584</v>
      </c>
      <c r="C305" s="0" t="n">
        <v>42.4198</v>
      </c>
      <c r="D305" s="0" t="n">
        <v>44.9009</v>
      </c>
      <c r="E305" s="0" t="n">
        <v>46.6428</v>
      </c>
      <c r="F305" s="0" t="n">
        <v>7430.7168</v>
      </c>
      <c r="G305" s="0" t="n">
        <v>44.1601</v>
      </c>
      <c r="H305" s="0" t="n">
        <v>45.4947</v>
      </c>
      <c r="I305" s="0" t="n">
        <v>43.6835</v>
      </c>
      <c r="J305" s="0" t="n">
        <v>168893.03</v>
      </c>
      <c r="K305" s="0" t="n">
        <v>272.28</v>
      </c>
      <c r="L305" s="0" t="n">
        <v>3864</v>
      </c>
      <c r="M305" s="0" t="n">
        <v>0</v>
      </c>
      <c r="N305" s="306" t="s">
        <v>398</v>
      </c>
      <c r="O305" s="98" t="s">
        <v>97</v>
      </c>
      <c r="P305" s="292" t="n">
        <v>22</v>
      </c>
      <c r="Q305" s="293" t="n">
        <v>22</v>
      </c>
    </row>
    <row r="306" customFormat="false" ht="15.75" hidden="false" customHeight="false" outlineLevel="0" collapsed="false">
      <c r="A306" s="0" t="s">
        <v>399</v>
      </c>
      <c r="B306" s="0" t="n">
        <v>7647.496</v>
      </c>
      <c r="C306" s="0" t="n">
        <v>41.5113</v>
      </c>
      <c r="D306" s="0" t="n">
        <v>43.7146</v>
      </c>
      <c r="E306" s="0" t="n">
        <v>44.8394</v>
      </c>
      <c r="F306" s="0" t="n">
        <v>4334.5184</v>
      </c>
      <c r="G306" s="0" t="n">
        <v>41.9605</v>
      </c>
      <c r="H306" s="0" t="n">
        <v>43.8472</v>
      </c>
      <c r="I306" s="0" t="n">
        <v>41.518</v>
      </c>
      <c r="J306" s="0" t="n">
        <v>129221.61</v>
      </c>
      <c r="K306" s="0" t="n">
        <v>223.85</v>
      </c>
      <c r="L306" s="0" t="n">
        <v>3868</v>
      </c>
      <c r="M306" s="0" t="n">
        <v>0</v>
      </c>
      <c r="N306" s="307" t="s">
        <v>398</v>
      </c>
      <c r="O306" s="67"/>
      <c r="P306" s="295" t="n">
        <v>26</v>
      </c>
      <c r="Q306" s="296" t="n">
        <v>26</v>
      </c>
    </row>
    <row r="307" customFormat="false" ht="15.75" hidden="false" customHeight="false" outlineLevel="0" collapsed="false">
      <c r="A307" s="0" t="s">
        <v>400</v>
      </c>
      <c r="B307" s="0" t="n">
        <v>4519.1712</v>
      </c>
      <c r="C307" s="0" t="n">
        <v>40.2814</v>
      </c>
      <c r="D307" s="0" t="n">
        <v>42.7226</v>
      </c>
      <c r="E307" s="0" t="n">
        <v>43.3824</v>
      </c>
      <c r="F307" s="0" t="n">
        <v>2691.3312</v>
      </c>
      <c r="G307" s="0" t="n">
        <v>39.6759</v>
      </c>
      <c r="H307" s="0" t="n">
        <v>42.5747</v>
      </c>
      <c r="I307" s="0" t="n">
        <v>39.9158</v>
      </c>
      <c r="J307" s="0" t="n">
        <v>146407.51</v>
      </c>
      <c r="K307" s="0" t="n">
        <v>254.59</v>
      </c>
      <c r="L307" s="0" t="n">
        <v>3867</v>
      </c>
      <c r="M307" s="0" t="n">
        <v>0</v>
      </c>
      <c r="N307" s="307" t="s">
        <v>398</v>
      </c>
      <c r="O307" s="67"/>
      <c r="P307" s="295" t="n">
        <v>30</v>
      </c>
      <c r="Q307" s="296" t="n">
        <v>30</v>
      </c>
    </row>
    <row r="308" customFormat="false" ht="15.75" hidden="false" customHeight="false" outlineLevel="0" collapsed="false">
      <c r="A308" s="0" t="s">
        <v>401</v>
      </c>
      <c r="B308" s="0" t="n">
        <v>2795.9072</v>
      </c>
      <c r="C308" s="0" t="n">
        <v>38.7006</v>
      </c>
      <c r="D308" s="0" t="n">
        <v>41.6081</v>
      </c>
      <c r="E308" s="0" t="n">
        <v>41.7868</v>
      </c>
      <c r="F308" s="0" t="n">
        <v>1694.576</v>
      </c>
      <c r="G308" s="0" t="n">
        <v>37.2899</v>
      </c>
      <c r="H308" s="0" t="n">
        <v>41.0681</v>
      </c>
      <c r="I308" s="0" t="n">
        <v>38.1894</v>
      </c>
      <c r="J308" s="0" t="n">
        <v>113672.42</v>
      </c>
      <c r="K308" s="0" t="n">
        <v>211.27</v>
      </c>
      <c r="L308" s="0" t="n">
        <v>3867</v>
      </c>
      <c r="M308" s="0" t="n">
        <v>0</v>
      </c>
      <c r="N308" s="307" t="s">
        <v>398</v>
      </c>
      <c r="O308" s="67"/>
      <c r="P308" s="295" t="n">
        <v>34</v>
      </c>
      <c r="Q308" s="296" t="n">
        <v>34</v>
      </c>
    </row>
    <row r="309" customFormat="false" ht="15.75" hidden="false" customHeight="false" outlineLevel="0" collapsed="false">
      <c r="A309" s="0" t="s">
        <v>402</v>
      </c>
      <c r="B309" s="0" t="n">
        <v>9659.7232</v>
      </c>
      <c r="C309" s="0" t="n">
        <v>41.9982</v>
      </c>
      <c r="D309" s="0" t="n">
        <v>44.3058</v>
      </c>
      <c r="E309" s="0" t="n">
        <v>45.7952</v>
      </c>
      <c r="F309" s="0" t="n">
        <v>7430.7168</v>
      </c>
      <c r="G309" s="0" t="n">
        <v>44.1601</v>
      </c>
      <c r="H309" s="0" t="n">
        <v>45.4947</v>
      </c>
      <c r="I309" s="0" t="n">
        <v>43.6835</v>
      </c>
      <c r="J309" s="0" t="n">
        <v>136137.95</v>
      </c>
      <c r="K309" s="0" t="n">
        <v>241.92</v>
      </c>
      <c r="L309" s="0" t="n">
        <v>3868</v>
      </c>
      <c r="M309" s="0" t="n">
        <v>0</v>
      </c>
      <c r="N309" s="307" t="s">
        <v>398</v>
      </c>
      <c r="O309" s="67"/>
      <c r="P309" s="295" t="n">
        <v>22</v>
      </c>
      <c r="Q309" s="296" t="n">
        <v>24</v>
      </c>
    </row>
    <row r="310" customFormat="false" ht="15.75" hidden="false" customHeight="false" outlineLevel="0" collapsed="false">
      <c r="A310" s="0" t="s">
        <v>403</v>
      </c>
      <c r="B310" s="0" t="n">
        <v>5277.0096</v>
      </c>
      <c r="C310" s="0" t="n">
        <v>40.9141</v>
      </c>
      <c r="D310" s="0" t="n">
        <v>43.0239</v>
      </c>
      <c r="E310" s="0" t="n">
        <v>43.9812</v>
      </c>
      <c r="F310" s="0" t="n">
        <v>4334.5184</v>
      </c>
      <c r="G310" s="0" t="n">
        <v>41.9605</v>
      </c>
      <c r="H310" s="0" t="n">
        <v>43.8472</v>
      </c>
      <c r="I310" s="0" t="n">
        <v>41.518</v>
      </c>
      <c r="J310" s="0" t="n">
        <v>124364.32</v>
      </c>
      <c r="K310" s="0" t="n">
        <v>232.42</v>
      </c>
      <c r="L310" s="0" t="n">
        <v>3867</v>
      </c>
      <c r="M310" s="0" t="n">
        <v>0</v>
      </c>
      <c r="N310" s="307" t="s">
        <v>398</v>
      </c>
      <c r="O310" s="67"/>
      <c r="P310" s="295" t="n">
        <v>26</v>
      </c>
      <c r="Q310" s="296" t="n">
        <v>28</v>
      </c>
    </row>
    <row r="311" customFormat="false" ht="15.75" hidden="false" customHeight="false" outlineLevel="0" collapsed="false">
      <c r="A311" s="0" t="s">
        <v>404</v>
      </c>
      <c r="B311" s="0" t="n">
        <v>3109.6816</v>
      </c>
      <c r="C311" s="0" t="n">
        <v>39.4851</v>
      </c>
      <c r="D311" s="0" t="n">
        <v>41.9949</v>
      </c>
      <c r="E311" s="0" t="n">
        <v>42.549</v>
      </c>
      <c r="F311" s="0" t="n">
        <v>2691.3312</v>
      </c>
      <c r="G311" s="0" t="n">
        <v>39.6759</v>
      </c>
      <c r="H311" s="0" t="n">
        <v>42.5747</v>
      </c>
      <c r="I311" s="0" t="n">
        <v>39.9158</v>
      </c>
      <c r="J311" s="0" t="n">
        <v>116693.3</v>
      </c>
      <c r="K311" s="0" t="n">
        <v>218.56</v>
      </c>
      <c r="L311" s="0" t="n">
        <v>3867</v>
      </c>
      <c r="M311" s="0" t="n">
        <v>0</v>
      </c>
      <c r="N311" s="307" t="s">
        <v>398</v>
      </c>
      <c r="O311" s="67"/>
      <c r="P311" s="295" t="n">
        <v>30</v>
      </c>
      <c r="Q311" s="296" t="n">
        <v>32</v>
      </c>
    </row>
    <row r="312" customFormat="false" ht="16.5" hidden="false" customHeight="false" outlineLevel="0" collapsed="false">
      <c r="A312" s="0" t="s">
        <v>405</v>
      </c>
      <c r="B312" s="0" t="n">
        <v>2030.48</v>
      </c>
      <c r="C312" s="0" t="n">
        <v>37.7876</v>
      </c>
      <c r="D312" s="0" t="n">
        <v>41.2261</v>
      </c>
      <c r="E312" s="0" t="n">
        <v>41.333</v>
      </c>
      <c r="F312" s="0" t="n">
        <v>1694.576</v>
      </c>
      <c r="G312" s="0" t="n">
        <v>37.2899</v>
      </c>
      <c r="H312" s="0" t="n">
        <v>41.0681</v>
      </c>
      <c r="I312" s="0" t="n">
        <v>38.1894</v>
      </c>
      <c r="J312" s="0" t="n">
        <v>134839.18</v>
      </c>
      <c r="K312" s="0" t="n">
        <v>232.7</v>
      </c>
      <c r="L312" s="0" t="n">
        <v>3867</v>
      </c>
      <c r="M312" s="0" t="n">
        <v>0</v>
      </c>
      <c r="N312" s="308" t="s">
        <v>398</v>
      </c>
      <c r="O312" s="67"/>
      <c r="P312" s="298" t="n">
        <v>34</v>
      </c>
      <c r="Q312" s="299" t="n">
        <v>36</v>
      </c>
    </row>
    <row r="313" customFormat="false" ht="15.75" hidden="false" customHeight="false" outlineLevel="0" collapsed="false">
      <c r="A313" s="0" t="s">
        <v>406</v>
      </c>
      <c r="B313" s="0" t="n">
        <v>31815.7232</v>
      </c>
      <c r="C313" s="0" t="n">
        <v>41.5422</v>
      </c>
      <c r="D313" s="0" t="n">
        <v>41.4379</v>
      </c>
      <c r="E313" s="0" t="n">
        <v>45.9561</v>
      </c>
      <c r="F313" s="0" t="n">
        <v>9653.2176</v>
      </c>
      <c r="G313" s="0" t="n">
        <v>45.5715</v>
      </c>
      <c r="H313" s="0" t="n">
        <v>43.4462</v>
      </c>
      <c r="I313" s="0" t="n">
        <v>43.6806</v>
      </c>
      <c r="J313" s="0" t="n">
        <v>167705.61</v>
      </c>
      <c r="K313" s="0" t="n">
        <v>258.17</v>
      </c>
      <c r="L313" s="0" t="n">
        <v>3868</v>
      </c>
      <c r="M313" s="0" t="n">
        <v>0</v>
      </c>
      <c r="N313" s="306" t="s">
        <v>398</v>
      </c>
      <c r="O313" s="98" t="s">
        <v>99</v>
      </c>
      <c r="P313" s="292" t="n">
        <v>22</v>
      </c>
      <c r="Q313" s="293" t="n">
        <v>22</v>
      </c>
    </row>
    <row r="314" customFormat="false" ht="15.75" hidden="false" customHeight="false" outlineLevel="0" collapsed="false">
      <c r="A314" s="0" t="s">
        <v>407</v>
      </c>
      <c r="B314" s="0" t="n">
        <v>10926.6128</v>
      </c>
      <c r="C314" s="0" t="n">
        <v>40.8665</v>
      </c>
      <c r="D314" s="0" t="n">
        <v>40.6476</v>
      </c>
      <c r="E314" s="0" t="n">
        <v>44.5158</v>
      </c>
      <c r="F314" s="0" t="n">
        <v>5579.728</v>
      </c>
      <c r="G314" s="0" t="n">
        <v>43.6218</v>
      </c>
      <c r="H314" s="0" t="n">
        <v>41.6609</v>
      </c>
      <c r="I314" s="0" t="n">
        <v>41.4207</v>
      </c>
      <c r="J314" s="0" t="n">
        <v>176352.03</v>
      </c>
      <c r="K314" s="0" t="n">
        <v>266.53</v>
      </c>
      <c r="L314" s="0" t="n">
        <v>3869</v>
      </c>
      <c r="M314" s="0" t="n">
        <v>0</v>
      </c>
      <c r="N314" s="307" t="s">
        <v>398</v>
      </c>
      <c r="O314" s="67"/>
      <c r="P314" s="295" t="n">
        <v>26</v>
      </c>
      <c r="Q314" s="296" t="n">
        <v>26</v>
      </c>
    </row>
    <row r="315" customFormat="false" ht="15.75" hidden="false" customHeight="false" outlineLevel="0" collapsed="false">
      <c r="A315" s="0" t="s">
        <v>408</v>
      </c>
      <c r="B315" s="0" t="n">
        <v>6087.1536</v>
      </c>
      <c r="C315" s="0" t="n">
        <v>40.0335</v>
      </c>
      <c r="D315" s="0" t="n">
        <v>39.8081</v>
      </c>
      <c r="E315" s="0" t="n">
        <v>43.0374</v>
      </c>
      <c r="F315" s="0" t="n">
        <v>3395.8928</v>
      </c>
      <c r="G315" s="0" t="n">
        <v>41.4572</v>
      </c>
      <c r="H315" s="0" t="n">
        <v>40.1193</v>
      </c>
      <c r="I315" s="0" t="n">
        <v>39.4955</v>
      </c>
      <c r="J315" s="0" t="n">
        <v>158350.92</v>
      </c>
      <c r="K315" s="0" t="n">
        <v>249.89</v>
      </c>
      <c r="L315" s="0" t="n">
        <v>3869</v>
      </c>
      <c r="M315" s="0" t="n">
        <v>0</v>
      </c>
      <c r="N315" s="307" t="s">
        <v>398</v>
      </c>
      <c r="O315" s="67"/>
      <c r="P315" s="295" t="n">
        <v>30</v>
      </c>
      <c r="Q315" s="296" t="n">
        <v>30</v>
      </c>
    </row>
    <row r="316" customFormat="false" ht="15.75" hidden="false" customHeight="false" outlineLevel="0" collapsed="false">
      <c r="A316" s="0" t="s">
        <v>409</v>
      </c>
      <c r="B316" s="0" t="n">
        <v>3752.8304</v>
      </c>
      <c r="C316" s="0" t="n">
        <v>38.9162</v>
      </c>
      <c r="D316" s="0" t="n">
        <v>38.9065</v>
      </c>
      <c r="E316" s="0" t="n">
        <v>41.6481</v>
      </c>
      <c r="F316" s="0" t="n">
        <v>2118.2304</v>
      </c>
      <c r="G316" s="0" t="n">
        <v>39.1973</v>
      </c>
      <c r="H316" s="0" t="n">
        <v>38.6315</v>
      </c>
      <c r="I316" s="0" t="n">
        <v>37.7677</v>
      </c>
      <c r="J316" s="0" t="n">
        <v>148104.54</v>
      </c>
      <c r="K316" s="0" t="n">
        <v>221.81</v>
      </c>
      <c r="L316" s="0" t="n">
        <v>3864</v>
      </c>
      <c r="M316" s="0" t="n">
        <v>0</v>
      </c>
      <c r="N316" s="307" t="s">
        <v>398</v>
      </c>
      <c r="O316" s="67"/>
      <c r="P316" s="295" t="n">
        <v>34</v>
      </c>
      <c r="Q316" s="296" t="n">
        <v>34</v>
      </c>
    </row>
    <row r="317" customFormat="false" ht="15.75" hidden="false" customHeight="false" outlineLevel="0" collapsed="false">
      <c r="A317" s="0" t="s">
        <v>410</v>
      </c>
      <c r="B317" s="0" t="n">
        <v>15974.2208</v>
      </c>
      <c r="C317" s="0" t="n">
        <v>41.1908</v>
      </c>
      <c r="D317" s="0" t="n">
        <v>41.0262</v>
      </c>
      <c r="E317" s="0" t="n">
        <v>45.3023</v>
      </c>
      <c r="F317" s="0" t="n">
        <v>9653.2176</v>
      </c>
      <c r="G317" s="0" t="n">
        <v>45.5715</v>
      </c>
      <c r="H317" s="0" t="n">
        <v>43.4462</v>
      </c>
      <c r="I317" s="0" t="n">
        <v>43.6806</v>
      </c>
      <c r="J317" s="0" t="n">
        <v>156767.3</v>
      </c>
      <c r="K317" s="0" t="n">
        <v>221.12</v>
      </c>
      <c r="L317" s="0" t="n">
        <v>3869</v>
      </c>
      <c r="M317" s="0" t="n">
        <v>0</v>
      </c>
      <c r="N317" s="307" t="s">
        <v>398</v>
      </c>
      <c r="O317" s="67"/>
      <c r="P317" s="295" t="n">
        <v>22</v>
      </c>
      <c r="Q317" s="296" t="n">
        <v>24</v>
      </c>
    </row>
    <row r="318" customFormat="false" ht="15.75" hidden="false" customHeight="false" outlineLevel="0" collapsed="false">
      <c r="A318" s="0" t="s">
        <v>411</v>
      </c>
      <c r="B318" s="0" t="n">
        <v>7207.392</v>
      </c>
      <c r="C318" s="0" t="n">
        <v>40.4727</v>
      </c>
      <c r="D318" s="0" t="n">
        <v>40.1877</v>
      </c>
      <c r="E318" s="0" t="n">
        <v>43.7966</v>
      </c>
      <c r="F318" s="0" t="n">
        <v>5579.728</v>
      </c>
      <c r="G318" s="0" t="n">
        <v>43.6218</v>
      </c>
      <c r="H318" s="0" t="n">
        <v>41.6609</v>
      </c>
      <c r="I318" s="0" t="n">
        <v>41.4207</v>
      </c>
      <c r="J318" s="0" t="n">
        <v>139335.87</v>
      </c>
      <c r="K318" s="0" t="n">
        <v>230.21</v>
      </c>
      <c r="L318" s="0" t="n">
        <v>3869</v>
      </c>
      <c r="M318" s="0" t="n">
        <v>0</v>
      </c>
      <c r="N318" s="307" t="s">
        <v>398</v>
      </c>
      <c r="O318" s="67"/>
      <c r="P318" s="295" t="n">
        <v>26</v>
      </c>
      <c r="Q318" s="296" t="n">
        <v>28</v>
      </c>
    </row>
    <row r="319" customFormat="false" ht="15.75" hidden="false" customHeight="false" outlineLevel="0" collapsed="false">
      <c r="A319" s="0" t="s">
        <v>412</v>
      </c>
      <c r="B319" s="0" t="n">
        <v>4044.8368</v>
      </c>
      <c r="C319" s="0" t="n">
        <v>39.4567</v>
      </c>
      <c r="D319" s="0" t="n">
        <v>39.2486</v>
      </c>
      <c r="E319" s="0" t="n">
        <v>42.3047</v>
      </c>
      <c r="F319" s="0" t="n">
        <v>3395.8928</v>
      </c>
      <c r="G319" s="0" t="n">
        <v>41.4572</v>
      </c>
      <c r="H319" s="0" t="n">
        <v>40.1193</v>
      </c>
      <c r="I319" s="0" t="n">
        <v>39.4955</v>
      </c>
      <c r="J319" s="0" t="n">
        <v>153842.8</v>
      </c>
      <c r="K319" s="0" t="n">
        <v>238.93</v>
      </c>
      <c r="L319" s="0" t="n">
        <v>3866</v>
      </c>
      <c r="M319" s="0" t="n">
        <v>0</v>
      </c>
      <c r="N319" s="307" t="s">
        <v>398</v>
      </c>
      <c r="O319" s="67"/>
      <c r="P319" s="295" t="n">
        <v>30</v>
      </c>
      <c r="Q319" s="296" t="n">
        <v>32</v>
      </c>
    </row>
    <row r="320" customFormat="false" ht="16.5" hidden="false" customHeight="false" outlineLevel="0" collapsed="false">
      <c r="A320" s="0" t="s">
        <v>413</v>
      </c>
      <c r="B320" s="0" t="n">
        <v>2729.2208</v>
      </c>
      <c r="C320" s="0" t="n">
        <v>38.2509</v>
      </c>
      <c r="D320" s="0" t="n">
        <v>38.5399</v>
      </c>
      <c r="E320" s="0" t="n">
        <v>41.2014</v>
      </c>
      <c r="F320" s="0" t="n">
        <v>2118.2304</v>
      </c>
      <c r="G320" s="0" t="n">
        <v>39.1973</v>
      </c>
      <c r="H320" s="0" t="n">
        <v>38.6315</v>
      </c>
      <c r="I320" s="0" t="n">
        <v>37.7677</v>
      </c>
      <c r="J320" s="0" t="n">
        <v>142698.65</v>
      </c>
      <c r="K320" s="0" t="n">
        <v>218.9</v>
      </c>
      <c r="L320" s="0" t="n">
        <v>3865</v>
      </c>
      <c r="M320" s="0" t="n">
        <v>0</v>
      </c>
      <c r="N320" s="308" t="s">
        <v>398</v>
      </c>
      <c r="O320" s="67"/>
      <c r="P320" s="300" t="n">
        <v>34</v>
      </c>
      <c r="Q320" s="301" t="n">
        <v>36</v>
      </c>
    </row>
    <row r="321" customFormat="false" ht="15.75" hidden="false" customHeight="false" outlineLevel="0" collapsed="false">
      <c r="A321" s="0" t="s">
        <v>414</v>
      </c>
      <c r="B321" s="0" t="n">
        <v>34039.5136</v>
      </c>
      <c r="C321" s="0" t="n">
        <v>41.2664</v>
      </c>
      <c r="D321" s="0" t="n">
        <v>41.3799</v>
      </c>
      <c r="E321" s="0" t="n">
        <v>45.3005</v>
      </c>
      <c r="F321" s="0" t="n">
        <v>10532.3504</v>
      </c>
      <c r="G321" s="0" t="n">
        <v>45.3374</v>
      </c>
      <c r="H321" s="0" t="n">
        <v>43.3161</v>
      </c>
      <c r="I321" s="0" t="n">
        <v>43.3542</v>
      </c>
      <c r="J321" s="0" t="n">
        <v>204062.28</v>
      </c>
      <c r="K321" s="0" t="n">
        <v>293.32</v>
      </c>
      <c r="L321" s="0" t="n">
        <v>3868</v>
      </c>
      <c r="M321" s="0" t="n">
        <v>0</v>
      </c>
      <c r="N321" s="306" t="s">
        <v>398</v>
      </c>
      <c r="O321" s="98" t="s">
        <v>100</v>
      </c>
      <c r="P321" s="292" t="n">
        <v>22</v>
      </c>
      <c r="Q321" s="293" t="n">
        <v>22</v>
      </c>
    </row>
    <row r="322" customFormat="false" ht="15.75" hidden="false" customHeight="false" outlineLevel="0" collapsed="false">
      <c r="A322" s="0" t="s">
        <v>415</v>
      </c>
      <c r="B322" s="0" t="n">
        <v>12070.9856</v>
      </c>
      <c r="C322" s="0" t="n">
        <v>40.5954</v>
      </c>
      <c r="D322" s="0" t="n">
        <v>40.5575</v>
      </c>
      <c r="E322" s="0" t="n">
        <v>43.8864</v>
      </c>
      <c r="F322" s="0" t="n">
        <v>6132.7312</v>
      </c>
      <c r="G322" s="0" t="n">
        <v>43.3564</v>
      </c>
      <c r="H322" s="0" t="n">
        <v>41.4446</v>
      </c>
      <c r="I322" s="0" t="n">
        <v>41.1032</v>
      </c>
      <c r="J322" s="0" t="n">
        <v>147529.27</v>
      </c>
      <c r="K322" s="0" t="n">
        <v>238.87</v>
      </c>
      <c r="L322" s="0" t="n">
        <v>3865</v>
      </c>
      <c r="M322" s="0" t="n">
        <v>0</v>
      </c>
      <c r="N322" s="307" t="s">
        <v>398</v>
      </c>
      <c r="O322" s="67"/>
      <c r="P322" s="295" t="n">
        <v>26</v>
      </c>
      <c r="Q322" s="296" t="n">
        <v>26</v>
      </c>
    </row>
    <row r="323" customFormat="false" ht="15.75" hidden="false" customHeight="false" outlineLevel="0" collapsed="false">
      <c r="A323" s="0" t="s">
        <v>416</v>
      </c>
      <c r="B323" s="0" t="n">
        <v>6774.7152</v>
      </c>
      <c r="C323" s="0" t="n">
        <v>39.7613</v>
      </c>
      <c r="D323" s="0" t="n">
        <v>39.6794</v>
      </c>
      <c r="E323" s="0" t="n">
        <v>42.4385</v>
      </c>
      <c r="F323" s="0" t="n">
        <v>3742.288</v>
      </c>
      <c r="G323" s="0" t="n">
        <v>41.1496</v>
      </c>
      <c r="H323" s="0" t="n">
        <v>39.8268</v>
      </c>
      <c r="I323" s="0" t="n">
        <v>39.1738</v>
      </c>
      <c r="J323" s="0" t="n">
        <v>132796.92</v>
      </c>
      <c r="K323" s="0" t="n">
        <v>217.56</v>
      </c>
      <c r="L323" s="0" t="n">
        <v>3867</v>
      </c>
      <c r="M323" s="0" t="n">
        <v>0</v>
      </c>
      <c r="N323" s="307" t="s">
        <v>398</v>
      </c>
      <c r="O323" s="67"/>
      <c r="P323" s="295" t="n">
        <v>30</v>
      </c>
      <c r="Q323" s="296" t="n">
        <v>30</v>
      </c>
    </row>
    <row r="324" customFormat="false" ht="15.75" hidden="false" customHeight="false" outlineLevel="0" collapsed="false">
      <c r="A324" s="0" t="s">
        <v>417</v>
      </c>
      <c r="B324" s="0" t="n">
        <v>4169.6384</v>
      </c>
      <c r="C324" s="0" t="n">
        <v>38.6352</v>
      </c>
      <c r="D324" s="0" t="n">
        <v>38.7463</v>
      </c>
      <c r="E324" s="0" t="n">
        <v>41.0918</v>
      </c>
      <c r="F324" s="0" t="n">
        <v>2327.1584</v>
      </c>
      <c r="G324" s="0" t="n">
        <v>38.8442</v>
      </c>
      <c r="H324" s="0" t="n">
        <v>38.3088</v>
      </c>
      <c r="I324" s="0" t="n">
        <v>37.4714</v>
      </c>
      <c r="J324" s="0" t="n">
        <v>120850.82</v>
      </c>
      <c r="K324" s="0" t="n">
        <v>209.34</v>
      </c>
      <c r="L324" s="0" t="n">
        <v>3866</v>
      </c>
      <c r="M324" s="0" t="n">
        <v>0</v>
      </c>
      <c r="N324" s="307" t="s">
        <v>398</v>
      </c>
      <c r="O324" s="67"/>
      <c r="P324" s="295" t="n">
        <v>34</v>
      </c>
      <c r="Q324" s="296" t="n">
        <v>34</v>
      </c>
    </row>
    <row r="325" customFormat="false" ht="15.75" hidden="false" customHeight="false" outlineLevel="0" collapsed="false">
      <c r="A325" s="0" t="s">
        <v>418</v>
      </c>
      <c r="B325" s="0" t="n">
        <v>17453.352</v>
      </c>
      <c r="C325" s="0" t="n">
        <v>40.9178</v>
      </c>
      <c r="D325" s="0" t="n">
        <v>40.9546</v>
      </c>
      <c r="E325" s="0" t="n">
        <v>44.6526</v>
      </c>
      <c r="F325" s="0" t="n">
        <v>10532.3504</v>
      </c>
      <c r="G325" s="0" t="n">
        <v>45.3374</v>
      </c>
      <c r="H325" s="0" t="n">
        <v>43.3161</v>
      </c>
      <c r="I325" s="0" t="n">
        <v>43.3542</v>
      </c>
      <c r="J325" s="0" t="n">
        <v>190938.59</v>
      </c>
      <c r="K325" s="0" t="n">
        <v>268.94</v>
      </c>
      <c r="L325" s="0" t="n">
        <v>3868</v>
      </c>
      <c r="M325" s="0" t="n">
        <v>0</v>
      </c>
      <c r="N325" s="307" t="s">
        <v>398</v>
      </c>
      <c r="O325" s="67"/>
      <c r="P325" s="295" t="n">
        <v>22</v>
      </c>
      <c r="Q325" s="296" t="n">
        <v>24</v>
      </c>
    </row>
    <row r="326" customFormat="false" ht="15.75" hidden="false" customHeight="false" outlineLevel="0" collapsed="false">
      <c r="A326" s="0" t="s">
        <v>419</v>
      </c>
      <c r="B326" s="0" t="n">
        <v>8055.6448</v>
      </c>
      <c r="C326" s="0" t="n">
        <v>40.2025</v>
      </c>
      <c r="D326" s="0" t="n">
        <v>40.0763</v>
      </c>
      <c r="E326" s="0" t="n">
        <v>43.1692</v>
      </c>
      <c r="F326" s="0" t="n">
        <v>6132.7312</v>
      </c>
      <c r="G326" s="0" t="n">
        <v>43.3564</v>
      </c>
      <c r="H326" s="0" t="n">
        <v>41.4446</v>
      </c>
      <c r="I326" s="0" t="n">
        <v>41.1032</v>
      </c>
      <c r="J326" s="0" t="n">
        <v>138626.8</v>
      </c>
      <c r="K326" s="0" t="n">
        <v>212.7</v>
      </c>
      <c r="L326" s="0" t="n">
        <v>3867</v>
      </c>
      <c r="M326" s="0" t="n">
        <v>0</v>
      </c>
      <c r="N326" s="307" t="s">
        <v>398</v>
      </c>
      <c r="O326" s="67"/>
      <c r="P326" s="295" t="n">
        <v>26</v>
      </c>
      <c r="Q326" s="296" t="n">
        <v>28</v>
      </c>
    </row>
    <row r="327" customFormat="false" ht="15.75" hidden="false" customHeight="false" outlineLevel="0" collapsed="false">
      <c r="A327" s="0" t="s">
        <v>420</v>
      </c>
      <c r="B327" s="0" t="n">
        <v>4535.5296</v>
      </c>
      <c r="C327" s="0" t="n">
        <v>39.1806</v>
      </c>
      <c r="D327" s="0" t="n">
        <v>39.0883</v>
      </c>
      <c r="E327" s="0" t="n">
        <v>41.7057</v>
      </c>
      <c r="F327" s="0" t="n">
        <v>3742.288</v>
      </c>
      <c r="G327" s="0" t="n">
        <v>41.1496</v>
      </c>
      <c r="H327" s="0" t="n">
        <v>39.8268</v>
      </c>
      <c r="I327" s="0" t="n">
        <v>39.1738</v>
      </c>
      <c r="J327" s="0" t="n">
        <v>126233.46</v>
      </c>
      <c r="K327" s="0" t="n">
        <v>211.16</v>
      </c>
      <c r="L327" s="0" t="n">
        <v>3867</v>
      </c>
      <c r="M327" s="0" t="n">
        <v>0</v>
      </c>
      <c r="N327" s="307" t="s">
        <v>398</v>
      </c>
      <c r="O327" s="67"/>
      <c r="P327" s="295" t="n">
        <v>30</v>
      </c>
      <c r="Q327" s="296" t="n">
        <v>32</v>
      </c>
    </row>
    <row r="328" customFormat="false" ht="16.5" hidden="false" customHeight="false" outlineLevel="0" collapsed="false">
      <c r="A328" s="0" t="s">
        <v>421</v>
      </c>
      <c r="B328" s="0" t="n">
        <v>3042.0128</v>
      </c>
      <c r="C328" s="0" t="n">
        <v>37.9623</v>
      </c>
      <c r="D328" s="0" t="n">
        <v>38.3689</v>
      </c>
      <c r="E328" s="0" t="n">
        <v>40.6533</v>
      </c>
      <c r="F328" s="0" t="n">
        <v>2327.1584</v>
      </c>
      <c r="G328" s="0" t="n">
        <v>38.8442</v>
      </c>
      <c r="H328" s="0" t="n">
        <v>38.3088</v>
      </c>
      <c r="I328" s="0" t="n">
        <v>37.4714</v>
      </c>
      <c r="J328" s="0" t="n">
        <v>116615.15</v>
      </c>
      <c r="K328" s="0" t="n">
        <v>199.26</v>
      </c>
      <c r="L328" s="0" t="n">
        <v>3867</v>
      </c>
      <c r="M328" s="0" t="n">
        <v>0</v>
      </c>
      <c r="N328" s="308" t="s">
        <v>398</v>
      </c>
      <c r="O328" s="67"/>
      <c r="P328" s="298" t="n">
        <v>34</v>
      </c>
      <c r="Q328" s="299" t="n">
        <v>36</v>
      </c>
    </row>
    <row r="329" customFormat="false" ht="15.75" hidden="false" customHeight="false" outlineLevel="0" collapsed="false">
      <c r="A329" s="0" t="s">
        <v>422</v>
      </c>
      <c r="B329" s="0" t="n">
        <v>18128.0288</v>
      </c>
      <c r="C329" s="0" t="n">
        <v>39.4463</v>
      </c>
      <c r="D329" s="0" t="n">
        <v>44.2577</v>
      </c>
      <c r="E329" s="0" t="n">
        <v>45.8792</v>
      </c>
      <c r="F329" s="0" t="n">
        <v>3429.9136</v>
      </c>
      <c r="G329" s="0" t="n">
        <v>43.3557</v>
      </c>
      <c r="H329" s="0" t="n">
        <v>46.9722</v>
      </c>
      <c r="I329" s="0" t="n">
        <v>46.6165</v>
      </c>
      <c r="J329" s="0" t="n">
        <v>127286.56</v>
      </c>
      <c r="K329" s="0" t="n">
        <v>224.19</v>
      </c>
      <c r="L329" s="0" t="n">
        <v>3864</v>
      </c>
      <c r="M329" s="0" t="n">
        <v>0</v>
      </c>
      <c r="N329" s="306" t="s">
        <v>398</v>
      </c>
      <c r="O329" s="98" t="s">
        <v>101</v>
      </c>
      <c r="P329" s="292" t="n">
        <v>22</v>
      </c>
      <c r="Q329" s="293" t="n">
        <v>22</v>
      </c>
    </row>
    <row r="330" customFormat="false" ht="15.75" hidden="false" customHeight="false" outlineLevel="0" collapsed="false">
      <c r="A330" s="0" t="s">
        <v>423</v>
      </c>
      <c r="B330" s="0" t="n">
        <v>3124.5536</v>
      </c>
      <c r="C330" s="0" t="n">
        <v>39.1074</v>
      </c>
      <c r="D330" s="0" t="n">
        <v>43.7048</v>
      </c>
      <c r="E330" s="0" t="n">
        <v>45.374</v>
      </c>
      <c r="F330" s="0" t="n">
        <v>1923.992</v>
      </c>
      <c r="G330" s="0" t="n">
        <v>42.1477</v>
      </c>
      <c r="H330" s="0" t="n">
        <v>45.5648</v>
      </c>
      <c r="I330" s="0" t="n">
        <v>45.5969</v>
      </c>
      <c r="J330" s="0" t="n">
        <v>111561.62</v>
      </c>
      <c r="K330" s="0" t="n">
        <v>194.23</v>
      </c>
      <c r="L330" s="0" t="n">
        <v>3867</v>
      </c>
      <c r="M330" s="0" t="n">
        <v>0</v>
      </c>
      <c r="N330" s="307" t="s">
        <v>398</v>
      </c>
      <c r="O330" s="67"/>
      <c r="P330" s="295" t="n">
        <v>26</v>
      </c>
      <c r="Q330" s="296" t="n">
        <v>26</v>
      </c>
    </row>
    <row r="331" customFormat="false" ht="15.75" hidden="false" customHeight="false" outlineLevel="0" collapsed="false">
      <c r="A331" s="0" t="s">
        <v>424</v>
      </c>
      <c r="B331" s="0" t="n">
        <v>1755.9168</v>
      </c>
      <c r="C331" s="0" t="n">
        <v>38.6612</v>
      </c>
      <c r="D331" s="0" t="n">
        <v>43.0763</v>
      </c>
      <c r="E331" s="0" t="n">
        <v>44.8645</v>
      </c>
      <c r="F331" s="0" t="n">
        <v>1149.7392</v>
      </c>
      <c r="G331" s="0" t="n">
        <v>40.6128</v>
      </c>
      <c r="H331" s="0" t="n">
        <v>44.4433</v>
      </c>
      <c r="I331" s="0" t="n">
        <v>44.7343</v>
      </c>
      <c r="J331" s="0" t="n">
        <v>106528.71</v>
      </c>
      <c r="K331" s="0" t="n">
        <v>187.67</v>
      </c>
      <c r="L331" s="0" t="n">
        <v>3867</v>
      </c>
      <c r="M331" s="0" t="n">
        <v>0</v>
      </c>
      <c r="N331" s="307" t="s">
        <v>398</v>
      </c>
      <c r="O331" s="67"/>
      <c r="P331" s="295" t="n">
        <v>30</v>
      </c>
      <c r="Q331" s="296" t="n">
        <v>30</v>
      </c>
    </row>
    <row r="332" customFormat="false" ht="15.75" hidden="false" customHeight="false" outlineLevel="0" collapsed="false">
      <c r="A332" s="0" t="s">
        <v>425</v>
      </c>
      <c r="B332" s="0" t="n">
        <v>1069.9344</v>
      </c>
      <c r="C332" s="0" t="n">
        <v>37.9751</v>
      </c>
      <c r="D332" s="0" t="n">
        <v>42.291</v>
      </c>
      <c r="E332" s="0" t="n">
        <v>44.2161</v>
      </c>
      <c r="F332" s="0" t="n">
        <v>690.5568</v>
      </c>
      <c r="G332" s="0" t="n">
        <v>38.788</v>
      </c>
      <c r="H332" s="0" t="n">
        <v>43.0713</v>
      </c>
      <c r="I332" s="0" t="n">
        <v>43.561</v>
      </c>
      <c r="J332" s="0" t="n">
        <v>84808.54</v>
      </c>
      <c r="K332" s="0" t="n">
        <v>158.21</v>
      </c>
      <c r="L332" s="0" t="n">
        <v>3867</v>
      </c>
      <c r="M332" s="0" t="n">
        <v>0</v>
      </c>
      <c r="N332" s="307" t="s">
        <v>398</v>
      </c>
      <c r="O332" s="67"/>
      <c r="P332" s="295" t="n">
        <v>34</v>
      </c>
      <c r="Q332" s="296" t="n">
        <v>34</v>
      </c>
    </row>
    <row r="333" customFormat="false" ht="15.75" hidden="false" customHeight="false" outlineLevel="0" collapsed="false">
      <c r="A333" s="0" t="s">
        <v>426</v>
      </c>
      <c r="B333" s="0" t="n">
        <v>4630.5664</v>
      </c>
      <c r="C333" s="0" t="n">
        <v>39.255</v>
      </c>
      <c r="D333" s="0" t="n">
        <v>44.0151</v>
      </c>
      <c r="E333" s="0" t="n">
        <v>45.6638</v>
      </c>
      <c r="F333" s="0" t="n">
        <v>3429.9136</v>
      </c>
      <c r="G333" s="0" t="n">
        <v>43.3557</v>
      </c>
      <c r="H333" s="0" t="n">
        <v>46.9722</v>
      </c>
      <c r="I333" s="0" t="n">
        <v>46.6165</v>
      </c>
      <c r="J333" s="0" t="n">
        <v>115869.08</v>
      </c>
      <c r="K333" s="0" t="n">
        <v>205.54</v>
      </c>
      <c r="L333" s="0" t="n">
        <v>3864</v>
      </c>
      <c r="M333" s="0" t="n">
        <v>0</v>
      </c>
      <c r="N333" s="307" t="s">
        <v>398</v>
      </c>
      <c r="O333" s="67"/>
      <c r="P333" s="295" t="n">
        <v>22</v>
      </c>
      <c r="Q333" s="296" t="n">
        <v>24</v>
      </c>
    </row>
    <row r="334" customFormat="false" ht="15.75" hidden="false" customHeight="false" outlineLevel="0" collapsed="false">
      <c r="A334" s="0" t="s">
        <v>427</v>
      </c>
      <c r="B334" s="0" t="n">
        <v>1814.3776</v>
      </c>
      <c r="C334" s="0" t="n">
        <v>38.8963</v>
      </c>
      <c r="D334" s="0" t="n">
        <v>43.2929</v>
      </c>
      <c r="E334" s="0" t="n">
        <v>45.0713</v>
      </c>
      <c r="F334" s="0" t="n">
        <v>1923.992</v>
      </c>
      <c r="G334" s="0" t="n">
        <v>42.1477</v>
      </c>
      <c r="H334" s="0" t="n">
        <v>45.5648</v>
      </c>
      <c r="I334" s="0" t="n">
        <v>45.5969</v>
      </c>
      <c r="J334" s="0" t="n">
        <v>108592.17</v>
      </c>
      <c r="K334" s="0" t="n">
        <v>191.09</v>
      </c>
      <c r="L334" s="0" t="n">
        <v>3867</v>
      </c>
      <c r="M334" s="0" t="n">
        <v>0</v>
      </c>
      <c r="N334" s="307" t="s">
        <v>398</v>
      </c>
      <c r="O334" s="67"/>
      <c r="P334" s="295" t="n">
        <v>26</v>
      </c>
      <c r="Q334" s="296" t="n">
        <v>28</v>
      </c>
    </row>
    <row r="335" customFormat="false" ht="15.75" hidden="false" customHeight="false" outlineLevel="0" collapsed="false">
      <c r="A335" s="0" t="s">
        <v>428</v>
      </c>
      <c r="B335" s="0" t="n">
        <v>1024.5312</v>
      </c>
      <c r="C335" s="0" t="n">
        <v>38.3158</v>
      </c>
      <c r="D335" s="0" t="n">
        <v>42.5871</v>
      </c>
      <c r="E335" s="0" t="n">
        <v>44.5069</v>
      </c>
      <c r="F335" s="0" t="n">
        <v>1149.7392</v>
      </c>
      <c r="G335" s="0" t="n">
        <v>40.6128</v>
      </c>
      <c r="H335" s="0" t="n">
        <v>44.4433</v>
      </c>
      <c r="I335" s="0" t="n">
        <v>44.7343</v>
      </c>
      <c r="J335" s="0" t="n">
        <v>85610.71</v>
      </c>
      <c r="K335" s="0" t="n">
        <v>157.83</v>
      </c>
      <c r="L335" s="0" t="n">
        <v>3867</v>
      </c>
      <c r="M335" s="0" t="n">
        <v>0</v>
      </c>
      <c r="N335" s="307" t="s">
        <v>398</v>
      </c>
      <c r="O335" s="67"/>
      <c r="P335" s="295" t="n">
        <v>30</v>
      </c>
      <c r="Q335" s="296" t="n">
        <v>32</v>
      </c>
    </row>
    <row r="336" customFormat="false" ht="16.5" hidden="false" customHeight="false" outlineLevel="0" collapsed="false">
      <c r="A336" s="0" t="s">
        <v>429</v>
      </c>
      <c r="B336" s="0" t="n">
        <v>687.3328</v>
      </c>
      <c r="C336" s="0" t="n">
        <v>37.5071</v>
      </c>
      <c r="D336" s="0" t="n">
        <v>41.9899</v>
      </c>
      <c r="E336" s="0" t="n">
        <v>43.9918</v>
      </c>
      <c r="F336" s="0" t="n">
        <v>690.5568</v>
      </c>
      <c r="G336" s="0" t="n">
        <v>38.788</v>
      </c>
      <c r="H336" s="0" t="n">
        <v>43.0713</v>
      </c>
      <c r="I336" s="0" t="n">
        <v>43.561</v>
      </c>
      <c r="J336" s="0" t="n">
        <v>82712.78</v>
      </c>
      <c r="K336" s="0" t="n">
        <v>145.62</v>
      </c>
      <c r="L336" s="0" t="n">
        <v>3867</v>
      </c>
      <c r="M336" s="0" t="n">
        <v>0</v>
      </c>
      <c r="N336" s="308" t="s">
        <v>398</v>
      </c>
      <c r="O336" s="67"/>
      <c r="P336" s="300" t="n">
        <v>34</v>
      </c>
      <c r="Q336" s="301" t="n">
        <v>36</v>
      </c>
    </row>
    <row r="337" customFormat="false" ht="15.75" hidden="false" customHeight="false" outlineLevel="0" collapsed="false">
      <c r="A337" s="0" t="s">
        <v>430</v>
      </c>
      <c r="B337" s="0" t="n">
        <v>85976.28</v>
      </c>
      <c r="C337" s="0" t="n">
        <v>37.7013</v>
      </c>
      <c r="D337" s="0" t="n">
        <v>42.5204</v>
      </c>
      <c r="E337" s="0" t="n">
        <v>44.3046</v>
      </c>
      <c r="F337" s="0" t="n">
        <v>8505.8128</v>
      </c>
      <c r="G337" s="0" t="n">
        <v>40.7628</v>
      </c>
      <c r="H337" s="0" t="n">
        <v>44.06</v>
      </c>
      <c r="I337" s="0" t="n">
        <v>42.7448</v>
      </c>
      <c r="J337" s="0" t="n">
        <v>148103.79</v>
      </c>
      <c r="K337" s="0" t="n">
        <v>270.96</v>
      </c>
      <c r="L337" s="0" t="n">
        <v>3869</v>
      </c>
      <c r="M337" s="0" t="n">
        <v>0</v>
      </c>
      <c r="N337" s="306" t="s">
        <v>398</v>
      </c>
      <c r="O337" s="98" t="s">
        <v>102</v>
      </c>
      <c r="P337" s="292" t="n">
        <v>22</v>
      </c>
      <c r="Q337" s="293" t="n">
        <v>22</v>
      </c>
    </row>
    <row r="338" customFormat="false" ht="15.75" hidden="false" customHeight="false" outlineLevel="0" collapsed="false">
      <c r="A338" s="0" t="s">
        <v>431</v>
      </c>
      <c r="B338" s="0" t="n">
        <v>17110.1776</v>
      </c>
      <c r="C338" s="0" t="n">
        <v>36.621</v>
      </c>
      <c r="D338" s="0" t="n">
        <v>41.177</v>
      </c>
      <c r="E338" s="0" t="n">
        <v>42.2276</v>
      </c>
      <c r="F338" s="0" t="n">
        <v>4343.6864</v>
      </c>
      <c r="G338" s="0" t="n">
        <v>38.7026</v>
      </c>
      <c r="H338" s="0" t="n">
        <v>42.1206</v>
      </c>
      <c r="I338" s="0" t="n">
        <v>40.3409</v>
      </c>
      <c r="J338" s="0" t="n">
        <v>115333.56</v>
      </c>
      <c r="K338" s="0" t="n">
        <v>211.77</v>
      </c>
      <c r="L338" s="0" t="n">
        <v>3864</v>
      </c>
      <c r="M338" s="0" t="n">
        <v>0</v>
      </c>
      <c r="N338" s="307" t="s">
        <v>398</v>
      </c>
      <c r="O338" s="67"/>
      <c r="P338" s="295" t="n">
        <v>26</v>
      </c>
      <c r="Q338" s="296" t="n">
        <v>26</v>
      </c>
    </row>
    <row r="339" customFormat="false" ht="15.75" hidden="false" customHeight="false" outlineLevel="0" collapsed="false">
      <c r="A339" s="0" t="s">
        <v>432</v>
      </c>
      <c r="B339" s="0" t="n">
        <v>6135.04</v>
      </c>
      <c r="C339" s="0" t="n">
        <v>35.5376</v>
      </c>
      <c r="D339" s="0" t="n">
        <v>39.9959</v>
      </c>
      <c r="E339" s="0" t="n">
        <v>40.6295</v>
      </c>
      <c r="F339" s="0" t="n">
        <v>2479.2816</v>
      </c>
      <c r="G339" s="0" t="n">
        <v>36.4704</v>
      </c>
      <c r="H339" s="0" t="n">
        <v>40.6806</v>
      </c>
      <c r="I339" s="0" t="n">
        <v>38.5987</v>
      </c>
      <c r="J339" s="0" t="n">
        <v>105934.19</v>
      </c>
      <c r="K339" s="0" t="n">
        <v>204.45</v>
      </c>
      <c r="L339" s="0" t="n">
        <v>3865</v>
      </c>
      <c r="M339" s="0" t="n">
        <v>0</v>
      </c>
      <c r="N339" s="307" t="s">
        <v>398</v>
      </c>
      <c r="O339" s="67"/>
      <c r="P339" s="295" t="n">
        <v>30</v>
      </c>
      <c r="Q339" s="296" t="n">
        <v>30</v>
      </c>
    </row>
    <row r="340" customFormat="false" ht="15.75" hidden="false" customHeight="false" outlineLevel="0" collapsed="false">
      <c r="A340" s="0" t="s">
        <v>433</v>
      </c>
      <c r="B340" s="0" t="n">
        <v>3059.328</v>
      </c>
      <c r="C340" s="0" t="n">
        <v>34.1001</v>
      </c>
      <c r="D340" s="0" t="n">
        <v>38.5013</v>
      </c>
      <c r="E340" s="0" t="n">
        <v>38.9113</v>
      </c>
      <c r="F340" s="0" t="n">
        <v>1375.8816</v>
      </c>
      <c r="G340" s="0" t="n">
        <v>34.0009</v>
      </c>
      <c r="H340" s="0" t="n">
        <v>38.8418</v>
      </c>
      <c r="I340" s="0" t="n">
        <v>36.7453</v>
      </c>
      <c r="J340" s="0" t="n">
        <v>86037.66</v>
      </c>
      <c r="K340" s="0" t="n">
        <v>163.81</v>
      </c>
      <c r="L340" s="0" t="n">
        <v>3869</v>
      </c>
      <c r="M340" s="0" t="n">
        <v>0</v>
      </c>
      <c r="N340" s="307" t="s">
        <v>398</v>
      </c>
      <c r="O340" s="67"/>
      <c r="P340" s="295" t="n">
        <v>34</v>
      </c>
      <c r="Q340" s="296" t="n">
        <v>34</v>
      </c>
    </row>
    <row r="341" customFormat="false" ht="15.75" hidden="false" customHeight="false" outlineLevel="0" collapsed="false">
      <c r="A341" s="0" t="s">
        <v>434</v>
      </c>
      <c r="B341" s="0" t="n">
        <v>35843.0624</v>
      </c>
      <c r="C341" s="0" t="n">
        <v>37.057</v>
      </c>
      <c r="D341" s="0" t="n">
        <v>41.8599</v>
      </c>
      <c r="E341" s="0" t="n">
        <v>43.2705</v>
      </c>
      <c r="F341" s="0" t="n">
        <v>8505.8128</v>
      </c>
      <c r="G341" s="0" t="n">
        <v>40.7628</v>
      </c>
      <c r="H341" s="0" t="n">
        <v>44.06</v>
      </c>
      <c r="I341" s="0" t="n">
        <v>42.7448</v>
      </c>
      <c r="J341" s="0" t="n">
        <v>125135.49</v>
      </c>
      <c r="K341" s="0" t="n">
        <v>232.6</v>
      </c>
      <c r="L341" s="0" t="n">
        <v>3867</v>
      </c>
      <c r="M341" s="0" t="n">
        <v>0</v>
      </c>
      <c r="N341" s="307" t="s">
        <v>398</v>
      </c>
      <c r="O341" s="67"/>
      <c r="P341" s="295" t="n">
        <v>22</v>
      </c>
      <c r="Q341" s="296" t="n">
        <v>24</v>
      </c>
    </row>
    <row r="342" customFormat="false" ht="15.75" hidden="false" customHeight="false" outlineLevel="0" collapsed="false">
      <c r="A342" s="0" t="s">
        <v>435</v>
      </c>
      <c r="B342" s="0" t="n">
        <v>9095.9472</v>
      </c>
      <c r="C342" s="0" t="n">
        <v>36.1462</v>
      </c>
      <c r="D342" s="0" t="n">
        <v>40.4001</v>
      </c>
      <c r="E342" s="0" t="n">
        <v>41.19</v>
      </c>
      <c r="F342" s="0" t="n">
        <v>4343.6864</v>
      </c>
      <c r="G342" s="0" t="n">
        <v>38.7026</v>
      </c>
      <c r="H342" s="0" t="n">
        <v>42.1206</v>
      </c>
      <c r="I342" s="0" t="n">
        <v>40.3409</v>
      </c>
      <c r="J342" s="0" t="n">
        <v>90842.05</v>
      </c>
      <c r="K342" s="0" t="n">
        <v>165.32</v>
      </c>
      <c r="L342" s="0" t="n">
        <v>3868</v>
      </c>
      <c r="M342" s="0" t="n">
        <v>0</v>
      </c>
      <c r="N342" s="307" t="s">
        <v>398</v>
      </c>
      <c r="O342" s="67"/>
      <c r="P342" s="295" t="n">
        <v>26</v>
      </c>
      <c r="Q342" s="296" t="n">
        <v>28</v>
      </c>
    </row>
    <row r="343" customFormat="false" ht="15.75" hidden="false" customHeight="false" outlineLevel="0" collapsed="false">
      <c r="A343" s="0" t="s">
        <v>436</v>
      </c>
      <c r="B343" s="0" t="n">
        <v>3957.1392</v>
      </c>
      <c r="C343" s="0" t="n">
        <v>34.828</v>
      </c>
      <c r="D343" s="0" t="n">
        <v>39.2003</v>
      </c>
      <c r="E343" s="0" t="n">
        <v>39.7115</v>
      </c>
      <c r="F343" s="0" t="n">
        <v>2479.2816</v>
      </c>
      <c r="G343" s="0" t="n">
        <v>36.4704</v>
      </c>
      <c r="H343" s="0" t="n">
        <v>40.6806</v>
      </c>
      <c r="I343" s="0" t="n">
        <v>38.5987</v>
      </c>
      <c r="J343" s="0" t="n">
        <v>87466.95</v>
      </c>
      <c r="K343" s="0" t="n">
        <v>164.63</v>
      </c>
      <c r="L343" s="0" t="n">
        <v>3869</v>
      </c>
      <c r="M343" s="0" t="n">
        <v>0</v>
      </c>
      <c r="N343" s="307" t="s">
        <v>398</v>
      </c>
      <c r="O343" s="67"/>
      <c r="P343" s="295" t="n">
        <v>30</v>
      </c>
      <c r="Q343" s="296" t="n">
        <v>32</v>
      </c>
    </row>
    <row r="344" customFormat="false" ht="16.5" hidden="false" customHeight="false" outlineLevel="0" collapsed="false">
      <c r="A344" s="0" t="s">
        <v>437</v>
      </c>
      <c r="B344" s="0" t="n">
        <v>2151.8736</v>
      </c>
      <c r="C344" s="0" t="n">
        <v>33.3165</v>
      </c>
      <c r="D344" s="0" t="n">
        <v>38.0531</v>
      </c>
      <c r="E344" s="0" t="n">
        <v>38.4626</v>
      </c>
      <c r="F344" s="0" t="n">
        <v>1375.8816</v>
      </c>
      <c r="G344" s="0" t="n">
        <v>34.0009</v>
      </c>
      <c r="H344" s="0" t="n">
        <v>38.8418</v>
      </c>
      <c r="I344" s="0" t="n">
        <v>36.7453</v>
      </c>
      <c r="J344" s="0" t="n">
        <v>100877.45</v>
      </c>
      <c r="K344" s="0" t="n">
        <v>189.27</v>
      </c>
      <c r="L344" s="0" t="n">
        <v>3867</v>
      </c>
      <c r="M344" s="0" t="n">
        <v>0</v>
      </c>
      <c r="N344" s="308" t="s">
        <v>398</v>
      </c>
      <c r="O344" s="127"/>
      <c r="P344" s="300" t="n">
        <v>34</v>
      </c>
      <c r="Q344" s="301" t="n">
        <v>36</v>
      </c>
    </row>
    <row r="345" customFormat="false" ht="15.75" hidden="false" customHeight="false" outlineLevel="0" collapsed="false">
      <c r="A345" s="0" t="s">
        <v>438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302"/>
    </row>
    <row r="346" customFormat="false" ht="15.75" hidden="false" customHeight="false" outlineLevel="0" collapsed="false">
      <c r="A346" s="0" t="s">
        <v>439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303"/>
    </row>
    <row r="347" customFormat="false" ht="15.75" hidden="false" customHeight="false" outlineLevel="0" collapsed="false">
      <c r="A347" s="0" t="s">
        <v>44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303"/>
    </row>
    <row r="348" customFormat="false" ht="15.75" hidden="false" customHeight="false" outlineLevel="0" collapsed="false">
      <c r="A348" s="0" t="s">
        <v>441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303"/>
    </row>
    <row r="349" customFormat="false" ht="15.75" hidden="false" customHeight="false" outlineLevel="0" collapsed="false">
      <c r="A349" s="0" t="s">
        <v>442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303"/>
    </row>
    <row r="350" customFormat="false" ht="15.75" hidden="false" customHeight="false" outlineLevel="0" collapsed="false">
      <c r="A350" s="0" t="s">
        <v>44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303"/>
    </row>
    <row r="351" customFormat="false" ht="15.75" hidden="false" customHeight="false" outlineLevel="0" collapsed="false">
      <c r="A351" s="0" t="s">
        <v>444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303"/>
    </row>
    <row r="352" customFormat="false" ht="16.5" hidden="false" customHeight="false" outlineLevel="0" collapsed="false">
      <c r="A352" s="0" t="s">
        <v>445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304"/>
    </row>
    <row r="353" customFormat="false" ht="15.75" hidden="false" customHeight="false" outlineLevel="0" collapsed="false">
      <c r="A353" s="0" t="s">
        <v>438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302"/>
    </row>
    <row r="354" customFormat="false" ht="15.75" hidden="false" customHeight="false" outlineLevel="0" collapsed="false">
      <c r="A354" s="0" t="s">
        <v>439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303"/>
    </row>
    <row r="355" customFormat="false" ht="15.75" hidden="false" customHeight="false" outlineLevel="0" collapsed="false">
      <c r="A355" s="0" t="s">
        <v>44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303"/>
    </row>
    <row r="356" customFormat="false" ht="15.75" hidden="false" customHeight="false" outlineLevel="0" collapsed="false">
      <c r="A356" s="0" t="s">
        <v>441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303"/>
    </row>
    <row r="357" customFormat="false" ht="15.75" hidden="false" customHeight="false" outlineLevel="0" collapsed="false">
      <c r="A357" s="0" t="s">
        <v>442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303"/>
    </row>
    <row r="358" customFormat="false" ht="15.75" hidden="false" customHeight="false" outlineLevel="0" collapsed="false">
      <c r="A358" s="0" t="s">
        <v>443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303"/>
    </row>
    <row r="359" customFormat="false" ht="15.75" hidden="false" customHeight="false" outlineLevel="0" collapsed="false">
      <c r="A359" s="0" t="s">
        <v>444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303"/>
    </row>
    <row r="360" customFormat="false" ht="16.5" hidden="false" customHeight="false" outlineLevel="0" collapsed="false">
      <c r="A360" s="0" t="s">
        <v>445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304"/>
    </row>
    <row r="361" customFormat="false" ht="15.75" hidden="false" customHeight="false" outlineLevel="0" collapsed="false">
      <c r="A361" s="0" t="s">
        <v>446</v>
      </c>
      <c r="B361" s="0" t="n">
        <v>14833.064</v>
      </c>
      <c r="C361" s="0" t="n">
        <v>42.4231</v>
      </c>
      <c r="D361" s="0" t="n">
        <v>44.8992</v>
      </c>
      <c r="E361" s="0" t="n">
        <v>46.6324</v>
      </c>
      <c r="F361" s="0" t="n">
        <v>7236.4768</v>
      </c>
      <c r="G361" s="0" t="n">
        <v>44.5667</v>
      </c>
      <c r="H361" s="0" t="n">
        <v>45.8932</v>
      </c>
      <c r="I361" s="0" t="n">
        <v>43.9542</v>
      </c>
      <c r="J361" s="0" t="n">
        <v>143822.73</v>
      </c>
      <c r="K361" s="0" t="n">
        <v>238.43</v>
      </c>
      <c r="L361" s="0" t="n">
        <v>3868</v>
      </c>
      <c r="M361" s="0" t="n">
        <v>0</v>
      </c>
      <c r="N361" s="306" t="s">
        <v>447</v>
      </c>
      <c r="O361" s="98" t="s">
        <v>97</v>
      </c>
      <c r="P361" s="292" t="n">
        <v>22</v>
      </c>
      <c r="Q361" s="293" t="n">
        <v>22</v>
      </c>
    </row>
    <row r="362" customFormat="false" ht="15.75" hidden="false" customHeight="false" outlineLevel="0" collapsed="false">
      <c r="A362" s="0" t="s">
        <v>448</v>
      </c>
      <c r="B362" s="0" t="n">
        <v>7624.88</v>
      </c>
      <c r="C362" s="0" t="n">
        <v>41.5154</v>
      </c>
      <c r="D362" s="0" t="n">
        <v>43.716</v>
      </c>
      <c r="E362" s="0" t="n">
        <v>44.8328</v>
      </c>
      <c r="F362" s="0" t="n">
        <v>4273.8752</v>
      </c>
      <c r="G362" s="0" t="n">
        <v>42.2114</v>
      </c>
      <c r="H362" s="0" t="n">
        <v>44.0886</v>
      </c>
      <c r="I362" s="0" t="n">
        <v>41.6631</v>
      </c>
      <c r="J362" s="0" t="n">
        <v>158354.85</v>
      </c>
      <c r="K362" s="0" t="n">
        <v>271.46</v>
      </c>
      <c r="L362" s="0" t="n">
        <v>3865</v>
      </c>
      <c r="M362" s="0" t="n">
        <v>0</v>
      </c>
      <c r="N362" s="307" t="s">
        <v>447</v>
      </c>
      <c r="O362" s="67"/>
      <c r="P362" s="295" t="n">
        <v>26</v>
      </c>
      <c r="Q362" s="296" t="n">
        <v>26</v>
      </c>
    </row>
    <row r="363" customFormat="false" ht="15.75" hidden="false" customHeight="false" outlineLevel="0" collapsed="false">
      <c r="A363" s="0" t="s">
        <v>449</v>
      </c>
      <c r="B363" s="0" t="n">
        <v>4523.5344</v>
      </c>
      <c r="C363" s="0" t="n">
        <v>40.2851</v>
      </c>
      <c r="D363" s="0" t="n">
        <v>42.726</v>
      </c>
      <c r="E363" s="0" t="n">
        <v>43.3877</v>
      </c>
      <c r="F363" s="0" t="n">
        <v>2661.088</v>
      </c>
      <c r="G363" s="0" t="n">
        <v>39.7922</v>
      </c>
      <c r="H363" s="0" t="n">
        <v>42.7028</v>
      </c>
      <c r="I363" s="0" t="n">
        <v>39.9721</v>
      </c>
      <c r="J363" s="0" t="n">
        <v>124951.59</v>
      </c>
      <c r="K363" s="0" t="n">
        <v>218.05</v>
      </c>
      <c r="L363" s="0" t="n">
        <v>3869</v>
      </c>
      <c r="M363" s="0" t="n">
        <v>0</v>
      </c>
      <c r="N363" s="307" t="s">
        <v>447</v>
      </c>
      <c r="O363" s="67"/>
      <c r="P363" s="295" t="n">
        <v>30</v>
      </c>
      <c r="Q363" s="296" t="n">
        <v>30</v>
      </c>
    </row>
    <row r="364" customFormat="false" ht="15.75" hidden="false" customHeight="false" outlineLevel="0" collapsed="false">
      <c r="A364" s="0" t="s">
        <v>450</v>
      </c>
      <c r="B364" s="0" t="n">
        <v>2812.8896</v>
      </c>
      <c r="C364" s="0" t="n">
        <v>38.7085</v>
      </c>
      <c r="D364" s="0" t="n">
        <v>41.6245</v>
      </c>
      <c r="E364" s="0" t="n">
        <v>41.786</v>
      </c>
      <c r="F364" s="0" t="n">
        <v>1679.6128</v>
      </c>
      <c r="G364" s="0" t="n">
        <v>37.3241</v>
      </c>
      <c r="H364" s="0" t="n">
        <v>41.1584</v>
      </c>
      <c r="I364" s="0" t="n">
        <v>38.1918</v>
      </c>
      <c r="J364" s="0" t="n">
        <v>115339.53</v>
      </c>
      <c r="K364" s="0" t="n">
        <v>197.77</v>
      </c>
      <c r="L364" s="0" t="n">
        <v>3869</v>
      </c>
      <c r="M364" s="0" t="n">
        <v>0</v>
      </c>
      <c r="N364" s="307" t="s">
        <v>447</v>
      </c>
      <c r="O364" s="67"/>
      <c r="P364" s="295" t="n">
        <v>34</v>
      </c>
      <c r="Q364" s="296" t="n">
        <v>34</v>
      </c>
    </row>
    <row r="365" customFormat="false" ht="15.75" hidden="false" customHeight="false" outlineLevel="0" collapsed="false">
      <c r="A365" s="0" t="s">
        <v>451</v>
      </c>
      <c r="B365" s="0" t="n">
        <v>9590.816</v>
      </c>
      <c r="C365" s="0" t="n">
        <v>42.0019</v>
      </c>
      <c r="D365" s="0" t="n">
        <v>44.3034</v>
      </c>
      <c r="E365" s="0" t="n">
        <v>45.7871</v>
      </c>
      <c r="F365" s="0" t="n">
        <v>7236.4768</v>
      </c>
      <c r="G365" s="0" t="n">
        <v>44.5667</v>
      </c>
      <c r="H365" s="0" t="n">
        <v>45.8932</v>
      </c>
      <c r="I365" s="0" t="n">
        <v>43.9542</v>
      </c>
      <c r="J365" s="0" t="n">
        <v>139838.26</v>
      </c>
      <c r="K365" s="0" t="n">
        <v>235.52</v>
      </c>
      <c r="L365" s="0" t="n">
        <v>3866</v>
      </c>
      <c r="M365" s="0" t="n">
        <v>0</v>
      </c>
      <c r="N365" s="307" t="s">
        <v>447</v>
      </c>
      <c r="O365" s="67"/>
      <c r="P365" s="295" t="n">
        <v>22</v>
      </c>
      <c r="Q365" s="296" t="n">
        <v>24</v>
      </c>
    </row>
    <row r="366" customFormat="false" ht="15.75" hidden="false" customHeight="false" outlineLevel="0" collapsed="false">
      <c r="A366" s="0" t="s">
        <v>452</v>
      </c>
      <c r="B366" s="0" t="n">
        <v>5260.5952</v>
      </c>
      <c r="C366" s="0" t="n">
        <v>40.9197</v>
      </c>
      <c r="D366" s="0" t="n">
        <v>43.0211</v>
      </c>
      <c r="E366" s="0" t="n">
        <v>43.974</v>
      </c>
      <c r="F366" s="0" t="n">
        <v>4273.8752</v>
      </c>
      <c r="G366" s="0" t="n">
        <v>42.2114</v>
      </c>
      <c r="H366" s="0" t="n">
        <v>44.0886</v>
      </c>
      <c r="I366" s="0" t="n">
        <v>41.6631</v>
      </c>
      <c r="J366" s="0" t="n">
        <v>127701.19</v>
      </c>
      <c r="K366" s="0" t="n">
        <v>218.53</v>
      </c>
      <c r="L366" s="0" t="n">
        <v>3865</v>
      </c>
      <c r="M366" s="0" t="n">
        <v>0</v>
      </c>
      <c r="N366" s="307" t="s">
        <v>447</v>
      </c>
      <c r="O366" s="67"/>
      <c r="P366" s="295" t="n">
        <v>26</v>
      </c>
      <c r="Q366" s="296" t="n">
        <v>28</v>
      </c>
    </row>
    <row r="367" customFormat="false" ht="15.75" hidden="false" customHeight="false" outlineLevel="0" collapsed="false">
      <c r="A367" s="0" t="s">
        <v>453</v>
      </c>
      <c r="B367" s="0" t="n">
        <v>3116.7184</v>
      </c>
      <c r="C367" s="0" t="n">
        <v>39.4872</v>
      </c>
      <c r="D367" s="0" t="n">
        <v>41.9901</v>
      </c>
      <c r="E367" s="0" t="n">
        <v>42.5461</v>
      </c>
      <c r="F367" s="0" t="n">
        <v>2661.088</v>
      </c>
      <c r="G367" s="0" t="n">
        <v>39.7922</v>
      </c>
      <c r="H367" s="0" t="n">
        <v>42.7028</v>
      </c>
      <c r="I367" s="0" t="n">
        <v>39.9721</v>
      </c>
      <c r="J367" s="0" t="n">
        <v>121544.41</v>
      </c>
      <c r="K367" s="0" t="n">
        <v>215.45</v>
      </c>
      <c r="L367" s="0" t="n">
        <v>3867</v>
      </c>
      <c r="M367" s="0" t="n">
        <v>0</v>
      </c>
      <c r="N367" s="307" t="s">
        <v>447</v>
      </c>
      <c r="O367" s="67"/>
      <c r="P367" s="295" t="n">
        <v>30</v>
      </c>
      <c r="Q367" s="296" t="n">
        <v>32</v>
      </c>
    </row>
    <row r="368" customFormat="false" ht="16.5" hidden="false" customHeight="false" outlineLevel="0" collapsed="false">
      <c r="A368" s="0" t="s">
        <v>454</v>
      </c>
      <c r="B368" s="0" t="n">
        <v>2042.9632</v>
      </c>
      <c r="C368" s="0" t="n">
        <v>37.7892</v>
      </c>
      <c r="D368" s="0" t="n">
        <v>41.2357</v>
      </c>
      <c r="E368" s="0" t="n">
        <v>41.3322</v>
      </c>
      <c r="F368" s="0" t="n">
        <v>1679.6128</v>
      </c>
      <c r="G368" s="0" t="n">
        <v>37.3241</v>
      </c>
      <c r="H368" s="0" t="n">
        <v>41.1584</v>
      </c>
      <c r="I368" s="0" t="n">
        <v>38.1918</v>
      </c>
      <c r="J368" s="0" t="n">
        <v>135375.81</v>
      </c>
      <c r="K368" s="0" t="n">
        <v>235.76</v>
      </c>
      <c r="L368" s="0" t="n">
        <v>3867</v>
      </c>
      <c r="M368" s="0" t="n">
        <v>0</v>
      </c>
      <c r="N368" s="308" t="s">
        <v>447</v>
      </c>
      <c r="O368" s="67"/>
      <c r="P368" s="298" t="n">
        <v>34</v>
      </c>
      <c r="Q368" s="299" t="n">
        <v>36</v>
      </c>
    </row>
    <row r="369" customFormat="false" ht="15.75" hidden="false" customHeight="false" outlineLevel="0" collapsed="false">
      <c r="A369" s="0" t="s">
        <v>455</v>
      </c>
      <c r="B369" s="0" t="n">
        <v>31283.0992</v>
      </c>
      <c r="C369" s="0" t="n">
        <v>41.5462</v>
      </c>
      <c r="D369" s="0" t="n">
        <v>41.4337</v>
      </c>
      <c r="E369" s="0" t="n">
        <v>45.9452</v>
      </c>
      <c r="F369" s="0" t="n">
        <v>9390.632</v>
      </c>
      <c r="G369" s="0" t="n">
        <v>46.1112</v>
      </c>
      <c r="H369" s="0" t="n">
        <v>43.7462</v>
      </c>
      <c r="I369" s="0" t="n">
        <v>43.979</v>
      </c>
      <c r="J369" s="0" t="n">
        <v>198424.31</v>
      </c>
      <c r="K369" s="0" t="n">
        <v>282.71</v>
      </c>
      <c r="L369" s="0" t="n">
        <v>3866</v>
      </c>
      <c r="M369" s="0" t="n">
        <v>0</v>
      </c>
      <c r="N369" s="306" t="s">
        <v>447</v>
      </c>
      <c r="O369" s="98" t="s">
        <v>99</v>
      </c>
      <c r="P369" s="292" t="n">
        <v>22</v>
      </c>
      <c r="Q369" s="293" t="n">
        <v>22</v>
      </c>
    </row>
    <row r="370" customFormat="false" ht="15.75" hidden="false" customHeight="false" outlineLevel="0" collapsed="false">
      <c r="A370" s="0" t="s">
        <v>456</v>
      </c>
      <c r="B370" s="0" t="n">
        <v>10804.1728</v>
      </c>
      <c r="C370" s="0" t="n">
        <v>40.8757</v>
      </c>
      <c r="D370" s="0" t="n">
        <v>40.6398</v>
      </c>
      <c r="E370" s="0" t="n">
        <v>44.501</v>
      </c>
      <c r="F370" s="0" t="n">
        <v>5501.3424</v>
      </c>
      <c r="G370" s="0" t="n">
        <v>43.9872</v>
      </c>
      <c r="H370" s="0" t="n">
        <v>41.8602</v>
      </c>
      <c r="I370" s="0" t="n">
        <v>41.584</v>
      </c>
      <c r="J370" s="0" t="n">
        <v>177740.04</v>
      </c>
      <c r="K370" s="0" t="n">
        <v>255</v>
      </c>
      <c r="L370" s="0" t="n">
        <v>3868</v>
      </c>
      <c r="M370" s="0" t="n">
        <v>0</v>
      </c>
      <c r="N370" s="307" t="s">
        <v>447</v>
      </c>
      <c r="O370" s="67"/>
      <c r="P370" s="295" t="n">
        <v>26</v>
      </c>
      <c r="Q370" s="296" t="n">
        <v>26</v>
      </c>
    </row>
    <row r="371" customFormat="false" ht="15.75" hidden="false" customHeight="false" outlineLevel="0" collapsed="false">
      <c r="A371" s="0" t="s">
        <v>457</v>
      </c>
      <c r="B371" s="0" t="n">
        <v>6060.608</v>
      </c>
      <c r="C371" s="0" t="n">
        <v>40.0438</v>
      </c>
      <c r="D371" s="0" t="n">
        <v>39.8</v>
      </c>
      <c r="E371" s="0" t="n">
        <v>43.0268</v>
      </c>
      <c r="F371" s="0" t="n">
        <v>3361.2992</v>
      </c>
      <c r="G371" s="0" t="n">
        <v>41.6593</v>
      </c>
      <c r="H371" s="0" t="n">
        <v>40.2312</v>
      </c>
      <c r="I371" s="0" t="n">
        <v>39.5746</v>
      </c>
      <c r="J371" s="0" t="n">
        <v>136289.16</v>
      </c>
      <c r="K371" s="0" t="n">
        <v>215.13</v>
      </c>
      <c r="L371" s="0" t="n">
        <v>3867</v>
      </c>
      <c r="M371" s="0" t="n">
        <v>0</v>
      </c>
      <c r="N371" s="307" t="s">
        <v>447</v>
      </c>
      <c r="O371" s="67"/>
      <c r="P371" s="295" t="n">
        <v>30</v>
      </c>
      <c r="Q371" s="296" t="n">
        <v>30</v>
      </c>
    </row>
    <row r="372" customFormat="false" ht="15.75" hidden="false" customHeight="false" outlineLevel="0" collapsed="false">
      <c r="A372" s="0" t="s">
        <v>458</v>
      </c>
      <c r="B372" s="0" t="n">
        <v>3745.176</v>
      </c>
      <c r="C372" s="0" t="n">
        <v>38.9253</v>
      </c>
      <c r="D372" s="0" t="n">
        <v>38.9046</v>
      </c>
      <c r="E372" s="0" t="n">
        <v>41.6357</v>
      </c>
      <c r="F372" s="0" t="n">
        <v>2106.648</v>
      </c>
      <c r="G372" s="0" t="n">
        <v>39.3221</v>
      </c>
      <c r="H372" s="0" t="n">
        <v>38.7005</v>
      </c>
      <c r="I372" s="0" t="n">
        <v>37.8217</v>
      </c>
      <c r="J372" s="0" t="n">
        <v>124838.15</v>
      </c>
      <c r="K372" s="0" t="n">
        <v>212.25</v>
      </c>
      <c r="L372" s="0" t="n">
        <v>3864</v>
      </c>
      <c r="M372" s="0" t="n">
        <v>0</v>
      </c>
      <c r="N372" s="307" t="s">
        <v>447</v>
      </c>
      <c r="O372" s="67"/>
      <c r="P372" s="295" t="n">
        <v>34</v>
      </c>
      <c r="Q372" s="296" t="n">
        <v>34</v>
      </c>
    </row>
    <row r="373" customFormat="false" ht="15.75" hidden="false" customHeight="false" outlineLevel="0" collapsed="false">
      <c r="A373" s="0" t="s">
        <v>459</v>
      </c>
      <c r="B373" s="0" t="n">
        <v>15675.7552</v>
      </c>
      <c r="C373" s="0" t="n">
        <v>41.2005</v>
      </c>
      <c r="D373" s="0" t="n">
        <v>41.0182</v>
      </c>
      <c r="E373" s="0" t="n">
        <v>45.2941</v>
      </c>
      <c r="F373" s="0" t="n">
        <v>9390.632</v>
      </c>
      <c r="G373" s="0" t="n">
        <v>46.1112</v>
      </c>
      <c r="H373" s="0" t="n">
        <v>43.7462</v>
      </c>
      <c r="I373" s="0" t="n">
        <v>43.979</v>
      </c>
      <c r="J373" s="0" t="n">
        <v>184393.83</v>
      </c>
      <c r="K373" s="0" t="n">
        <v>264</v>
      </c>
      <c r="L373" s="0" t="n">
        <v>3866</v>
      </c>
      <c r="M373" s="0" t="n">
        <v>0</v>
      </c>
      <c r="N373" s="307" t="s">
        <v>447</v>
      </c>
      <c r="O373" s="67"/>
      <c r="P373" s="295" t="n">
        <v>22</v>
      </c>
      <c r="Q373" s="296" t="n">
        <v>24</v>
      </c>
    </row>
    <row r="374" customFormat="false" ht="15.75" hidden="false" customHeight="false" outlineLevel="0" collapsed="false">
      <c r="A374" s="0" t="s">
        <v>460</v>
      </c>
      <c r="B374" s="0" t="n">
        <v>7130.0864</v>
      </c>
      <c r="C374" s="0" t="n">
        <v>40.4869</v>
      </c>
      <c r="D374" s="0" t="n">
        <v>40.1791</v>
      </c>
      <c r="E374" s="0" t="n">
        <v>43.7841</v>
      </c>
      <c r="F374" s="0" t="n">
        <v>5501.3424</v>
      </c>
      <c r="G374" s="0" t="n">
        <v>43.9872</v>
      </c>
      <c r="H374" s="0" t="n">
        <v>41.8602</v>
      </c>
      <c r="I374" s="0" t="n">
        <v>41.584</v>
      </c>
      <c r="J374" s="0" t="n">
        <v>168228.82</v>
      </c>
      <c r="K374" s="0" t="n">
        <v>249.65</v>
      </c>
      <c r="L374" s="0" t="n">
        <v>3867</v>
      </c>
      <c r="M374" s="0" t="n">
        <v>0</v>
      </c>
      <c r="N374" s="307" t="s">
        <v>447</v>
      </c>
      <c r="O374" s="67"/>
      <c r="P374" s="295" t="n">
        <v>26</v>
      </c>
      <c r="Q374" s="296" t="n">
        <v>28</v>
      </c>
    </row>
    <row r="375" customFormat="false" ht="15.75" hidden="false" customHeight="false" outlineLevel="0" collapsed="false">
      <c r="A375" s="0" t="s">
        <v>461</v>
      </c>
      <c r="B375" s="0" t="n">
        <v>4024.6448</v>
      </c>
      <c r="C375" s="0" t="n">
        <v>39.4681</v>
      </c>
      <c r="D375" s="0" t="n">
        <v>39.2379</v>
      </c>
      <c r="E375" s="0" t="n">
        <v>42.2903</v>
      </c>
      <c r="F375" s="0" t="n">
        <v>3361.2992</v>
      </c>
      <c r="G375" s="0" t="n">
        <v>41.6593</v>
      </c>
      <c r="H375" s="0" t="n">
        <v>40.2312</v>
      </c>
      <c r="I375" s="0" t="n">
        <v>39.5746</v>
      </c>
      <c r="J375" s="0" t="n">
        <v>153683.26</v>
      </c>
      <c r="K375" s="0" t="n">
        <v>239.34</v>
      </c>
      <c r="L375" s="0" t="n">
        <v>3869</v>
      </c>
      <c r="M375" s="0" t="n">
        <v>0</v>
      </c>
      <c r="N375" s="307" t="s">
        <v>447</v>
      </c>
      <c r="O375" s="67"/>
      <c r="P375" s="295" t="n">
        <v>30</v>
      </c>
      <c r="Q375" s="296" t="n">
        <v>32</v>
      </c>
    </row>
    <row r="376" customFormat="false" ht="16.5" hidden="false" customHeight="false" outlineLevel="0" collapsed="false">
      <c r="A376" s="0" t="s">
        <v>462</v>
      </c>
      <c r="B376" s="0" t="n">
        <v>2721.9984</v>
      </c>
      <c r="C376" s="0" t="n">
        <v>38.2617</v>
      </c>
      <c r="D376" s="0" t="n">
        <v>38.537</v>
      </c>
      <c r="E376" s="0" t="n">
        <v>41.1918</v>
      </c>
      <c r="F376" s="0" t="n">
        <v>2106.648</v>
      </c>
      <c r="G376" s="0" t="n">
        <v>39.3221</v>
      </c>
      <c r="H376" s="0" t="n">
        <v>38.7005</v>
      </c>
      <c r="I376" s="0" t="n">
        <v>37.8217</v>
      </c>
      <c r="J376" s="0" t="n">
        <v>143261.02</v>
      </c>
      <c r="K376" s="0" t="n">
        <v>228.37</v>
      </c>
      <c r="L376" s="0" t="n">
        <v>3867</v>
      </c>
      <c r="M376" s="0" t="n">
        <v>0</v>
      </c>
      <c r="N376" s="308" t="s">
        <v>447</v>
      </c>
      <c r="O376" s="67"/>
      <c r="P376" s="300" t="n">
        <v>34</v>
      </c>
      <c r="Q376" s="301" t="n">
        <v>36</v>
      </c>
    </row>
    <row r="377" customFormat="false" ht="15.75" hidden="false" customHeight="false" outlineLevel="0" collapsed="false">
      <c r="A377" s="0" t="s">
        <v>463</v>
      </c>
      <c r="B377" s="0" t="n">
        <v>33480.1056</v>
      </c>
      <c r="C377" s="0" t="n">
        <v>41.2712</v>
      </c>
      <c r="D377" s="0" t="n">
        <v>41.375</v>
      </c>
      <c r="E377" s="0" t="n">
        <v>45.2864</v>
      </c>
      <c r="F377" s="0" t="n">
        <v>10264.9216</v>
      </c>
      <c r="G377" s="0" t="n">
        <v>45.8637</v>
      </c>
      <c r="H377" s="0" t="n">
        <v>43.6028</v>
      </c>
      <c r="I377" s="0" t="n">
        <v>43.6398</v>
      </c>
      <c r="J377" s="0" t="n">
        <v>205061.32</v>
      </c>
      <c r="K377" s="0" t="n">
        <v>283.85</v>
      </c>
      <c r="L377" s="0" t="n">
        <v>3870</v>
      </c>
      <c r="M377" s="0" t="n">
        <v>0</v>
      </c>
      <c r="N377" s="306" t="s">
        <v>447</v>
      </c>
      <c r="O377" s="98" t="s">
        <v>100</v>
      </c>
      <c r="P377" s="292" t="n">
        <v>22</v>
      </c>
      <c r="Q377" s="293" t="n">
        <v>22</v>
      </c>
    </row>
    <row r="378" customFormat="false" ht="15.75" hidden="false" customHeight="false" outlineLevel="0" collapsed="false">
      <c r="A378" s="0" t="s">
        <v>464</v>
      </c>
      <c r="B378" s="0" t="n">
        <v>11960.4704</v>
      </c>
      <c r="C378" s="0" t="n">
        <v>40.6033</v>
      </c>
      <c r="D378" s="0" t="n">
        <v>40.5498</v>
      </c>
      <c r="E378" s="0" t="n">
        <v>43.8727</v>
      </c>
      <c r="F378" s="0" t="n">
        <v>6051.6576</v>
      </c>
      <c r="G378" s="0" t="n">
        <v>43.705</v>
      </c>
      <c r="H378" s="0" t="n">
        <v>41.6118</v>
      </c>
      <c r="I378" s="0" t="n">
        <v>41.2511</v>
      </c>
      <c r="J378" s="0" t="n">
        <v>179309.77</v>
      </c>
      <c r="K378" s="0" t="n">
        <v>256.86</v>
      </c>
      <c r="L378" s="0" t="n">
        <v>3867</v>
      </c>
      <c r="M378" s="0" t="n">
        <v>0</v>
      </c>
      <c r="N378" s="307" t="s">
        <v>447</v>
      </c>
      <c r="O378" s="67"/>
      <c r="P378" s="295" t="n">
        <v>26</v>
      </c>
      <c r="Q378" s="296" t="n">
        <v>26</v>
      </c>
    </row>
    <row r="379" customFormat="false" ht="15.75" hidden="false" customHeight="false" outlineLevel="0" collapsed="false">
      <c r="A379" s="0" t="s">
        <v>465</v>
      </c>
      <c r="B379" s="0" t="n">
        <v>6755.688</v>
      </c>
      <c r="C379" s="0" t="n">
        <v>39.7706</v>
      </c>
      <c r="D379" s="0" t="n">
        <v>39.6772</v>
      </c>
      <c r="E379" s="0" t="n">
        <v>42.4326</v>
      </c>
      <c r="F379" s="0" t="n">
        <v>3706.3088</v>
      </c>
      <c r="G379" s="0" t="n">
        <v>41.35</v>
      </c>
      <c r="H379" s="0" t="n">
        <v>39.9264</v>
      </c>
      <c r="I379" s="0" t="n">
        <v>39.248</v>
      </c>
      <c r="J379" s="0" t="n">
        <v>135276.28</v>
      </c>
      <c r="K379" s="0" t="n">
        <v>218.08</v>
      </c>
      <c r="L379" s="0" t="n">
        <v>3868</v>
      </c>
      <c r="M379" s="0" t="n">
        <v>0</v>
      </c>
      <c r="N379" s="307" t="s">
        <v>447</v>
      </c>
      <c r="O379" s="67"/>
      <c r="P379" s="295" t="n">
        <v>30</v>
      </c>
      <c r="Q379" s="296" t="n">
        <v>30</v>
      </c>
    </row>
    <row r="380" customFormat="false" ht="15.75" hidden="false" customHeight="false" outlineLevel="0" collapsed="false">
      <c r="A380" s="0" t="s">
        <v>466</v>
      </c>
      <c r="B380" s="0" t="n">
        <v>4170.0496</v>
      </c>
      <c r="C380" s="0" t="n">
        <v>38.6455</v>
      </c>
      <c r="D380" s="0" t="n">
        <v>38.7456</v>
      </c>
      <c r="E380" s="0" t="n">
        <v>41.0765</v>
      </c>
      <c r="F380" s="0" t="n">
        <v>2313.6352</v>
      </c>
      <c r="G380" s="0" t="n">
        <v>38.9504</v>
      </c>
      <c r="H380" s="0" t="n">
        <v>38.3588</v>
      </c>
      <c r="I380" s="0" t="n">
        <v>37.5061</v>
      </c>
      <c r="J380" s="0" t="n">
        <v>149059.74</v>
      </c>
      <c r="K380" s="0" t="n">
        <v>224.35</v>
      </c>
      <c r="L380" s="0" t="n">
        <v>3867</v>
      </c>
      <c r="M380" s="0" t="n">
        <v>0</v>
      </c>
      <c r="N380" s="307" t="s">
        <v>447</v>
      </c>
      <c r="O380" s="67"/>
      <c r="P380" s="295" t="n">
        <v>34</v>
      </c>
      <c r="Q380" s="296" t="n">
        <v>34</v>
      </c>
    </row>
    <row r="381" customFormat="false" ht="15.75" hidden="false" customHeight="false" outlineLevel="0" collapsed="false">
      <c r="A381" s="0" t="s">
        <v>467</v>
      </c>
      <c r="B381" s="0" t="n">
        <v>17160.24</v>
      </c>
      <c r="C381" s="0" t="n">
        <v>40.9275</v>
      </c>
      <c r="D381" s="0" t="n">
        <v>40.9465</v>
      </c>
      <c r="E381" s="0" t="n">
        <v>44.644</v>
      </c>
      <c r="F381" s="0" t="n">
        <v>10264.9216</v>
      </c>
      <c r="G381" s="0" t="n">
        <v>45.8637</v>
      </c>
      <c r="H381" s="0" t="n">
        <v>43.6028</v>
      </c>
      <c r="I381" s="0" t="n">
        <v>43.6398</v>
      </c>
      <c r="J381" s="0" t="n">
        <v>191955.48</v>
      </c>
      <c r="K381" s="0" t="n">
        <v>283.26</v>
      </c>
      <c r="L381" s="0" t="n">
        <v>3867</v>
      </c>
      <c r="M381" s="0" t="n">
        <v>0</v>
      </c>
      <c r="N381" s="307" t="s">
        <v>447</v>
      </c>
      <c r="O381" s="67"/>
      <c r="P381" s="295" t="n">
        <v>22</v>
      </c>
      <c r="Q381" s="296" t="n">
        <v>24</v>
      </c>
    </row>
    <row r="382" customFormat="false" ht="15.75" hidden="false" customHeight="false" outlineLevel="0" collapsed="false">
      <c r="A382" s="0" t="s">
        <v>468</v>
      </c>
      <c r="B382" s="0" t="n">
        <v>7992.3104</v>
      </c>
      <c r="C382" s="0" t="n">
        <v>40.2154</v>
      </c>
      <c r="D382" s="0" t="n">
        <v>40.0655</v>
      </c>
      <c r="E382" s="0" t="n">
        <v>43.1612</v>
      </c>
      <c r="F382" s="0" t="n">
        <v>6051.6576</v>
      </c>
      <c r="G382" s="0" t="n">
        <v>43.705</v>
      </c>
      <c r="H382" s="0" t="n">
        <v>41.6118</v>
      </c>
      <c r="I382" s="0" t="n">
        <v>41.2511</v>
      </c>
      <c r="J382" s="0" t="n">
        <v>144229.93</v>
      </c>
      <c r="K382" s="0" t="n">
        <v>202.47</v>
      </c>
      <c r="L382" s="0" t="n">
        <v>3867</v>
      </c>
      <c r="M382" s="0" t="n">
        <v>0</v>
      </c>
      <c r="N382" s="307" t="s">
        <v>447</v>
      </c>
      <c r="O382" s="67"/>
      <c r="P382" s="295" t="n">
        <v>26</v>
      </c>
      <c r="Q382" s="296" t="n">
        <v>28</v>
      </c>
    </row>
    <row r="383" customFormat="false" ht="15.75" hidden="false" customHeight="false" outlineLevel="0" collapsed="false">
      <c r="A383" s="0" t="s">
        <v>469</v>
      </c>
      <c r="B383" s="0" t="n">
        <v>4525.2848</v>
      </c>
      <c r="C383" s="0" t="n">
        <v>39.1943</v>
      </c>
      <c r="D383" s="0" t="n">
        <v>39.0774</v>
      </c>
      <c r="E383" s="0" t="n">
        <v>41.701</v>
      </c>
      <c r="F383" s="0" t="n">
        <v>3706.3088</v>
      </c>
      <c r="G383" s="0" t="n">
        <v>41.35</v>
      </c>
      <c r="H383" s="0" t="n">
        <v>39.9264</v>
      </c>
      <c r="I383" s="0" t="n">
        <v>39.248</v>
      </c>
      <c r="J383" s="0" t="n">
        <v>129122.98</v>
      </c>
      <c r="K383" s="0" t="n">
        <v>206.13</v>
      </c>
      <c r="L383" s="0" t="n">
        <v>3867</v>
      </c>
      <c r="M383" s="0" t="n">
        <v>0</v>
      </c>
      <c r="N383" s="307" t="s">
        <v>447</v>
      </c>
      <c r="O383" s="67"/>
      <c r="P383" s="295" t="n">
        <v>30</v>
      </c>
      <c r="Q383" s="296" t="n">
        <v>32</v>
      </c>
    </row>
    <row r="384" customFormat="false" ht="16.5" hidden="false" customHeight="false" outlineLevel="0" collapsed="false">
      <c r="A384" s="0" t="s">
        <v>470</v>
      </c>
      <c r="B384" s="0" t="n">
        <v>3052.5472</v>
      </c>
      <c r="C384" s="0" t="n">
        <v>37.9753</v>
      </c>
      <c r="D384" s="0" t="n">
        <v>38.3638</v>
      </c>
      <c r="E384" s="0" t="n">
        <v>40.6401</v>
      </c>
      <c r="F384" s="0" t="n">
        <v>2313.6352</v>
      </c>
      <c r="G384" s="0" t="n">
        <v>38.9504</v>
      </c>
      <c r="H384" s="0" t="n">
        <v>38.3588</v>
      </c>
      <c r="I384" s="0" t="n">
        <v>37.5061</v>
      </c>
      <c r="J384" s="0" t="n">
        <v>117028.63</v>
      </c>
      <c r="K384" s="0" t="n">
        <v>186.24</v>
      </c>
      <c r="L384" s="0" t="n">
        <v>3869</v>
      </c>
      <c r="M384" s="0" t="n">
        <v>0</v>
      </c>
      <c r="N384" s="308" t="s">
        <v>447</v>
      </c>
      <c r="O384" s="67"/>
      <c r="P384" s="298" t="n">
        <v>34</v>
      </c>
      <c r="Q384" s="299" t="n">
        <v>36</v>
      </c>
    </row>
    <row r="385" customFormat="false" ht="15.75" hidden="false" customHeight="false" outlineLevel="0" collapsed="false">
      <c r="A385" s="0" t="s">
        <v>471</v>
      </c>
      <c r="B385" s="0" t="n">
        <v>17515.5504</v>
      </c>
      <c r="C385" s="0" t="n">
        <v>39.4523</v>
      </c>
      <c r="D385" s="0" t="n">
        <v>44.2796</v>
      </c>
      <c r="E385" s="0" t="n">
        <v>45.8919</v>
      </c>
      <c r="F385" s="0" t="n">
        <v>3305.56</v>
      </c>
      <c r="G385" s="0" t="n">
        <v>43.7108</v>
      </c>
      <c r="H385" s="0" t="n">
        <v>47.6419</v>
      </c>
      <c r="I385" s="0" t="n">
        <v>47.1903</v>
      </c>
      <c r="J385" s="0" t="n">
        <v>109601.58</v>
      </c>
      <c r="K385" s="0" t="n">
        <v>186.42</v>
      </c>
      <c r="L385" s="0" t="n">
        <v>3868</v>
      </c>
      <c r="M385" s="0" t="n">
        <v>0</v>
      </c>
      <c r="N385" s="306" t="s">
        <v>447</v>
      </c>
      <c r="O385" s="98" t="s">
        <v>101</v>
      </c>
      <c r="P385" s="292" t="n">
        <v>22</v>
      </c>
      <c r="Q385" s="293" t="n">
        <v>22</v>
      </c>
    </row>
    <row r="386" customFormat="false" ht="15.75" hidden="false" customHeight="false" outlineLevel="0" collapsed="false">
      <c r="A386" s="0" t="s">
        <v>472</v>
      </c>
      <c r="B386" s="0" t="n">
        <v>3062.3648</v>
      </c>
      <c r="C386" s="0" t="n">
        <v>39.1136</v>
      </c>
      <c r="D386" s="0" t="n">
        <v>43.7135</v>
      </c>
      <c r="E386" s="0" t="n">
        <v>45.3756</v>
      </c>
      <c r="F386" s="0" t="n">
        <v>1885.4448</v>
      </c>
      <c r="G386" s="0" t="n">
        <v>42.4247</v>
      </c>
      <c r="H386" s="0" t="n">
        <v>45.9973</v>
      </c>
      <c r="I386" s="0" t="n">
        <v>46.0223</v>
      </c>
      <c r="J386" s="0" t="n">
        <v>113083.52</v>
      </c>
      <c r="K386" s="0" t="n">
        <v>198.05</v>
      </c>
      <c r="L386" s="0" t="n">
        <v>3864</v>
      </c>
      <c r="M386" s="0" t="n">
        <v>0</v>
      </c>
      <c r="N386" s="307" t="s">
        <v>447</v>
      </c>
      <c r="O386" s="67"/>
      <c r="P386" s="295" t="n">
        <v>26</v>
      </c>
      <c r="Q386" s="296" t="n">
        <v>26</v>
      </c>
    </row>
    <row r="387" customFormat="false" ht="15.75" hidden="false" customHeight="false" outlineLevel="0" collapsed="false">
      <c r="A387" s="0" t="s">
        <v>473</v>
      </c>
      <c r="B387" s="0" t="n">
        <v>1735.8048</v>
      </c>
      <c r="C387" s="0" t="n">
        <v>38.6708</v>
      </c>
      <c r="D387" s="0" t="n">
        <v>43.086</v>
      </c>
      <c r="E387" s="0" t="n">
        <v>44.8675</v>
      </c>
      <c r="F387" s="0" t="n">
        <v>1134.544</v>
      </c>
      <c r="G387" s="0" t="n">
        <v>40.808</v>
      </c>
      <c r="H387" s="0" t="n">
        <v>44.7575</v>
      </c>
      <c r="I387" s="0" t="n">
        <v>45.0645</v>
      </c>
      <c r="J387" s="0" t="n">
        <v>107938.83</v>
      </c>
      <c r="K387" s="0" t="n">
        <v>190.31</v>
      </c>
      <c r="L387" s="0" t="n">
        <v>3863</v>
      </c>
      <c r="M387" s="0" t="n">
        <v>0</v>
      </c>
      <c r="N387" s="307" t="s">
        <v>447</v>
      </c>
      <c r="O387" s="67"/>
      <c r="P387" s="295" t="n">
        <v>30</v>
      </c>
      <c r="Q387" s="296" t="n">
        <v>30</v>
      </c>
    </row>
    <row r="388" customFormat="false" ht="15.75" hidden="false" customHeight="false" outlineLevel="0" collapsed="false">
      <c r="A388" s="0" t="s">
        <v>474</v>
      </c>
      <c r="B388" s="0" t="n">
        <v>1062.1136</v>
      </c>
      <c r="C388" s="0" t="n">
        <v>37.9826</v>
      </c>
      <c r="D388" s="0" t="n">
        <v>42.2963</v>
      </c>
      <c r="E388" s="0" t="n">
        <v>44.1887</v>
      </c>
      <c r="F388" s="0" t="n">
        <v>687.2416</v>
      </c>
      <c r="G388" s="0" t="n">
        <v>38.913</v>
      </c>
      <c r="H388" s="0" t="n">
        <v>43.3112</v>
      </c>
      <c r="I388" s="0" t="n">
        <v>43.8476</v>
      </c>
      <c r="J388" s="0" t="n">
        <v>104708.2</v>
      </c>
      <c r="K388" s="0" t="n">
        <v>187.58</v>
      </c>
      <c r="L388" s="0" t="n">
        <v>3866</v>
      </c>
      <c r="M388" s="0" t="n">
        <v>0</v>
      </c>
      <c r="N388" s="307" t="s">
        <v>447</v>
      </c>
      <c r="O388" s="67"/>
      <c r="P388" s="295" t="n">
        <v>34</v>
      </c>
      <c r="Q388" s="296" t="n">
        <v>34</v>
      </c>
    </row>
    <row r="389" customFormat="false" ht="15.75" hidden="false" customHeight="false" outlineLevel="0" collapsed="false">
      <c r="A389" s="0" t="s">
        <v>475</v>
      </c>
      <c r="B389" s="0" t="n">
        <v>4487.1248</v>
      </c>
      <c r="C389" s="0" t="n">
        <v>39.2637</v>
      </c>
      <c r="D389" s="0" t="n">
        <v>44.0345</v>
      </c>
      <c r="E389" s="0" t="n">
        <v>45.6766</v>
      </c>
      <c r="F389" s="0" t="n">
        <v>3305.56</v>
      </c>
      <c r="G389" s="0" t="n">
        <v>43.7108</v>
      </c>
      <c r="H389" s="0" t="n">
        <v>47.6419</v>
      </c>
      <c r="I389" s="0" t="n">
        <v>47.1903</v>
      </c>
      <c r="J389" s="0" t="n">
        <v>117770.39</v>
      </c>
      <c r="K389" s="0" t="n">
        <v>211</v>
      </c>
      <c r="L389" s="0" t="n">
        <v>3864</v>
      </c>
      <c r="M389" s="0" t="n">
        <v>0</v>
      </c>
      <c r="N389" s="307" t="s">
        <v>447</v>
      </c>
      <c r="O389" s="67"/>
      <c r="P389" s="295" t="n">
        <v>22</v>
      </c>
      <c r="Q389" s="296" t="n">
        <v>24</v>
      </c>
    </row>
    <row r="390" customFormat="false" ht="15.75" hidden="false" customHeight="false" outlineLevel="0" collapsed="false">
      <c r="A390" s="0" t="s">
        <v>476</v>
      </c>
      <c r="B390" s="0" t="n">
        <v>1785.7552</v>
      </c>
      <c r="C390" s="0" t="n">
        <v>38.906</v>
      </c>
      <c r="D390" s="0" t="n">
        <v>43.306</v>
      </c>
      <c r="E390" s="0" t="n">
        <v>45.0779</v>
      </c>
      <c r="F390" s="0" t="n">
        <v>1885.4448</v>
      </c>
      <c r="G390" s="0" t="n">
        <v>42.4247</v>
      </c>
      <c r="H390" s="0" t="n">
        <v>45.9973</v>
      </c>
      <c r="I390" s="0" t="n">
        <v>46.0223</v>
      </c>
      <c r="J390" s="0" t="n">
        <v>110012.15</v>
      </c>
      <c r="K390" s="0" t="n">
        <v>199</v>
      </c>
      <c r="L390" s="0" t="n">
        <v>3864</v>
      </c>
      <c r="M390" s="0" t="n">
        <v>0</v>
      </c>
      <c r="N390" s="307" t="s">
        <v>447</v>
      </c>
      <c r="O390" s="67"/>
      <c r="P390" s="295" t="n">
        <v>26</v>
      </c>
      <c r="Q390" s="296" t="n">
        <v>28</v>
      </c>
    </row>
    <row r="391" customFormat="false" ht="15.75" hidden="false" customHeight="false" outlineLevel="0" collapsed="false">
      <c r="A391" s="0" t="s">
        <v>477</v>
      </c>
      <c r="B391" s="0" t="n">
        <v>1015.3008</v>
      </c>
      <c r="C391" s="0" t="n">
        <v>38.3294</v>
      </c>
      <c r="D391" s="0" t="n">
        <v>42.6044</v>
      </c>
      <c r="E391" s="0" t="n">
        <v>44.4907</v>
      </c>
      <c r="F391" s="0" t="n">
        <v>1134.544</v>
      </c>
      <c r="G391" s="0" t="n">
        <v>40.808</v>
      </c>
      <c r="H391" s="0" t="n">
        <v>44.7575</v>
      </c>
      <c r="I391" s="0" t="n">
        <v>45.0645</v>
      </c>
      <c r="J391" s="0" t="n">
        <v>106051.51</v>
      </c>
      <c r="K391" s="0" t="n">
        <v>185.11</v>
      </c>
      <c r="L391" s="0" t="n">
        <v>3864</v>
      </c>
      <c r="M391" s="0" t="n">
        <v>0</v>
      </c>
      <c r="N391" s="307" t="s">
        <v>447</v>
      </c>
      <c r="O391" s="67"/>
      <c r="P391" s="295" t="n">
        <v>30</v>
      </c>
      <c r="Q391" s="296" t="n">
        <v>32</v>
      </c>
    </row>
    <row r="392" customFormat="false" ht="16.5" hidden="false" customHeight="false" outlineLevel="0" collapsed="false">
      <c r="A392" s="0" t="s">
        <v>478</v>
      </c>
      <c r="B392" s="0" t="n">
        <v>681.7088</v>
      </c>
      <c r="C392" s="0" t="n">
        <v>37.5106</v>
      </c>
      <c r="D392" s="0" t="n">
        <v>41.9946</v>
      </c>
      <c r="E392" s="0" t="n">
        <v>43.9326</v>
      </c>
      <c r="F392" s="0" t="n">
        <v>687.2416</v>
      </c>
      <c r="G392" s="0" t="n">
        <v>38.913</v>
      </c>
      <c r="H392" s="0" t="n">
        <v>43.3112</v>
      </c>
      <c r="I392" s="0" t="n">
        <v>43.8476</v>
      </c>
      <c r="J392" s="0" t="n">
        <v>103041.1</v>
      </c>
      <c r="K392" s="0" t="n">
        <v>188.18</v>
      </c>
      <c r="L392" s="0" t="n">
        <v>3867</v>
      </c>
      <c r="M392" s="0" t="n">
        <v>0</v>
      </c>
      <c r="N392" s="308" t="s">
        <v>447</v>
      </c>
      <c r="O392" s="67"/>
      <c r="P392" s="300" t="n">
        <v>34</v>
      </c>
      <c r="Q392" s="301" t="n">
        <v>36</v>
      </c>
    </row>
    <row r="393" customFormat="false" ht="15.75" hidden="false" customHeight="false" outlineLevel="0" collapsed="false">
      <c r="A393" s="0" t="s">
        <v>479</v>
      </c>
      <c r="B393" s="0" t="n">
        <v>85822.936</v>
      </c>
      <c r="C393" s="0" t="n">
        <v>37.7006</v>
      </c>
      <c r="D393" s="0" t="n">
        <v>42.5208</v>
      </c>
      <c r="E393" s="0" t="n">
        <v>44.3021</v>
      </c>
      <c r="F393" s="0" t="n">
        <v>8264.7664</v>
      </c>
      <c r="G393" s="0" t="n">
        <v>40.9229</v>
      </c>
      <c r="H393" s="0" t="n">
        <v>44.3297</v>
      </c>
      <c r="I393" s="0" t="n">
        <v>42.9403</v>
      </c>
      <c r="J393" s="0" t="n">
        <v>147778.92</v>
      </c>
      <c r="K393" s="0" t="n">
        <v>270.78</v>
      </c>
      <c r="L393" s="0" t="n">
        <v>3867</v>
      </c>
      <c r="M393" s="0" t="n">
        <v>0</v>
      </c>
      <c r="N393" s="306" t="s">
        <v>447</v>
      </c>
      <c r="O393" s="98" t="s">
        <v>102</v>
      </c>
      <c r="P393" s="292" t="n">
        <v>22</v>
      </c>
      <c r="Q393" s="293" t="n">
        <v>22</v>
      </c>
    </row>
    <row r="394" customFormat="false" ht="15.75" hidden="false" customHeight="false" outlineLevel="0" collapsed="false">
      <c r="A394" s="0" t="s">
        <v>480</v>
      </c>
      <c r="B394" s="0" t="n">
        <v>17068.8704</v>
      </c>
      <c r="C394" s="0" t="n">
        <v>36.623</v>
      </c>
      <c r="D394" s="0" t="n">
        <v>41.1798</v>
      </c>
      <c r="E394" s="0" t="n">
        <v>42.2295</v>
      </c>
      <c r="F394" s="0" t="n">
        <v>4305.3408</v>
      </c>
      <c r="G394" s="0" t="n">
        <v>38.7912</v>
      </c>
      <c r="H394" s="0" t="n">
        <v>42.2309</v>
      </c>
      <c r="I394" s="0" t="n">
        <v>40.4217</v>
      </c>
      <c r="J394" s="0" t="n">
        <v>115532.29</v>
      </c>
      <c r="K394" s="0" t="n">
        <v>209.48</v>
      </c>
      <c r="L394" s="0" t="n">
        <v>3864</v>
      </c>
      <c r="M394" s="0" t="n">
        <v>0</v>
      </c>
      <c r="N394" s="307" t="s">
        <v>447</v>
      </c>
      <c r="O394" s="67"/>
      <c r="P394" s="295" t="n">
        <v>26</v>
      </c>
      <c r="Q394" s="296" t="n">
        <v>26</v>
      </c>
    </row>
    <row r="395" customFormat="false" ht="15.75" hidden="false" customHeight="false" outlineLevel="0" collapsed="false">
      <c r="A395" s="0" t="s">
        <v>481</v>
      </c>
      <c r="B395" s="0" t="n">
        <v>6138.5744</v>
      </c>
      <c r="C395" s="0" t="n">
        <v>35.5391</v>
      </c>
      <c r="D395" s="0" t="n">
        <v>40.0068</v>
      </c>
      <c r="E395" s="0" t="n">
        <v>40.6344</v>
      </c>
      <c r="F395" s="0" t="n">
        <v>2460.3776</v>
      </c>
      <c r="G395" s="0" t="n">
        <v>36.5011</v>
      </c>
      <c r="H395" s="0" t="n">
        <v>40.6995</v>
      </c>
      <c r="I395" s="0" t="n">
        <v>38.6114</v>
      </c>
      <c r="J395" s="0" t="n">
        <v>106543.32</v>
      </c>
      <c r="K395" s="0" t="n">
        <v>208.44</v>
      </c>
      <c r="L395" s="0" t="n">
        <v>3864</v>
      </c>
      <c r="M395" s="0" t="n">
        <v>0</v>
      </c>
      <c r="N395" s="307" t="s">
        <v>447</v>
      </c>
      <c r="O395" s="67"/>
      <c r="P395" s="295" t="n">
        <v>30</v>
      </c>
      <c r="Q395" s="296" t="n">
        <v>30</v>
      </c>
    </row>
    <row r="396" customFormat="false" ht="15.75" hidden="false" customHeight="false" outlineLevel="0" collapsed="false">
      <c r="A396" s="0" t="s">
        <v>482</v>
      </c>
      <c r="B396" s="0" t="n">
        <v>3064.1504</v>
      </c>
      <c r="C396" s="0" t="n">
        <v>34.1036</v>
      </c>
      <c r="D396" s="0" t="n">
        <v>38.5002</v>
      </c>
      <c r="E396" s="0" t="n">
        <v>38.9057</v>
      </c>
      <c r="F396" s="0" t="n">
        <v>1367.3712</v>
      </c>
      <c r="G396" s="0" t="n">
        <v>34.0047</v>
      </c>
      <c r="H396" s="0" t="n">
        <v>38.7697</v>
      </c>
      <c r="I396" s="0" t="n">
        <v>36.6818</v>
      </c>
      <c r="J396" s="0" t="n">
        <v>85333.53</v>
      </c>
      <c r="K396" s="0" t="n">
        <v>168.47</v>
      </c>
      <c r="L396" s="0" t="n">
        <v>3867</v>
      </c>
      <c r="M396" s="0" t="n">
        <v>0</v>
      </c>
      <c r="N396" s="307" t="s">
        <v>447</v>
      </c>
      <c r="O396" s="67"/>
      <c r="P396" s="295" t="n">
        <v>34</v>
      </c>
      <c r="Q396" s="296" t="n">
        <v>34</v>
      </c>
    </row>
    <row r="397" customFormat="false" ht="15.75" hidden="false" customHeight="false" outlineLevel="0" collapsed="false">
      <c r="A397" s="0" t="s">
        <v>483</v>
      </c>
      <c r="B397" s="0" t="n">
        <v>35771.8224</v>
      </c>
      <c r="C397" s="0" t="n">
        <v>37.0568</v>
      </c>
      <c r="D397" s="0" t="n">
        <v>41.8631</v>
      </c>
      <c r="E397" s="0" t="n">
        <v>43.2709</v>
      </c>
      <c r="F397" s="0" t="n">
        <v>8264.7664</v>
      </c>
      <c r="G397" s="0" t="n">
        <v>40.9229</v>
      </c>
      <c r="H397" s="0" t="n">
        <v>44.3297</v>
      </c>
      <c r="I397" s="0" t="n">
        <v>42.9403</v>
      </c>
      <c r="J397" s="0" t="n">
        <v>125659.55</v>
      </c>
      <c r="K397" s="0" t="n">
        <v>237.29</v>
      </c>
      <c r="L397" s="0" t="n">
        <v>3865</v>
      </c>
      <c r="M397" s="0" t="n">
        <v>0</v>
      </c>
      <c r="N397" s="307" t="s">
        <v>447</v>
      </c>
      <c r="O397" s="67"/>
      <c r="P397" s="295" t="n">
        <v>22</v>
      </c>
      <c r="Q397" s="296" t="n">
        <v>24</v>
      </c>
    </row>
    <row r="398" customFormat="false" ht="15.75" hidden="false" customHeight="false" outlineLevel="0" collapsed="false">
      <c r="A398" s="0" t="s">
        <v>484</v>
      </c>
      <c r="B398" s="0" t="n">
        <v>9080.1792</v>
      </c>
      <c r="C398" s="0" t="n">
        <v>36.1477</v>
      </c>
      <c r="D398" s="0" t="n">
        <v>40.4063</v>
      </c>
      <c r="E398" s="0" t="n">
        <v>41.1874</v>
      </c>
      <c r="F398" s="0" t="n">
        <v>4305.3408</v>
      </c>
      <c r="G398" s="0" t="n">
        <v>38.7912</v>
      </c>
      <c r="H398" s="0" t="n">
        <v>42.2309</v>
      </c>
      <c r="I398" s="0" t="n">
        <v>40.4217</v>
      </c>
      <c r="J398" s="0" t="n">
        <v>110374.57</v>
      </c>
      <c r="K398" s="0" t="n">
        <v>202.3</v>
      </c>
      <c r="L398" s="0" t="n">
        <v>3864</v>
      </c>
      <c r="M398" s="0" t="n">
        <v>0</v>
      </c>
      <c r="N398" s="307" t="s">
        <v>447</v>
      </c>
      <c r="O398" s="67"/>
      <c r="P398" s="295" t="n">
        <v>26</v>
      </c>
      <c r="Q398" s="296" t="n">
        <v>28</v>
      </c>
    </row>
    <row r="399" customFormat="false" ht="15.75" hidden="false" customHeight="false" outlineLevel="0" collapsed="false">
      <c r="A399" s="0" t="s">
        <v>485</v>
      </c>
      <c r="B399" s="0" t="n">
        <v>3957.1696</v>
      </c>
      <c r="C399" s="0" t="n">
        <v>34.8289</v>
      </c>
      <c r="D399" s="0" t="n">
        <v>39.2001</v>
      </c>
      <c r="E399" s="0" t="n">
        <v>39.7046</v>
      </c>
      <c r="F399" s="0" t="n">
        <v>2460.3776</v>
      </c>
      <c r="G399" s="0" t="n">
        <v>36.5011</v>
      </c>
      <c r="H399" s="0" t="n">
        <v>40.6995</v>
      </c>
      <c r="I399" s="0" t="n">
        <v>38.6114</v>
      </c>
      <c r="J399" s="0" t="n">
        <v>104412.93</v>
      </c>
      <c r="K399" s="0" t="n">
        <v>204.07</v>
      </c>
      <c r="L399" s="0" t="n">
        <v>3866</v>
      </c>
      <c r="M399" s="0" t="n">
        <v>0</v>
      </c>
      <c r="N399" s="307" t="s">
        <v>447</v>
      </c>
      <c r="O399" s="67"/>
      <c r="P399" s="295" t="n">
        <v>30</v>
      </c>
      <c r="Q399" s="296" t="n">
        <v>32</v>
      </c>
    </row>
    <row r="400" customFormat="false" ht="16.5" hidden="false" customHeight="false" outlineLevel="0" collapsed="false">
      <c r="A400" s="0" t="s">
        <v>486</v>
      </c>
      <c r="B400" s="0" t="n">
        <v>2154.5152</v>
      </c>
      <c r="C400" s="0" t="n">
        <v>33.3184</v>
      </c>
      <c r="D400" s="0" t="n">
        <v>38.0511</v>
      </c>
      <c r="E400" s="0" t="n">
        <v>38.4503</v>
      </c>
      <c r="F400" s="0" t="n">
        <v>1367.3712</v>
      </c>
      <c r="G400" s="0" t="n">
        <v>34.0047</v>
      </c>
      <c r="H400" s="0" t="n">
        <v>38.7697</v>
      </c>
      <c r="I400" s="0" t="n">
        <v>36.6818</v>
      </c>
      <c r="J400" s="0" t="n">
        <v>85730.88</v>
      </c>
      <c r="K400" s="0" t="n">
        <v>182.08</v>
      </c>
      <c r="L400" s="0" t="n">
        <v>3867</v>
      </c>
      <c r="M400" s="0" t="n">
        <v>0</v>
      </c>
      <c r="N400" s="308" t="s">
        <v>447</v>
      </c>
      <c r="O400" s="127"/>
      <c r="P400" s="300" t="n">
        <v>34</v>
      </c>
      <c r="Q400" s="301" t="n">
        <v>36</v>
      </c>
    </row>
    <row r="401" customFormat="false" ht="15.75" hidden="false" customHeight="false" outlineLevel="0" collapsed="false">
      <c r="A401" s="0" t="s">
        <v>487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6.5" hidden="false" customHeight="false" outlineLevel="0" collapsed="false">
      <c r="A456" s="0" t="s">
        <v>542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309" t="s">
        <v>544</v>
      </c>
      <c r="O457" s="291" t="s">
        <v>97</v>
      </c>
      <c r="P457" s="292" t="n">
        <v>22</v>
      </c>
      <c r="Q457" s="293" t="n">
        <v>22</v>
      </c>
    </row>
    <row r="458" customFormat="false" ht="15.75" hidden="false" customHeight="false" outlineLevel="0" collapsed="false">
      <c r="A458" s="0" t="s">
        <v>545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310" t="s">
        <v>544</v>
      </c>
      <c r="O458" s="75"/>
      <c r="P458" s="295" t="n">
        <v>26</v>
      </c>
      <c r="Q458" s="296" t="n">
        <v>26</v>
      </c>
    </row>
    <row r="459" customFormat="false" ht="15.75" hidden="false" customHeight="false" outlineLevel="0" collapsed="false">
      <c r="A459" s="0" t="s">
        <v>546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310" t="s">
        <v>544</v>
      </c>
      <c r="O459" s="75"/>
      <c r="P459" s="295" t="n">
        <v>30</v>
      </c>
      <c r="Q459" s="296" t="n">
        <v>30</v>
      </c>
    </row>
    <row r="460" customFormat="false" ht="15.75" hidden="false" customHeight="false" outlineLevel="0" collapsed="false">
      <c r="A460" s="0" t="s">
        <v>547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310" t="s">
        <v>544</v>
      </c>
      <c r="O460" s="75"/>
      <c r="P460" s="295" t="n">
        <v>34</v>
      </c>
      <c r="Q460" s="296" t="n">
        <v>34</v>
      </c>
    </row>
    <row r="461" customFormat="false" ht="15.75" hidden="false" customHeight="false" outlineLevel="0" collapsed="false">
      <c r="A461" s="0" t="s">
        <v>548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310" t="s">
        <v>544</v>
      </c>
      <c r="O461" s="75"/>
      <c r="P461" s="295" t="n">
        <v>22</v>
      </c>
      <c r="Q461" s="296" t="n">
        <v>24</v>
      </c>
    </row>
    <row r="462" customFormat="false" ht="15.75" hidden="false" customHeight="false" outlineLevel="0" collapsed="false">
      <c r="A462" s="0" t="s">
        <v>549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310" t="s">
        <v>544</v>
      </c>
      <c r="O462" s="75"/>
      <c r="P462" s="295" t="n">
        <v>26</v>
      </c>
      <c r="Q462" s="296" t="n">
        <v>28</v>
      </c>
    </row>
    <row r="463" customFormat="false" ht="15.75" hidden="false" customHeight="false" outlineLevel="0" collapsed="false">
      <c r="A463" s="0" t="s">
        <v>55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310" t="s">
        <v>544</v>
      </c>
      <c r="O463" s="75"/>
      <c r="P463" s="295" t="n">
        <v>30</v>
      </c>
      <c r="Q463" s="296" t="n">
        <v>32</v>
      </c>
    </row>
    <row r="464" customFormat="false" ht="16.5" hidden="false" customHeight="false" outlineLevel="0" collapsed="false">
      <c r="A464" s="0" t="s">
        <v>551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311" t="s">
        <v>544</v>
      </c>
      <c r="O464" s="75"/>
      <c r="P464" s="298" t="n">
        <v>34</v>
      </c>
      <c r="Q464" s="299" t="n">
        <v>36</v>
      </c>
    </row>
    <row r="465" customFormat="false" ht="15.75" hidden="false" customHeight="false" outlineLevel="0" collapsed="false">
      <c r="A465" s="0" t="s">
        <v>552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309" t="s">
        <v>544</v>
      </c>
      <c r="O465" s="291" t="s">
        <v>99</v>
      </c>
      <c r="P465" s="292" t="n">
        <v>22</v>
      </c>
      <c r="Q465" s="293" t="n">
        <v>22</v>
      </c>
    </row>
    <row r="466" customFormat="false" ht="15.75" hidden="false" customHeight="false" outlineLevel="0" collapsed="false">
      <c r="A466" s="0" t="s">
        <v>553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310" t="s">
        <v>544</v>
      </c>
      <c r="O466" s="75"/>
      <c r="P466" s="295" t="n">
        <v>26</v>
      </c>
      <c r="Q466" s="296" t="n">
        <v>26</v>
      </c>
    </row>
    <row r="467" customFormat="false" ht="15.75" hidden="false" customHeight="false" outlineLevel="0" collapsed="false">
      <c r="A467" s="0" t="s">
        <v>554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310" t="s">
        <v>544</v>
      </c>
      <c r="O467" s="75"/>
      <c r="P467" s="295" t="n">
        <v>30</v>
      </c>
      <c r="Q467" s="296" t="n">
        <v>30</v>
      </c>
    </row>
    <row r="468" customFormat="false" ht="15.75" hidden="false" customHeight="false" outlineLevel="0" collapsed="false">
      <c r="A468" s="0" t="s">
        <v>555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310" t="s">
        <v>544</v>
      </c>
      <c r="O468" s="75"/>
      <c r="P468" s="295" t="n">
        <v>34</v>
      </c>
      <c r="Q468" s="296" t="n">
        <v>34</v>
      </c>
    </row>
    <row r="469" customFormat="false" ht="15.75" hidden="false" customHeight="false" outlineLevel="0" collapsed="false">
      <c r="A469" s="0" t="s">
        <v>556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310" t="s">
        <v>544</v>
      </c>
      <c r="O469" s="75"/>
      <c r="P469" s="295" t="n">
        <v>22</v>
      </c>
      <c r="Q469" s="296" t="n">
        <v>24</v>
      </c>
    </row>
    <row r="470" customFormat="false" ht="15.75" hidden="false" customHeight="false" outlineLevel="0" collapsed="false">
      <c r="A470" s="0" t="s">
        <v>557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310" t="s">
        <v>544</v>
      </c>
      <c r="O470" s="75"/>
      <c r="P470" s="295" t="n">
        <v>26</v>
      </c>
      <c r="Q470" s="296" t="n">
        <v>28</v>
      </c>
    </row>
    <row r="471" customFormat="false" ht="15.75" hidden="false" customHeight="false" outlineLevel="0" collapsed="false">
      <c r="A471" s="0" t="s">
        <v>558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310" t="s">
        <v>544</v>
      </c>
      <c r="O471" s="75"/>
      <c r="P471" s="295" t="n">
        <v>30</v>
      </c>
      <c r="Q471" s="296" t="n">
        <v>32</v>
      </c>
    </row>
    <row r="472" customFormat="false" ht="16.5" hidden="false" customHeight="false" outlineLevel="0" collapsed="false">
      <c r="A472" s="0" t="s">
        <v>559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311" t="s">
        <v>544</v>
      </c>
      <c r="O472" s="75"/>
      <c r="P472" s="300" t="n">
        <v>34</v>
      </c>
      <c r="Q472" s="301" t="n">
        <v>36</v>
      </c>
    </row>
    <row r="473" customFormat="false" ht="15.75" hidden="false" customHeight="false" outlineLevel="0" collapsed="false">
      <c r="A473" s="0" t="s">
        <v>56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309" t="s">
        <v>544</v>
      </c>
      <c r="O473" s="98" t="s">
        <v>100</v>
      </c>
      <c r="P473" s="292" t="n">
        <v>22</v>
      </c>
      <c r="Q473" s="293" t="n">
        <v>22</v>
      </c>
    </row>
    <row r="474" customFormat="false" ht="15.75" hidden="false" customHeight="false" outlineLevel="0" collapsed="false">
      <c r="A474" s="0" t="s">
        <v>561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310" t="s">
        <v>544</v>
      </c>
      <c r="O474" s="67"/>
      <c r="P474" s="295" t="n">
        <v>26</v>
      </c>
      <c r="Q474" s="296" t="n">
        <v>26</v>
      </c>
    </row>
    <row r="475" customFormat="false" ht="15.75" hidden="false" customHeight="false" outlineLevel="0" collapsed="false">
      <c r="A475" s="0" t="s">
        <v>562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310" t="s">
        <v>544</v>
      </c>
      <c r="O475" s="67"/>
      <c r="P475" s="295" t="n">
        <v>30</v>
      </c>
      <c r="Q475" s="296" t="n">
        <v>30</v>
      </c>
    </row>
    <row r="476" customFormat="false" ht="15.75" hidden="false" customHeight="false" outlineLevel="0" collapsed="false">
      <c r="A476" s="0" t="s">
        <v>563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310" t="s">
        <v>544</v>
      </c>
      <c r="O476" s="67"/>
      <c r="P476" s="295" t="n">
        <v>34</v>
      </c>
      <c r="Q476" s="296" t="n">
        <v>34</v>
      </c>
    </row>
    <row r="477" customFormat="false" ht="15.75" hidden="false" customHeight="false" outlineLevel="0" collapsed="false">
      <c r="A477" s="0" t="s">
        <v>564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310" t="s">
        <v>544</v>
      </c>
      <c r="O477" s="67"/>
      <c r="P477" s="295" t="n">
        <v>22</v>
      </c>
      <c r="Q477" s="296" t="n">
        <v>24</v>
      </c>
    </row>
    <row r="478" customFormat="false" ht="15.75" hidden="false" customHeight="false" outlineLevel="0" collapsed="false">
      <c r="A478" s="0" t="s">
        <v>565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310" t="s">
        <v>544</v>
      </c>
      <c r="O478" s="67"/>
      <c r="P478" s="295" t="n">
        <v>26</v>
      </c>
      <c r="Q478" s="296" t="n">
        <v>28</v>
      </c>
    </row>
    <row r="479" customFormat="false" ht="15.75" hidden="false" customHeight="false" outlineLevel="0" collapsed="false">
      <c r="A479" s="0" t="s">
        <v>566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310" t="s">
        <v>544</v>
      </c>
      <c r="O479" s="67"/>
      <c r="P479" s="295" t="n">
        <v>30</v>
      </c>
      <c r="Q479" s="296" t="n">
        <v>32</v>
      </c>
    </row>
    <row r="480" customFormat="false" ht="16.5" hidden="false" customHeight="false" outlineLevel="0" collapsed="false">
      <c r="A480" s="0" t="s">
        <v>567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311" t="s">
        <v>544</v>
      </c>
      <c r="O480" s="67"/>
      <c r="P480" s="298" t="n">
        <v>34</v>
      </c>
      <c r="Q480" s="299" t="n">
        <v>36</v>
      </c>
    </row>
    <row r="481" customFormat="false" ht="15.75" hidden="false" customHeight="false" outlineLevel="0" collapsed="false">
      <c r="A481" s="0" t="s">
        <v>568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309" t="s">
        <v>544</v>
      </c>
      <c r="O481" s="98" t="s">
        <v>101</v>
      </c>
      <c r="P481" s="292" t="n">
        <v>22</v>
      </c>
      <c r="Q481" s="293" t="n">
        <v>22</v>
      </c>
    </row>
    <row r="482" customFormat="false" ht="15.75" hidden="false" customHeight="false" outlineLevel="0" collapsed="false">
      <c r="A482" s="0" t="s">
        <v>569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310" t="s">
        <v>544</v>
      </c>
      <c r="O482" s="67"/>
      <c r="P482" s="295" t="n">
        <v>26</v>
      </c>
      <c r="Q482" s="296" t="n">
        <v>26</v>
      </c>
    </row>
    <row r="483" customFormat="false" ht="15.75" hidden="false" customHeight="false" outlineLevel="0" collapsed="false">
      <c r="A483" s="0" t="s">
        <v>57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310" t="s">
        <v>544</v>
      </c>
      <c r="O483" s="67"/>
      <c r="P483" s="295" t="n">
        <v>30</v>
      </c>
      <c r="Q483" s="296" t="n">
        <v>30</v>
      </c>
    </row>
    <row r="484" customFormat="false" ht="15.75" hidden="false" customHeight="false" outlineLevel="0" collapsed="false">
      <c r="A484" s="0" t="s">
        <v>571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310" t="s">
        <v>544</v>
      </c>
      <c r="O484" s="67"/>
      <c r="P484" s="295" t="n">
        <v>34</v>
      </c>
      <c r="Q484" s="296" t="n">
        <v>34</v>
      </c>
    </row>
    <row r="485" customFormat="false" ht="15.75" hidden="false" customHeight="false" outlineLevel="0" collapsed="false">
      <c r="A485" s="0" t="s">
        <v>572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310" t="s">
        <v>544</v>
      </c>
      <c r="O485" s="67"/>
      <c r="P485" s="295" t="n">
        <v>22</v>
      </c>
      <c r="Q485" s="296" t="n">
        <v>24</v>
      </c>
    </row>
    <row r="486" customFormat="false" ht="15.75" hidden="false" customHeight="false" outlineLevel="0" collapsed="false">
      <c r="A486" s="0" t="s">
        <v>573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310" t="s">
        <v>544</v>
      </c>
      <c r="O486" s="67"/>
      <c r="P486" s="295" t="n">
        <v>26</v>
      </c>
      <c r="Q486" s="296" t="n">
        <v>28</v>
      </c>
    </row>
    <row r="487" customFormat="false" ht="15.75" hidden="false" customHeight="false" outlineLevel="0" collapsed="false">
      <c r="A487" s="0" t="s">
        <v>574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310" t="s">
        <v>544</v>
      </c>
      <c r="O487" s="67"/>
      <c r="P487" s="295" t="n">
        <v>30</v>
      </c>
      <c r="Q487" s="296" t="n">
        <v>32</v>
      </c>
    </row>
    <row r="488" customFormat="false" ht="16.5" hidden="false" customHeight="false" outlineLevel="0" collapsed="false">
      <c r="A488" s="0" t="s">
        <v>575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311" t="s">
        <v>544</v>
      </c>
      <c r="O488" s="67"/>
      <c r="P488" s="300" t="n">
        <v>34</v>
      </c>
      <c r="Q488" s="301" t="n">
        <v>36</v>
      </c>
    </row>
    <row r="489" customFormat="false" ht="15.75" hidden="false" customHeight="false" outlineLevel="0" collapsed="false">
      <c r="A489" s="0" t="s">
        <v>57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309" t="s">
        <v>544</v>
      </c>
      <c r="O489" s="98" t="s">
        <v>102</v>
      </c>
      <c r="P489" s="292" t="n">
        <v>22</v>
      </c>
      <c r="Q489" s="293" t="n">
        <v>22</v>
      </c>
    </row>
    <row r="490" customFormat="false" ht="15.75" hidden="false" customHeight="false" outlineLevel="0" collapsed="false">
      <c r="A490" s="0" t="s">
        <v>577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310" t="s">
        <v>544</v>
      </c>
      <c r="O490" s="67"/>
      <c r="P490" s="295" t="n">
        <v>26</v>
      </c>
      <c r="Q490" s="296" t="n">
        <v>26</v>
      </c>
    </row>
    <row r="491" customFormat="false" ht="15.75" hidden="false" customHeight="false" outlineLevel="0" collapsed="false">
      <c r="A491" s="0" t="s">
        <v>578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310" t="s">
        <v>544</v>
      </c>
      <c r="O491" s="67"/>
      <c r="P491" s="295" t="n">
        <v>30</v>
      </c>
      <c r="Q491" s="296" t="n">
        <v>30</v>
      </c>
    </row>
    <row r="492" customFormat="false" ht="15.75" hidden="false" customHeight="false" outlineLevel="0" collapsed="false">
      <c r="A492" s="0" t="s">
        <v>579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310" t="s">
        <v>544</v>
      </c>
      <c r="O492" s="67"/>
      <c r="P492" s="295" t="n">
        <v>34</v>
      </c>
      <c r="Q492" s="296" t="n">
        <v>34</v>
      </c>
    </row>
    <row r="493" customFormat="false" ht="15.75" hidden="false" customHeight="false" outlineLevel="0" collapsed="false">
      <c r="A493" s="0" t="s">
        <v>58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310" t="s">
        <v>544</v>
      </c>
      <c r="O493" s="67"/>
      <c r="P493" s="295" t="n">
        <v>22</v>
      </c>
      <c r="Q493" s="296" t="n">
        <v>24</v>
      </c>
    </row>
    <row r="494" customFormat="false" ht="15.75" hidden="false" customHeight="false" outlineLevel="0" collapsed="false">
      <c r="A494" s="0" t="s">
        <v>581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310" t="s">
        <v>544</v>
      </c>
      <c r="O494" s="67"/>
      <c r="P494" s="295" t="n">
        <v>26</v>
      </c>
      <c r="Q494" s="296" t="n">
        <v>28</v>
      </c>
    </row>
    <row r="495" customFormat="false" ht="15.75" hidden="false" customHeight="false" outlineLevel="0" collapsed="false">
      <c r="A495" s="0" t="s">
        <v>582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310" t="s">
        <v>544</v>
      </c>
      <c r="O495" s="67"/>
      <c r="P495" s="295" t="n">
        <v>30</v>
      </c>
      <c r="Q495" s="296" t="n">
        <v>32</v>
      </c>
    </row>
    <row r="496" customFormat="false" ht="16.5" hidden="false" customHeight="false" outlineLevel="0" collapsed="false">
      <c r="A496" s="0" t="s">
        <v>583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311" t="s">
        <v>544</v>
      </c>
      <c r="O496" s="127"/>
      <c r="P496" s="300" t="n">
        <v>34</v>
      </c>
      <c r="Q496" s="301" t="n">
        <v>36</v>
      </c>
    </row>
    <row r="497" customFormat="false" ht="15.75" hidden="false" customHeight="false" outlineLevel="0" collapsed="false">
      <c r="A497" s="0" t="s">
        <v>584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302"/>
    </row>
    <row r="498" customFormat="false" ht="15.75" hidden="false" customHeight="false" outlineLevel="0" collapsed="false">
      <c r="A498" s="0" t="s">
        <v>585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303"/>
    </row>
    <row r="499" customFormat="false" ht="15.75" hidden="false" customHeight="false" outlineLevel="0" collapsed="false">
      <c r="A499" s="0" t="s">
        <v>586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303"/>
    </row>
    <row r="500" customFormat="false" ht="15.75" hidden="false" customHeight="false" outlineLevel="0" collapsed="false">
      <c r="A500" s="0" t="s">
        <v>587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303"/>
    </row>
    <row r="501" customFormat="false" ht="15.75" hidden="false" customHeight="false" outlineLevel="0" collapsed="false">
      <c r="A501" s="0" t="s">
        <v>588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303"/>
    </row>
    <row r="502" customFormat="false" ht="15.75" hidden="false" customHeight="false" outlineLevel="0" collapsed="false">
      <c r="A502" s="0" t="s">
        <v>589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303"/>
    </row>
    <row r="503" customFormat="false" ht="15.75" hidden="false" customHeight="false" outlineLevel="0" collapsed="false">
      <c r="A503" s="0" t="s">
        <v>59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303"/>
    </row>
    <row r="504" customFormat="false" ht="16.5" hidden="false" customHeight="false" outlineLevel="0" collapsed="false">
      <c r="A504" s="0" t="s">
        <v>591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304"/>
    </row>
    <row r="505" customFormat="false" ht="15.75" hidden="false" customHeight="false" outlineLevel="0" collapsed="false">
      <c r="A505" s="0" t="s">
        <v>584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302"/>
    </row>
    <row r="506" customFormat="false" ht="15.75" hidden="false" customHeight="false" outlineLevel="0" collapsed="false">
      <c r="A506" s="0" t="s">
        <v>585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303"/>
    </row>
    <row r="507" customFormat="false" ht="15.75" hidden="false" customHeight="false" outlineLevel="0" collapsed="false">
      <c r="A507" s="0" t="s">
        <v>586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303"/>
    </row>
    <row r="508" customFormat="false" ht="15.75" hidden="false" customHeight="false" outlineLevel="0" collapsed="false">
      <c r="A508" s="0" t="s">
        <v>587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303"/>
    </row>
    <row r="509" customFormat="false" ht="15.75" hidden="false" customHeight="false" outlineLevel="0" collapsed="false">
      <c r="A509" s="0" t="s">
        <v>588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303"/>
    </row>
    <row r="510" customFormat="false" ht="15.75" hidden="false" customHeight="false" outlineLevel="0" collapsed="false">
      <c r="A510" s="0" t="s">
        <v>589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303"/>
    </row>
    <row r="511" customFormat="false" ht="15.75" hidden="false" customHeight="false" outlineLevel="0" collapsed="false">
      <c r="A511" s="0" t="s">
        <v>59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303"/>
    </row>
    <row r="512" customFormat="false" ht="16.5" hidden="false" customHeight="false" outlineLevel="0" collapsed="false">
      <c r="A512" s="0" t="s">
        <v>591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304"/>
    </row>
    <row r="513" customFormat="false" ht="15.75" hidden="false" customHeight="false" outlineLevel="0" collapsed="false">
      <c r="A513" s="0" t="s">
        <v>592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309" t="s">
        <v>593</v>
      </c>
      <c r="O513" s="98" t="s">
        <v>97</v>
      </c>
      <c r="P513" s="292" t="n">
        <v>22</v>
      </c>
      <c r="Q513" s="293" t="n">
        <v>22</v>
      </c>
    </row>
    <row r="514" customFormat="false" ht="15.75" hidden="false" customHeight="false" outlineLevel="0" collapsed="false">
      <c r="A514" s="0" t="s">
        <v>59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310" t="s">
        <v>593</v>
      </c>
      <c r="O514" s="67"/>
      <c r="P514" s="295" t="n">
        <v>26</v>
      </c>
      <c r="Q514" s="296" t="n">
        <v>26</v>
      </c>
    </row>
    <row r="515" customFormat="false" ht="15.75" hidden="false" customHeight="false" outlineLevel="0" collapsed="false">
      <c r="A515" s="0" t="s">
        <v>59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310" t="s">
        <v>593</v>
      </c>
      <c r="O515" s="67"/>
      <c r="P515" s="295" t="n">
        <v>30</v>
      </c>
      <c r="Q515" s="296" t="n">
        <v>30</v>
      </c>
    </row>
    <row r="516" customFormat="false" ht="15.75" hidden="false" customHeight="false" outlineLevel="0" collapsed="false">
      <c r="A516" s="0" t="s">
        <v>59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310" t="s">
        <v>593</v>
      </c>
      <c r="O516" s="67"/>
      <c r="P516" s="295" t="n">
        <v>34</v>
      </c>
      <c r="Q516" s="296" t="n">
        <v>34</v>
      </c>
    </row>
    <row r="517" customFormat="false" ht="15.75" hidden="false" customHeight="false" outlineLevel="0" collapsed="false">
      <c r="A517" s="0" t="s">
        <v>59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310" t="s">
        <v>593</v>
      </c>
      <c r="O517" s="67"/>
      <c r="P517" s="295" t="n">
        <v>22</v>
      </c>
      <c r="Q517" s="296" t="n">
        <v>24</v>
      </c>
    </row>
    <row r="518" customFormat="false" ht="15.75" hidden="false" customHeight="false" outlineLevel="0" collapsed="false">
      <c r="A518" s="0" t="s">
        <v>59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310" t="s">
        <v>593</v>
      </c>
      <c r="O518" s="67"/>
      <c r="P518" s="295" t="n">
        <v>26</v>
      </c>
      <c r="Q518" s="296" t="n">
        <v>28</v>
      </c>
    </row>
    <row r="519" customFormat="false" ht="15.75" hidden="false" customHeight="false" outlineLevel="0" collapsed="false">
      <c r="A519" s="0" t="s">
        <v>59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310" t="s">
        <v>593</v>
      </c>
      <c r="O519" s="67"/>
      <c r="P519" s="295" t="n">
        <v>30</v>
      </c>
      <c r="Q519" s="296" t="n">
        <v>32</v>
      </c>
    </row>
    <row r="520" customFormat="false" ht="16.5" hidden="false" customHeight="false" outlineLevel="0" collapsed="false">
      <c r="A520" s="0" t="s">
        <v>60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311" t="s">
        <v>593</v>
      </c>
      <c r="O520" s="67"/>
      <c r="P520" s="298" t="n">
        <v>34</v>
      </c>
      <c r="Q520" s="299" t="n">
        <v>36</v>
      </c>
    </row>
    <row r="521" customFormat="false" ht="15.75" hidden="false" customHeight="false" outlineLevel="0" collapsed="false">
      <c r="A521" s="0" t="s">
        <v>60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309" t="s">
        <v>593</v>
      </c>
      <c r="O521" s="98" t="s">
        <v>99</v>
      </c>
      <c r="P521" s="292" t="n">
        <v>22</v>
      </c>
      <c r="Q521" s="293" t="n">
        <v>22</v>
      </c>
    </row>
    <row r="522" customFormat="false" ht="15.75" hidden="false" customHeight="false" outlineLevel="0" collapsed="false">
      <c r="A522" s="0" t="s">
        <v>60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310" t="s">
        <v>593</v>
      </c>
      <c r="O522" s="67"/>
      <c r="P522" s="295" t="n">
        <v>26</v>
      </c>
      <c r="Q522" s="296" t="n">
        <v>26</v>
      </c>
    </row>
    <row r="523" customFormat="false" ht="15.75" hidden="false" customHeight="false" outlineLevel="0" collapsed="false">
      <c r="A523" s="0" t="s">
        <v>60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310" t="s">
        <v>593</v>
      </c>
      <c r="O523" s="67"/>
      <c r="P523" s="295" t="n">
        <v>30</v>
      </c>
      <c r="Q523" s="296" t="n">
        <v>30</v>
      </c>
    </row>
    <row r="524" customFormat="false" ht="15.75" hidden="false" customHeight="false" outlineLevel="0" collapsed="false">
      <c r="A524" s="0" t="s">
        <v>60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310" t="s">
        <v>593</v>
      </c>
      <c r="O524" s="67"/>
      <c r="P524" s="295" t="n">
        <v>34</v>
      </c>
      <c r="Q524" s="296" t="n">
        <v>34</v>
      </c>
    </row>
    <row r="525" customFormat="false" ht="15.75" hidden="false" customHeight="false" outlineLevel="0" collapsed="false">
      <c r="A525" s="0" t="s">
        <v>60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310" t="s">
        <v>593</v>
      </c>
      <c r="O525" s="67"/>
      <c r="P525" s="295" t="n">
        <v>22</v>
      </c>
      <c r="Q525" s="296" t="n">
        <v>24</v>
      </c>
    </row>
    <row r="526" customFormat="false" ht="15.75" hidden="false" customHeight="false" outlineLevel="0" collapsed="false">
      <c r="A526" s="0" t="s">
        <v>60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310" t="s">
        <v>593</v>
      </c>
      <c r="O526" s="67"/>
      <c r="P526" s="295" t="n">
        <v>26</v>
      </c>
      <c r="Q526" s="296" t="n">
        <v>28</v>
      </c>
    </row>
    <row r="527" customFormat="false" ht="15.75" hidden="false" customHeight="false" outlineLevel="0" collapsed="false">
      <c r="A527" s="0" t="s">
        <v>60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310" t="s">
        <v>593</v>
      </c>
      <c r="O527" s="67"/>
      <c r="P527" s="295" t="n">
        <v>30</v>
      </c>
      <c r="Q527" s="296" t="n">
        <v>32</v>
      </c>
    </row>
    <row r="528" customFormat="false" ht="16.5" hidden="false" customHeight="false" outlineLevel="0" collapsed="false">
      <c r="A528" s="0" t="s">
        <v>60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311" t="s">
        <v>593</v>
      </c>
      <c r="O528" s="67"/>
      <c r="P528" s="300" t="n">
        <v>34</v>
      </c>
      <c r="Q528" s="301" t="n">
        <v>36</v>
      </c>
    </row>
    <row r="529" customFormat="false" ht="15.75" hidden="false" customHeight="false" outlineLevel="0" collapsed="false">
      <c r="A529" s="0" t="s">
        <v>60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309" t="s">
        <v>593</v>
      </c>
      <c r="O529" s="98" t="s">
        <v>100</v>
      </c>
      <c r="P529" s="292" t="n">
        <v>22</v>
      </c>
      <c r="Q529" s="293" t="n">
        <v>22</v>
      </c>
    </row>
    <row r="530" customFormat="false" ht="15.75" hidden="false" customHeight="false" outlineLevel="0" collapsed="false">
      <c r="A530" s="0" t="s">
        <v>61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310" t="s">
        <v>593</v>
      </c>
      <c r="O530" s="67"/>
      <c r="P530" s="295" t="n">
        <v>26</v>
      </c>
      <c r="Q530" s="296" t="n">
        <v>26</v>
      </c>
    </row>
    <row r="531" customFormat="false" ht="15.75" hidden="false" customHeight="false" outlineLevel="0" collapsed="false">
      <c r="A531" s="0" t="s">
        <v>61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310" t="s">
        <v>593</v>
      </c>
      <c r="O531" s="67"/>
      <c r="P531" s="295" t="n">
        <v>30</v>
      </c>
      <c r="Q531" s="296" t="n">
        <v>30</v>
      </c>
    </row>
    <row r="532" customFormat="false" ht="15.75" hidden="false" customHeight="false" outlineLevel="0" collapsed="false">
      <c r="A532" s="0" t="s">
        <v>61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310" t="s">
        <v>593</v>
      </c>
      <c r="O532" s="67"/>
      <c r="P532" s="295" t="n">
        <v>34</v>
      </c>
      <c r="Q532" s="296" t="n">
        <v>34</v>
      </c>
    </row>
    <row r="533" customFormat="false" ht="15.75" hidden="false" customHeight="false" outlineLevel="0" collapsed="false">
      <c r="A533" s="0" t="s">
        <v>61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310" t="s">
        <v>593</v>
      </c>
      <c r="O533" s="67"/>
      <c r="P533" s="295" t="n">
        <v>22</v>
      </c>
      <c r="Q533" s="296" t="n">
        <v>24</v>
      </c>
    </row>
    <row r="534" customFormat="false" ht="15.75" hidden="false" customHeight="false" outlineLevel="0" collapsed="false">
      <c r="A534" s="0" t="s">
        <v>61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310" t="s">
        <v>593</v>
      </c>
      <c r="O534" s="67"/>
      <c r="P534" s="295" t="n">
        <v>26</v>
      </c>
      <c r="Q534" s="296" t="n">
        <v>28</v>
      </c>
    </row>
    <row r="535" customFormat="false" ht="15.75" hidden="false" customHeight="false" outlineLevel="0" collapsed="false">
      <c r="A535" s="0" t="s">
        <v>61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310" t="s">
        <v>593</v>
      </c>
      <c r="O535" s="67"/>
      <c r="P535" s="295" t="n">
        <v>30</v>
      </c>
      <c r="Q535" s="296" t="n">
        <v>32</v>
      </c>
    </row>
    <row r="536" customFormat="false" ht="16.5" hidden="false" customHeight="false" outlineLevel="0" collapsed="false">
      <c r="A536" s="0" t="s">
        <v>61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311" t="s">
        <v>593</v>
      </c>
      <c r="O536" s="67"/>
      <c r="P536" s="298" t="n">
        <v>34</v>
      </c>
      <c r="Q536" s="299" t="n">
        <v>36</v>
      </c>
    </row>
    <row r="537" customFormat="false" ht="15.75" hidden="false" customHeight="false" outlineLevel="0" collapsed="false">
      <c r="A537" s="0" t="s">
        <v>61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309" t="s">
        <v>593</v>
      </c>
      <c r="O537" s="98" t="s">
        <v>101</v>
      </c>
      <c r="P537" s="292" t="n">
        <v>22</v>
      </c>
      <c r="Q537" s="293" t="n">
        <v>22</v>
      </c>
    </row>
    <row r="538" customFormat="false" ht="15.75" hidden="false" customHeight="false" outlineLevel="0" collapsed="false">
      <c r="A538" s="0" t="s">
        <v>61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310" t="s">
        <v>593</v>
      </c>
      <c r="O538" s="67"/>
      <c r="P538" s="295" t="n">
        <v>26</v>
      </c>
      <c r="Q538" s="296" t="n">
        <v>26</v>
      </c>
    </row>
    <row r="539" customFormat="false" ht="15.75" hidden="false" customHeight="false" outlineLevel="0" collapsed="false">
      <c r="A539" s="0" t="s">
        <v>61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310" t="s">
        <v>593</v>
      </c>
      <c r="O539" s="67"/>
      <c r="P539" s="295" t="n">
        <v>30</v>
      </c>
      <c r="Q539" s="296" t="n">
        <v>30</v>
      </c>
    </row>
    <row r="540" customFormat="false" ht="15.75" hidden="false" customHeight="false" outlineLevel="0" collapsed="false">
      <c r="A540" s="0" t="s">
        <v>62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310" t="s">
        <v>593</v>
      </c>
      <c r="O540" s="67"/>
      <c r="P540" s="295" t="n">
        <v>34</v>
      </c>
      <c r="Q540" s="296" t="n">
        <v>34</v>
      </c>
    </row>
    <row r="541" customFormat="false" ht="15.75" hidden="false" customHeight="false" outlineLevel="0" collapsed="false">
      <c r="A541" s="0" t="s">
        <v>62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310" t="s">
        <v>593</v>
      </c>
      <c r="O541" s="67"/>
      <c r="P541" s="295" t="n">
        <v>22</v>
      </c>
      <c r="Q541" s="296" t="n">
        <v>24</v>
      </c>
    </row>
    <row r="542" customFormat="false" ht="15.75" hidden="false" customHeight="false" outlineLevel="0" collapsed="false">
      <c r="A542" s="0" t="s">
        <v>62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310" t="s">
        <v>593</v>
      </c>
      <c r="O542" s="67"/>
      <c r="P542" s="295" t="n">
        <v>26</v>
      </c>
      <c r="Q542" s="296" t="n">
        <v>28</v>
      </c>
    </row>
    <row r="543" customFormat="false" ht="15.75" hidden="false" customHeight="false" outlineLevel="0" collapsed="false">
      <c r="A543" s="0" t="s">
        <v>62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310" t="s">
        <v>593</v>
      </c>
      <c r="O543" s="67"/>
      <c r="P543" s="295" t="n">
        <v>30</v>
      </c>
      <c r="Q543" s="296" t="n">
        <v>32</v>
      </c>
    </row>
    <row r="544" customFormat="false" ht="16.5" hidden="false" customHeight="false" outlineLevel="0" collapsed="false">
      <c r="A544" s="0" t="s">
        <v>62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311" t="s">
        <v>593</v>
      </c>
      <c r="O544" s="67"/>
      <c r="P544" s="300" t="n">
        <v>34</v>
      </c>
      <c r="Q544" s="301" t="n">
        <v>36</v>
      </c>
    </row>
    <row r="545" customFormat="false" ht="15.75" hidden="false" customHeight="false" outlineLevel="0" collapsed="false">
      <c r="A545" s="0" t="s">
        <v>62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309" t="s">
        <v>593</v>
      </c>
      <c r="O545" s="98" t="s">
        <v>102</v>
      </c>
      <c r="P545" s="292" t="n">
        <v>22</v>
      </c>
      <c r="Q545" s="293" t="n">
        <v>22</v>
      </c>
    </row>
    <row r="546" customFormat="false" ht="15.75" hidden="false" customHeight="false" outlineLevel="0" collapsed="false">
      <c r="A546" s="0" t="s">
        <v>62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310" t="s">
        <v>593</v>
      </c>
      <c r="O546" s="67"/>
      <c r="P546" s="295" t="n">
        <v>26</v>
      </c>
      <c r="Q546" s="296" t="n">
        <v>26</v>
      </c>
    </row>
    <row r="547" customFormat="false" ht="15.75" hidden="false" customHeight="false" outlineLevel="0" collapsed="false">
      <c r="A547" s="0" t="s">
        <v>62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310" t="s">
        <v>593</v>
      </c>
      <c r="O547" s="67"/>
      <c r="P547" s="295" t="n">
        <v>30</v>
      </c>
      <c r="Q547" s="296" t="n">
        <v>30</v>
      </c>
    </row>
    <row r="548" customFormat="false" ht="15.75" hidden="false" customHeight="false" outlineLevel="0" collapsed="false">
      <c r="A548" s="0" t="s">
        <v>62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310" t="s">
        <v>593</v>
      </c>
      <c r="O548" s="67"/>
      <c r="P548" s="295" t="n">
        <v>34</v>
      </c>
      <c r="Q548" s="296" t="n">
        <v>34</v>
      </c>
    </row>
    <row r="549" customFormat="false" ht="15.75" hidden="false" customHeight="false" outlineLevel="0" collapsed="false">
      <c r="A549" s="0" t="s">
        <v>62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310" t="s">
        <v>593</v>
      </c>
      <c r="O549" s="67"/>
      <c r="P549" s="295" t="n">
        <v>22</v>
      </c>
      <c r="Q549" s="296" t="n">
        <v>24</v>
      </c>
    </row>
    <row r="550" customFormat="false" ht="15.75" hidden="false" customHeight="false" outlineLevel="0" collapsed="false">
      <c r="A550" s="0" t="s">
        <v>63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310" t="s">
        <v>593</v>
      </c>
      <c r="O550" s="67"/>
      <c r="P550" s="295" t="n">
        <v>26</v>
      </c>
      <c r="Q550" s="296" t="n">
        <v>28</v>
      </c>
    </row>
    <row r="551" customFormat="false" ht="15.75" hidden="false" customHeight="false" outlineLevel="0" collapsed="false">
      <c r="A551" s="0" t="s">
        <v>63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310" t="s">
        <v>593</v>
      </c>
      <c r="O551" s="67"/>
      <c r="P551" s="295" t="n">
        <v>30</v>
      </c>
      <c r="Q551" s="296" t="n">
        <v>32</v>
      </c>
    </row>
    <row r="552" customFormat="false" ht="16.5" hidden="false" customHeight="false" outlineLevel="0" collapsed="false">
      <c r="A552" s="0" t="s">
        <v>63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311" t="s">
        <v>593</v>
      </c>
      <c r="O552" s="127"/>
      <c r="P552" s="300" t="n">
        <v>34</v>
      </c>
      <c r="Q552" s="301" t="n">
        <v>36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312"/>
      <c r="K557" s="3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33</v>
      </c>
      <c r="B1" s="0" t="n">
        <v>92666.7696</v>
      </c>
      <c r="C1" s="0" t="n">
        <v>42.8322</v>
      </c>
      <c r="D1" s="0" t="n">
        <v>45.0874</v>
      </c>
      <c r="E1" s="0" t="n">
        <v>46.6179</v>
      </c>
      <c r="F1" s="0" t="n">
        <v>78335.7472</v>
      </c>
      <c r="G1" s="0" t="n">
        <v>44.841</v>
      </c>
      <c r="H1" s="0" t="n">
        <v>45.713</v>
      </c>
      <c r="I1" s="0" t="n">
        <v>44.3646</v>
      </c>
      <c r="J1" s="0" t="n">
        <v>32064.94</v>
      </c>
      <c r="K1" s="0" t="n">
        <v>334.62</v>
      </c>
      <c r="L1" s="0" t="n">
        <v>1258</v>
      </c>
      <c r="M1" s="0" t="n">
        <v>0</v>
      </c>
    </row>
    <row r="2" customFormat="false" ht="15.75" hidden="false" customHeight="false" outlineLevel="0" collapsed="false">
      <c r="A2" s="0" t="s">
        <v>634</v>
      </c>
      <c r="B2" s="0" t="n">
        <v>51147.976</v>
      </c>
      <c r="C2" s="0" t="n">
        <v>41.7193</v>
      </c>
      <c r="D2" s="0" t="n">
        <v>43.5946</v>
      </c>
      <c r="E2" s="0" t="n">
        <v>44.6343</v>
      </c>
      <c r="F2" s="0" t="n">
        <v>52140.9168</v>
      </c>
      <c r="G2" s="0" t="n">
        <v>42.4226</v>
      </c>
      <c r="H2" s="0" t="n">
        <v>43.7757</v>
      </c>
      <c r="I2" s="0" t="n">
        <v>41.7436</v>
      </c>
      <c r="J2" s="0" t="n">
        <v>32512.6</v>
      </c>
      <c r="K2" s="0" t="n">
        <v>350.35</v>
      </c>
      <c r="L2" s="0" t="n">
        <v>1258</v>
      </c>
      <c r="M2" s="0" t="n">
        <v>0</v>
      </c>
    </row>
    <row r="3" customFormat="false" ht="15.75" hidden="false" customHeight="false" outlineLevel="0" collapsed="false">
      <c r="A3" s="0" t="s">
        <v>635</v>
      </c>
      <c r="B3" s="0" t="n">
        <v>31619.1424</v>
      </c>
      <c r="C3" s="0" t="n">
        <v>40.4199</v>
      </c>
      <c r="D3" s="0" t="n">
        <v>42.4934</v>
      </c>
      <c r="E3" s="0" t="n">
        <v>43.1898</v>
      </c>
      <c r="F3" s="0" t="n">
        <v>35656.64</v>
      </c>
      <c r="G3" s="0" t="n">
        <v>40.0161</v>
      </c>
      <c r="H3" s="0" t="n">
        <v>42.3502</v>
      </c>
      <c r="I3" s="0" t="n">
        <v>39.9305</v>
      </c>
      <c r="J3" s="0" t="n">
        <v>25395.77</v>
      </c>
      <c r="K3" s="0" t="n">
        <v>287.19</v>
      </c>
      <c r="L3" s="0" t="n">
        <v>1258</v>
      </c>
      <c r="M3" s="0" t="n">
        <v>0</v>
      </c>
    </row>
    <row r="4" customFormat="false" ht="15.75" hidden="false" customHeight="false" outlineLevel="0" collapsed="false">
      <c r="A4" s="0" t="s">
        <v>636</v>
      </c>
      <c r="B4" s="0" t="n">
        <v>19926.1904</v>
      </c>
      <c r="C4" s="0" t="n">
        <v>38.7818</v>
      </c>
      <c r="D4" s="0" t="n">
        <v>41.1369</v>
      </c>
      <c r="E4" s="0" t="n">
        <v>41.4263</v>
      </c>
      <c r="F4" s="0" t="n">
        <v>23236.3664</v>
      </c>
      <c r="G4" s="0" t="n">
        <v>37.5001</v>
      </c>
      <c r="H4" s="0" t="n">
        <v>40.4505</v>
      </c>
      <c r="I4" s="0" t="n">
        <v>37.752</v>
      </c>
      <c r="J4" s="0" t="n">
        <v>24141.44</v>
      </c>
      <c r="K4" s="0" t="n">
        <v>270.32</v>
      </c>
      <c r="L4" s="0" t="n">
        <v>1258</v>
      </c>
      <c r="M4" s="0" t="n">
        <v>0</v>
      </c>
    </row>
    <row r="5" customFormat="false" ht="15.75" hidden="false" customHeight="false" outlineLevel="0" collapsed="false">
      <c r="A5" s="0" t="s">
        <v>637</v>
      </c>
      <c r="B5" s="0" t="n">
        <v>54121.568</v>
      </c>
      <c r="C5" s="0" t="n">
        <v>42.2596</v>
      </c>
      <c r="D5" s="0" t="n">
        <v>44.3169</v>
      </c>
      <c r="E5" s="0" t="n">
        <v>45.8083</v>
      </c>
      <c r="F5" s="0" t="n">
        <v>78335.7472</v>
      </c>
      <c r="G5" s="0" t="n">
        <v>44.841</v>
      </c>
      <c r="H5" s="0" t="n">
        <v>45.713</v>
      </c>
      <c r="I5" s="0" t="n">
        <v>44.3646</v>
      </c>
      <c r="J5" s="0" t="n">
        <v>29360.55</v>
      </c>
      <c r="K5" s="0" t="n">
        <v>313.1</v>
      </c>
      <c r="L5" s="0" t="n">
        <v>1258</v>
      </c>
      <c r="M5" s="0" t="n">
        <v>0</v>
      </c>
    </row>
    <row r="6" customFormat="false" ht="15.75" hidden="false" customHeight="false" outlineLevel="0" collapsed="false">
      <c r="A6" s="0" t="s">
        <v>638</v>
      </c>
      <c r="B6" s="0" t="n">
        <v>28539.9536</v>
      </c>
      <c r="C6" s="0" t="n">
        <v>41.039</v>
      </c>
      <c r="D6" s="0" t="n">
        <v>42.8362</v>
      </c>
      <c r="E6" s="0" t="n">
        <v>43.9249</v>
      </c>
      <c r="F6" s="0" t="n">
        <v>52140.9168</v>
      </c>
      <c r="G6" s="0" t="n">
        <v>42.4226</v>
      </c>
      <c r="H6" s="0" t="n">
        <v>43.7757</v>
      </c>
      <c r="I6" s="0" t="n">
        <v>41.7436</v>
      </c>
      <c r="J6" s="0" t="n">
        <v>31123.2</v>
      </c>
      <c r="K6" s="0" t="n">
        <v>328.88</v>
      </c>
      <c r="L6" s="0" t="n">
        <v>1258</v>
      </c>
      <c r="M6" s="0" t="n">
        <v>0</v>
      </c>
    </row>
    <row r="7" customFormat="false" ht="15.75" hidden="false" customHeight="false" outlineLevel="0" collapsed="false">
      <c r="A7" s="0" t="s">
        <v>639</v>
      </c>
      <c r="B7" s="0" t="n">
        <v>16307.9808</v>
      </c>
      <c r="C7" s="0" t="n">
        <v>39.532</v>
      </c>
      <c r="D7" s="0" t="n">
        <v>41.8021</v>
      </c>
      <c r="E7" s="0" t="n">
        <v>42.5883</v>
      </c>
      <c r="F7" s="0" t="n">
        <v>35656.64</v>
      </c>
      <c r="G7" s="0" t="n">
        <v>40.0161</v>
      </c>
      <c r="H7" s="0" t="n">
        <v>42.3502</v>
      </c>
      <c r="I7" s="0" t="n">
        <v>39.9305</v>
      </c>
      <c r="J7" s="0" t="n">
        <v>25244.01</v>
      </c>
      <c r="K7" s="0" t="n">
        <v>264.29</v>
      </c>
      <c r="L7" s="0" t="n">
        <v>1258</v>
      </c>
      <c r="M7" s="0" t="n">
        <v>0</v>
      </c>
    </row>
    <row r="8" customFormat="false" ht="15.75" hidden="false" customHeight="false" outlineLevel="0" collapsed="false">
      <c r="A8" s="0" t="s">
        <v>640</v>
      </c>
      <c r="B8" s="0" t="n">
        <v>10714.9248</v>
      </c>
      <c r="C8" s="0" t="n">
        <v>37.7452</v>
      </c>
      <c r="D8" s="0" t="n">
        <v>40.7954</v>
      </c>
      <c r="E8" s="0" t="n">
        <v>41.1537</v>
      </c>
      <c r="F8" s="0" t="n">
        <v>23236.3664</v>
      </c>
      <c r="G8" s="0" t="n">
        <v>37.5001</v>
      </c>
      <c r="H8" s="0" t="n">
        <v>40.4505</v>
      </c>
      <c r="I8" s="0" t="n">
        <v>37.752</v>
      </c>
      <c r="J8" s="0" t="n">
        <v>23492.3</v>
      </c>
      <c r="K8" s="0" t="n">
        <v>255.33</v>
      </c>
      <c r="L8" s="0" t="n">
        <v>1258</v>
      </c>
      <c r="M8" s="0" t="n">
        <v>0</v>
      </c>
    </row>
    <row r="9" customFormat="false" ht="15.75" hidden="false" customHeight="false" outlineLevel="0" collapsed="false">
      <c r="A9" s="0" t="s">
        <v>641</v>
      </c>
      <c r="B9" s="0" t="n">
        <v>140437.6032</v>
      </c>
      <c r="C9" s="0" t="n">
        <v>42.8142</v>
      </c>
      <c r="D9" s="0" t="n">
        <v>42.4671</v>
      </c>
      <c r="E9" s="0" t="n">
        <v>46.5734</v>
      </c>
      <c r="F9" s="0" t="n">
        <v>44860.5072</v>
      </c>
      <c r="G9" s="0" t="n">
        <v>46.6839</v>
      </c>
      <c r="H9" s="0" t="n">
        <v>44.5779</v>
      </c>
      <c r="I9" s="0" t="n">
        <v>44.9711</v>
      </c>
      <c r="J9" s="0" t="n">
        <v>36485.12</v>
      </c>
      <c r="K9" s="0" t="n">
        <v>393.67</v>
      </c>
      <c r="L9" s="0" t="n">
        <v>1255</v>
      </c>
      <c r="M9" s="0" t="n">
        <v>0</v>
      </c>
    </row>
    <row r="10" customFormat="false" ht="15.75" hidden="false" customHeight="false" outlineLevel="0" collapsed="false">
      <c r="A10" s="0" t="s">
        <v>642</v>
      </c>
      <c r="B10" s="0" t="n">
        <v>41486.7696</v>
      </c>
      <c r="C10" s="0" t="n">
        <v>41.3572</v>
      </c>
      <c r="D10" s="0" t="n">
        <v>41.2597</v>
      </c>
      <c r="E10" s="0" t="n">
        <v>45.1036</v>
      </c>
      <c r="F10" s="0" t="n">
        <v>28871.5632</v>
      </c>
      <c r="G10" s="0" t="n">
        <v>44.977</v>
      </c>
      <c r="H10" s="0" t="n">
        <v>42.6497</v>
      </c>
      <c r="I10" s="0" t="n">
        <v>42.615</v>
      </c>
      <c r="J10" s="0" t="n">
        <v>30530.34</v>
      </c>
      <c r="K10" s="0" t="n">
        <v>340.98</v>
      </c>
      <c r="L10" s="0" t="n">
        <v>1258</v>
      </c>
      <c r="M10" s="0" t="n">
        <v>0</v>
      </c>
    </row>
    <row r="11" customFormat="false" ht="15.75" hidden="false" customHeight="false" outlineLevel="0" collapsed="false">
      <c r="A11" s="0" t="s">
        <v>643</v>
      </c>
      <c r="B11" s="0" t="n">
        <v>25352.4896</v>
      </c>
      <c r="C11" s="0" t="n">
        <v>40.6913</v>
      </c>
      <c r="D11" s="0" t="n">
        <v>40.4896</v>
      </c>
      <c r="E11" s="0" t="n">
        <v>43.8606</v>
      </c>
      <c r="F11" s="0" t="n">
        <v>19482.4032</v>
      </c>
      <c r="G11" s="0" t="n">
        <v>43.0857</v>
      </c>
      <c r="H11" s="0" t="n">
        <v>41.1426</v>
      </c>
      <c r="I11" s="0" t="n">
        <v>40.8109</v>
      </c>
      <c r="J11" s="0" t="n">
        <v>23600.08</v>
      </c>
      <c r="K11" s="0" t="n">
        <v>280.94</v>
      </c>
      <c r="L11" s="0" t="n">
        <v>1254</v>
      </c>
      <c r="M11" s="0" t="n">
        <v>0</v>
      </c>
    </row>
    <row r="12" customFormat="false" ht="15.75" hidden="false" customHeight="false" outlineLevel="0" collapsed="false">
      <c r="A12" s="0" t="s">
        <v>644</v>
      </c>
      <c r="B12" s="0" t="n">
        <v>15792.2208</v>
      </c>
      <c r="C12" s="0" t="n">
        <v>39.7989</v>
      </c>
      <c r="D12" s="0" t="n">
        <v>39.3146</v>
      </c>
      <c r="E12" s="0" t="n">
        <v>42.0828</v>
      </c>
      <c r="F12" s="0" t="n">
        <v>11974.2624</v>
      </c>
      <c r="G12" s="0" t="n">
        <v>40.9742</v>
      </c>
      <c r="H12" s="0" t="n">
        <v>39.0762</v>
      </c>
      <c r="I12" s="0" t="n">
        <v>38.4472</v>
      </c>
      <c r="J12" s="0" t="n">
        <v>26735.53</v>
      </c>
      <c r="K12" s="0" t="n">
        <v>311.92</v>
      </c>
      <c r="L12" s="0" t="n">
        <v>1254</v>
      </c>
      <c r="M12" s="0" t="n">
        <v>0</v>
      </c>
    </row>
    <row r="13" customFormat="false" ht="15.75" hidden="false" customHeight="false" outlineLevel="0" collapsed="false">
      <c r="A13" s="0" t="s">
        <v>645</v>
      </c>
      <c r="B13" s="0" t="n">
        <v>66126.3424</v>
      </c>
      <c r="C13" s="0" t="n">
        <v>41.8947</v>
      </c>
      <c r="D13" s="0" t="n">
        <v>41.7774</v>
      </c>
      <c r="E13" s="0" t="n">
        <v>45.9612</v>
      </c>
      <c r="F13" s="0" t="n">
        <v>44860.5072</v>
      </c>
      <c r="G13" s="0" t="n">
        <v>46.6839</v>
      </c>
      <c r="H13" s="0" t="n">
        <v>44.5779</v>
      </c>
      <c r="I13" s="0" t="n">
        <v>44.9711</v>
      </c>
      <c r="J13" s="0" t="n">
        <v>27737.63</v>
      </c>
      <c r="K13" s="0" t="n">
        <v>307.47</v>
      </c>
      <c r="L13" s="0" t="n">
        <v>1258</v>
      </c>
      <c r="M13" s="0" t="n">
        <v>0</v>
      </c>
    </row>
    <row r="14" customFormat="false" ht="15.75" hidden="false" customHeight="false" outlineLevel="0" collapsed="false">
      <c r="A14" s="0" t="s">
        <v>646</v>
      </c>
      <c r="B14" s="0" t="n">
        <v>25893.552</v>
      </c>
      <c r="C14" s="0" t="n">
        <v>41.008</v>
      </c>
      <c r="D14" s="0" t="n">
        <v>40.7475</v>
      </c>
      <c r="E14" s="0" t="n">
        <v>44.45</v>
      </c>
      <c r="F14" s="0" t="n">
        <v>28871.5632</v>
      </c>
      <c r="G14" s="0" t="n">
        <v>44.977</v>
      </c>
      <c r="H14" s="0" t="n">
        <v>42.6497</v>
      </c>
      <c r="I14" s="0" t="n">
        <v>42.615</v>
      </c>
      <c r="J14" s="0" t="n">
        <v>24232.59</v>
      </c>
      <c r="K14" s="0" t="n">
        <v>288.29</v>
      </c>
      <c r="L14" s="0" t="n">
        <v>1254</v>
      </c>
      <c r="M14" s="0" t="n">
        <v>0</v>
      </c>
    </row>
    <row r="15" customFormat="false" ht="15.75" hidden="false" customHeight="false" outlineLevel="0" collapsed="false">
      <c r="A15" s="0" t="s">
        <v>647</v>
      </c>
      <c r="B15" s="0" t="n">
        <v>15730.6064</v>
      </c>
      <c r="C15" s="0" t="n">
        <v>40.2295</v>
      </c>
      <c r="D15" s="0" t="n">
        <v>39.9232</v>
      </c>
      <c r="E15" s="0" t="n">
        <v>43.1824</v>
      </c>
      <c r="F15" s="0" t="n">
        <v>19482.4032</v>
      </c>
      <c r="G15" s="0" t="n">
        <v>43.0857</v>
      </c>
      <c r="H15" s="0" t="n">
        <v>41.1426</v>
      </c>
      <c r="I15" s="0" t="n">
        <v>40.8109</v>
      </c>
      <c r="J15" s="0" t="n">
        <v>27227.01</v>
      </c>
      <c r="K15" s="0" t="n">
        <v>303.09</v>
      </c>
      <c r="L15" s="0" t="n">
        <v>1254</v>
      </c>
      <c r="M15" s="0" t="n">
        <v>0</v>
      </c>
    </row>
    <row r="16" customFormat="false" ht="15.75" hidden="false" customHeight="false" outlineLevel="0" collapsed="false">
      <c r="A16" s="0" t="s">
        <v>648</v>
      </c>
      <c r="B16" s="0" t="n">
        <v>10738.744</v>
      </c>
      <c r="C16" s="0" t="n">
        <v>39.1879</v>
      </c>
      <c r="D16" s="0" t="n">
        <v>38.9754</v>
      </c>
      <c r="E16" s="0" t="n">
        <v>41.7006</v>
      </c>
      <c r="F16" s="0" t="n">
        <v>11974.2624</v>
      </c>
      <c r="G16" s="0" t="n">
        <v>40.9742</v>
      </c>
      <c r="H16" s="0" t="n">
        <v>39.0762</v>
      </c>
      <c r="I16" s="0" t="n">
        <v>38.4472</v>
      </c>
      <c r="J16" s="0" t="n">
        <v>26303.63</v>
      </c>
      <c r="K16" s="0" t="n">
        <v>291.92</v>
      </c>
      <c r="L16" s="0" t="n">
        <v>1254</v>
      </c>
      <c r="M16" s="0" t="n">
        <v>0</v>
      </c>
    </row>
    <row r="17" customFormat="false" ht="15.75" hidden="false" customHeight="false" outlineLevel="0" collapsed="false">
      <c r="A17" s="0" t="s">
        <v>649</v>
      </c>
      <c r="B17" s="0" t="n">
        <v>144865.832</v>
      </c>
      <c r="C17" s="0" t="n">
        <v>42.5335</v>
      </c>
      <c r="D17" s="0" t="n">
        <v>42.4353</v>
      </c>
      <c r="E17" s="0" t="n">
        <v>45.9508</v>
      </c>
      <c r="F17" s="0" t="n">
        <v>47204.0176</v>
      </c>
      <c r="G17" s="0" t="n">
        <v>46.4976</v>
      </c>
      <c r="H17" s="0" t="n">
        <v>44.4626</v>
      </c>
      <c r="I17" s="0" t="n">
        <v>44.6693</v>
      </c>
      <c r="J17" s="0" t="n">
        <v>37140.39</v>
      </c>
      <c r="K17" s="0" t="n">
        <v>388.43</v>
      </c>
      <c r="L17" s="0" t="n">
        <v>1255</v>
      </c>
      <c r="M17" s="0" t="n">
        <v>0</v>
      </c>
    </row>
    <row r="18" customFormat="false" ht="15.75" hidden="false" customHeight="false" outlineLevel="0" collapsed="false">
      <c r="A18" s="0" t="s">
        <v>650</v>
      </c>
      <c r="B18" s="0" t="n">
        <v>43408.76</v>
      </c>
      <c r="C18" s="0" t="n">
        <v>41.0986</v>
      </c>
      <c r="D18" s="0" t="n">
        <v>41.2105</v>
      </c>
      <c r="E18" s="0" t="n">
        <v>44.5034</v>
      </c>
      <c r="F18" s="0" t="n">
        <v>30421.112</v>
      </c>
      <c r="G18" s="0" t="n">
        <v>44.7654</v>
      </c>
      <c r="H18" s="0" t="n">
        <v>42.458</v>
      </c>
      <c r="I18" s="0" t="n">
        <v>42.3468</v>
      </c>
      <c r="J18" s="0" t="n">
        <v>26593.46</v>
      </c>
      <c r="K18" s="0" t="n">
        <v>301.23</v>
      </c>
      <c r="L18" s="0" t="n">
        <v>1258</v>
      </c>
      <c r="M18" s="0" t="n">
        <v>0</v>
      </c>
    </row>
    <row r="19" customFormat="false" ht="15.75" hidden="false" customHeight="false" outlineLevel="0" collapsed="false">
      <c r="A19" s="0" t="s">
        <v>651</v>
      </c>
      <c r="B19" s="0" t="n">
        <v>26941.1104</v>
      </c>
      <c r="C19" s="0" t="n">
        <v>40.4396</v>
      </c>
      <c r="D19" s="0" t="n">
        <v>40.4105</v>
      </c>
      <c r="E19" s="0" t="n">
        <v>43.2612</v>
      </c>
      <c r="F19" s="0" t="n">
        <v>20490.9456</v>
      </c>
      <c r="G19" s="0" t="n">
        <v>42.8343</v>
      </c>
      <c r="H19" s="0" t="n">
        <v>40.8979</v>
      </c>
      <c r="I19" s="0" t="n">
        <v>40.5611</v>
      </c>
      <c r="J19" s="0" t="n">
        <v>28695.79</v>
      </c>
      <c r="K19" s="0" t="n">
        <v>334.24</v>
      </c>
      <c r="L19" s="0" t="n">
        <v>1258</v>
      </c>
      <c r="M19" s="0" t="n">
        <v>0</v>
      </c>
    </row>
    <row r="20" customFormat="false" ht="15.75" hidden="false" customHeight="false" outlineLevel="0" collapsed="false">
      <c r="A20" s="0" t="s">
        <v>652</v>
      </c>
      <c r="B20" s="0" t="n">
        <v>16913.88</v>
      </c>
      <c r="C20" s="0" t="n">
        <v>39.5535</v>
      </c>
      <c r="D20" s="0" t="n">
        <v>39.1872</v>
      </c>
      <c r="E20" s="0" t="n">
        <v>41.5136</v>
      </c>
      <c r="F20" s="0" t="n">
        <v>12524.152</v>
      </c>
      <c r="G20" s="0" t="n">
        <v>40.6729</v>
      </c>
      <c r="H20" s="0" t="n">
        <v>38.7878</v>
      </c>
      <c r="I20" s="0" t="n">
        <v>38.2088</v>
      </c>
      <c r="J20" s="0" t="n">
        <v>22708.9</v>
      </c>
      <c r="K20" s="0" t="n">
        <v>277.4</v>
      </c>
      <c r="L20" s="0" t="n">
        <v>1257</v>
      </c>
      <c r="M20" s="0" t="n">
        <v>0</v>
      </c>
    </row>
    <row r="21" customFormat="false" ht="15.75" hidden="false" customHeight="false" outlineLevel="0" collapsed="false">
      <c r="A21" s="0" t="s">
        <v>653</v>
      </c>
      <c r="B21" s="0" t="n">
        <v>66109.8752</v>
      </c>
      <c r="C21" s="0" t="n">
        <v>41.5979</v>
      </c>
      <c r="D21" s="0" t="n">
        <v>41.7294</v>
      </c>
      <c r="E21" s="0" t="n">
        <v>45.3238</v>
      </c>
      <c r="F21" s="0" t="n">
        <v>47204.0176</v>
      </c>
      <c r="G21" s="0" t="n">
        <v>46.4976</v>
      </c>
      <c r="H21" s="0" t="n">
        <v>44.4626</v>
      </c>
      <c r="I21" s="0" t="n">
        <v>44.6693</v>
      </c>
      <c r="J21" s="0" t="n">
        <v>27824.9</v>
      </c>
      <c r="K21" s="0" t="n">
        <v>316.64</v>
      </c>
      <c r="L21" s="0" t="n">
        <v>1258</v>
      </c>
      <c r="M21" s="0" t="n">
        <v>0</v>
      </c>
    </row>
    <row r="22" customFormat="false" ht="15.75" hidden="false" customHeight="false" outlineLevel="0" collapsed="false">
      <c r="A22" s="0" t="s">
        <v>654</v>
      </c>
      <c r="B22" s="0" t="n">
        <v>27047.752</v>
      </c>
      <c r="C22" s="0" t="n">
        <v>40.7549</v>
      </c>
      <c r="D22" s="0" t="n">
        <v>40.6663</v>
      </c>
      <c r="E22" s="0" t="n">
        <v>43.8292</v>
      </c>
      <c r="F22" s="0" t="n">
        <v>30421.112</v>
      </c>
      <c r="G22" s="0" t="n">
        <v>44.7654</v>
      </c>
      <c r="H22" s="0" t="n">
        <v>42.458</v>
      </c>
      <c r="I22" s="0" t="n">
        <v>42.3468</v>
      </c>
      <c r="J22" s="0" t="n">
        <v>29311.1</v>
      </c>
      <c r="K22" s="0" t="n">
        <v>327.64</v>
      </c>
      <c r="L22" s="0" t="n">
        <v>1258</v>
      </c>
      <c r="M22" s="0" t="n">
        <v>0</v>
      </c>
    </row>
    <row r="23" customFormat="false" ht="15.75" hidden="false" customHeight="false" outlineLevel="0" collapsed="false">
      <c r="A23" s="0" t="s">
        <v>655</v>
      </c>
      <c r="B23" s="0" t="n">
        <v>16677.1712</v>
      </c>
      <c r="C23" s="0" t="n">
        <v>39.9792</v>
      </c>
      <c r="D23" s="0" t="n">
        <v>39.8042</v>
      </c>
      <c r="E23" s="0" t="n">
        <v>42.5482</v>
      </c>
      <c r="F23" s="0" t="n">
        <v>20490.9456</v>
      </c>
      <c r="G23" s="0" t="n">
        <v>42.8343</v>
      </c>
      <c r="H23" s="0" t="n">
        <v>40.8979</v>
      </c>
      <c r="I23" s="0" t="n">
        <v>40.5611</v>
      </c>
      <c r="J23" s="0" t="n">
        <v>23501.21</v>
      </c>
      <c r="K23" s="0" t="n">
        <v>272.12</v>
      </c>
      <c r="L23" s="0" t="n">
        <v>1258</v>
      </c>
      <c r="M23" s="0" t="n">
        <v>0</v>
      </c>
    </row>
    <row r="24" customFormat="false" ht="15.75" hidden="false" customHeight="false" outlineLevel="0" collapsed="false">
      <c r="A24" s="0" t="s">
        <v>656</v>
      </c>
      <c r="B24" s="0" t="n">
        <v>11528.3024</v>
      </c>
      <c r="C24" s="0" t="n">
        <v>38.9389</v>
      </c>
      <c r="D24" s="0" t="n">
        <v>38.8261</v>
      </c>
      <c r="E24" s="0" t="n">
        <v>41.1087</v>
      </c>
      <c r="F24" s="0" t="n">
        <v>12524.152</v>
      </c>
      <c r="G24" s="0" t="n">
        <v>40.6729</v>
      </c>
      <c r="H24" s="0" t="n">
        <v>38.7878</v>
      </c>
      <c r="I24" s="0" t="n">
        <v>38.2088</v>
      </c>
      <c r="J24" s="0" t="n">
        <v>26472.76</v>
      </c>
      <c r="K24" s="0" t="n">
        <v>294.62</v>
      </c>
      <c r="L24" s="0" t="n">
        <v>1256</v>
      </c>
      <c r="M24" s="0" t="n">
        <v>0</v>
      </c>
    </row>
    <row r="25" customFormat="false" ht="15.75" hidden="false" customHeight="false" outlineLevel="0" collapsed="false">
      <c r="A25" s="0" t="s">
        <v>657</v>
      </c>
      <c r="B25" s="0" t="n">
        <v>112327.0336</v>
      </c>
      <c r="C25" s="0" t="n">
        <v>40.3401</v>
      </c>
      <c r="D25" s="0" t="n">
        <v>44.477</v>
      </c>
      <c r="E25" s="0" t="n">
        <v>46.0121</v>
      </c>
      <c r="F25" s="0" t="n">
        <v>31451.44</v>
      </c>
      <c r="G25" s="0" t="n">
        <v>43.9745</v>
      </c>
      <c r="H25" s="0" t="n">
        <v>47.1177</v>
      </c>
      <c r="I25" s="0" t="n">
        <v>46.7368</v>
      </c>
      <c r="J25" s="0" t="n">
        <v>26637.69</v>
      </c>
      <c r="K25" s="0" t="n">
        <v>265.94</v>
      </c>
      <c r="L25" s="0" t="n">
        <v>1254</v>
      </c>
      <c r="M25" s="0" t="n">
        <v>0</v>
      </c>
    </row>
    <row r="26" customFormat="false" ht="15.75" hidden="false" customHeight="false" outlineLevel="0" collapsed="false">
      <c r="A26" s="0" t="s">
        <v>658</v>
      </c>
      <c r="B26" s="0" t="n">
        <v>19788.152</v>
      </c>
      <c r="C26" s="0" t="n">
        <v>39.2407</v>
      </c>
      <c r="D26" s="0" t="n">
        <v>43.6855</v>
      </c>
      <c r="E26" s="0" t="n">
        <v>45.3812</v>
      </c>
      <c r="F26" s="0" t="n">
        <v>20165.424</v>
      </c>
      <c r="G26" s="0" t="n">
        <v>42.6989</v>
      </c>
      <c r="H26" s="0" t="n">
        <v>45.5117</v>
      </c>
      <c r="I26" s="0" t="n">
        <v>45.5459</v>
      </c>
      <c r="J26" s="0" t="n">
        <v>21911.01</v>
      </c>
      <c r="K26" s="0" t="n">
        <v>213.98</v>
      </c>
      <c r="L26" s="0" t="n">
        <v>1258</v>
      </c>
      <c r="M26" s="0" t="n">
        <v>0</v>
      </c>
    </row>
    <row r="27" customFormat="false" ht="15.75" hidden="false" customHeight="false" outlineLevel="0" collapsed="false">
      <c r="A27" s="0" t="s">
        <v>659</v>
      </c>
      <c r="B27" s="0" t="n">
        <v>12640.4752</v>
      </c>
      <c r="C27" s="0" t="n">
        <v>38.8037</v>
      </c>
      <c r="D27" s="0" t="n">
        <v>42.9763</v>
      </c>
      <c r="E27" s="0" t="n">
        <v>44.8846</v>
      </c>
      <c r="F27" s="0" t="n">
        <v>13168.5872</v>
      </c>
      <c r="G27" s="0" t="n">
        <v>41.1276</v>
      </c>
      <c r="H27" s="0" t="n">
        <v>44.2928</v>
      </c>
      <c r="I27" s="0" t="n">
        <v>44.5749</v>
      </c>
      <c r="J27" s="0" t="n">
        <v>19304.27</v>
      </c>
      <c r="K27" s="0" t="n">
        <v>200.58</v>
      </c>
      <c r="L27" s="0" t="n">
        <v>1258</v>
      </c>
      <c r="M27" s="0" t="n">
        <v>0</v>
      </c>
    </row>
    <row r="28" customFormat="false" ht="15.75" hidden="false" customHeight="false" outlineLevel="0" collapsed="false">
      <c r="A28" s="0" t="s">
        <v>660</v>
      </c>
      <c r="B28" s="0" t="n">
        <v>8287.3088</v>
      </c>
      <c r="C28" s="0" t="n">
        <v>38.1422</v>
      </c>
      <c r="D28" s="0" t="n">
        <v>42.0034</v>
      </c>
      <c r="E28" s="0" t="n">
        <v>44.1828</v>
      </c>
      <c r="F28" s="0" t="n">
        <v>8158.4944</v>
      </c>
      <c r="G28" s="0" t="n">
        <v>39.2181</v>
      </c>
      <c r="H28" s="0" t="n">
        <v>42.6904</v>
      </c>
      <c r="I28" s="0" t="n">
        <v>43.1523</v>
      </c>
      <c r="J28" s="0" t="n">
        <v>18581.01</v>
      </c>
      <c r="K28" s="0" t="n">
        <v>190.55</v>
      </c>
      <c r="L28" s="0" t="n">
        <v>1258</v>
      </c>
      <c r="M28" s="0" t="n">
        <v>0</v>
      </c>
    </row>
    <row r="29" customFormat="false" ht="15.75" hidden="false" customHeight="false" outlineLevel="0" collapsed="false">
      <c r="A29" s="0" t="s">
        <v>661</v>
      </c>
      <c r="B29" s="0" t="n">
        <v>20260.024</v>
      </c>
      <c r="C29" s="0" t="n">
        <v>39.413</v>
      </c>
      <c r="D29" s="0" t="n">
        <v>44.0981</v>
      </c>
      <c r="E29" s="0" t="n">
        <v>45.746</v>
      </c>
      <c r="F29" s="0" t="n">
        <v>31451.44</v>
      </c>
      <c r="G29" s="0" t="n">
        <v>43.9745</v>
      </c>
      <c r="H29" s="0" t="n">
        <v>47.1177</v>
      </c>
      <c r="I29" s="0" t="n">
        <v>46.7368</v>
      </c>
      <c r="J29" s="0" t="n">
        <v>23825.47</v>
      </c>
      <c r="K29" s="0" t="n">
        <v>221.33</v>
      </c>
      <c r="L29" s="0" t="n">
        <v>1256</v>
      </c>
      <c r="M29" s="0" t="n">
        <v>0</v>
      </c>
    </row>
    <row r="30" customFormat="false" ht="15.75" hidden="false" customHeight="false" outlineLevel="0" collapsed="false">
      <c r="A30" s="0" t="s">
        <v>662</v>
      </c>
      <c r="B30" s="0" t="n">
        <v>10284.6672</v>
      </c>
      <c r="C30" s="0" t="n">
        <v>39.02</v>
      </c>
      <c r="D30" s="0" t="n">
        <v>43.2031</v>
      </c>
      <c r="E30" s="0" t="n">
        <v>45.1387</v>
      </c>
      <c r="F30" s="0" t="n">
        <v>20165.424</v>
      </c>
      <c r="G30" s="0" t="n">
        <v>42.6989</v>
      </c>
      <c r="H30" s="0" t="n">
        <v>45.5117</v>
      </c>
      <c r="I30" s="0" t="n">
        <v>45.5459</v>
      </c>
      <c r="J30" s="0" t="n">
        <v>20763.63</v>
      </c>
      <c r="K30" s="0" t="n">
        <v>189.99</v>
      </c>
      <c r="L30" s="0" t="n">
        <v>1256</v>
      </c>
      <c r="M30" s="0" t="n">
        <v>0</v>
      </c>
    </row>
    <row r="31" customFormat="false" ht="15.75" hidden="false" customHeight="false" outlineLevel="0" collapsed="false">
      <c r="A31" s="0" t="s">
        <v>663</v>
      </c>
      <c r="B31" s="0" t="n">
        <v>6259.512</v>
      </c>
      <c r="C31" s="0" t="n">
        <v>38.4669</v>
      </c>
      <c r="D31" s="0" t="n">
        <v>42.4515</v>
      </c>
      <c r="E31" s="0" t="n">
        <v>44.6697</v>
      </c>
      <c r="F31" s="0" t="n">
        <v>13168.5872</v>
      </c>
      <c r="G31" s="0" t="n">
        <v>41.1276</v>
      </c>
      <c r="H31" s="0" t="n">
        <v>44.2928</v>
      </c>
      <c r="I31" s="0" t="n">
        <v>44.5749</v>
      </c>
      <c r="J31" s="0" t="n">
        <v>18649.82</v>
      </c>
      <c r="K31" s="0" t="n">
        <v>175.61</v>
      </c>
      <c r="L31" s="0" t="n">
        <v>1258</v>
      </c>
      <c r="M31" s="0" t="n">
        <v>0</v>
      </c>
    </row>
    <row r="32" customFormat="false" ht="15.75" hidden="false" customHeight="false" outlineLevel="0" collapsed="false">
      <c r="A32" s="0" t="s">
        <v>664</v>
      </c>
      <c r="B32" s="0" t="n">
        <v>4287.0016</v>
      </c>
      <c r="C32" s="0" t="n">
        <v>37.6355</v>
      </c>
      <c r="D32" s="0" t="n">
        <v>41.7082</v>
      </c>
      <c r="E32" s="0" t="n">
        <v>44.0593</v>
      </c>
      <c r="F32" s="0" t="n">
        <v>8158.4944</v>
      </c>
      <c r="G32" s="0" t="n">
        <v>39.2181</v>
      </c>
      <c r="H32" s="0" t="n">
        <v>42.6904</v>
      </c>
      <c r="I32" s="0" t="n">
        <v>43.1523</v>
      </c>
      <c r="J32" s="0" t="n">
        <v>21869.39</v>
      </c>
      <c r="K32" s="0" t="n">
        <v>204.76</v>
      </c>
      <c r="L32" s="0" t="n">
        <v>1254</v>
      </c>
      <c r="M32" s="0" t="n">
        <v>0</v>
      </c>
    </row>
    <row r="33" customFormat="false" ht="15.75" hidden="false" customHeight="false" outlineLevel="0" collapsed="false">
      <c r="A33" s="0" t="s">
        <v>665</v>
      </c>
      <c r="B33" s="0" t="n">
        <v>512609.5344</v>
      </c>
      <c r="C33" s="0" t="n">
        <v>40.6745</v>
      </c>
      <c r="D33" s="0" t="n">
        <v>43.0586</v>
      </c>
      <c r="E33" s="0" t="n">
        <v>44.3788</v>
      </c>
      <c r="F33" s="0" t="n">
        <v>147802.4912</v>
      </c>
      <c r="G33" s="0" t="n">
        <v>41.7288</v>
      </c>
      <c r="H33" s="0" t="n">
        <v>44.1894</v>
      </c>
      <c r="I33" s="0" t="n">
        <v>43.046</v>
      </c>
      <c r="J33" s="0" t="n">
        <v>49908.65</v>
      </c>
      <c r="K33" s="0" t="n">
        <v>500.45</v>
      </c>
      <c r="L33" s="0" t="n">
        <v>1258</v>
      </c>
      <c r="M33" s="0" t="n">
        <v>0</v>
      </c>
    </row>
    <row r="34" customFormat="false" ht="15.75" hidden="false" customHeight="false" outlineLevel="0" collapsed="false">
      <c r="A34" s="0" t="s">
        <v>666</v>
      </c>
      <c r="B34" s="0" t="n">
        <v>201365.3008</v>
      </c>
      <c r="C34" s="0" t="n">
        <v>37.3629</v>
      </c>
      <c r="D34" s="0" t="n">
        <v>41.2018</v>
      </c>
      <c r="E34" s="0" t="n">
        <v>41.9749</v>
      </c>
      <c r="F34" s="0" t="n">
        <v>97687.3584</v>
      </c>
      <c r="G34" s="0" t="n">
        <v>39.2664</v>
      </c>
      <c r="H34" s="0" t="n">
        <v>41.9649</v>
      </c>
      <c r="I34" s="0" t="n">
        <v>40.2873</v>
      </c>
      <c r="J34" s="0" t="n">
        <v>33390.38</v>
      </c>
      <c r="K34" s="0" t="n">
        <v>342.71</v>
      </c>
      <c r="L34" s="0" t="n">
        <v>1258</v>
      </c>
      <c r="M34" s="0" t="n">
        <v>0</v>
      </c>
    </row>
    <row r="35" customFormat="false" ht="15.75" hidden="false" customHeight="false" outlineLevel="0" collapsed="false">
      <c r="A35" s="0" t="s">
        <v>667</v>
      </c>
      <c r="B35" s="0" t="n">
        <v>113250.9104</v>
      </c>
      <c r="C35" s="0" t="n">
        <v>35.8286</v>
      </c>
      <c r="D35" s="0" t="n">
        <v>39.8835</v>
      </c>
      <c r="E35" s="0" t="n">
        <v>40.3401</v>
      </c>
      <c r="F35" s="0" t="n">
        <v>62522.704</v>
      </c>
      <c r="G35" s="0" t="n">
        <v>36.5934</v>
      </c>
      <c r="H35" s="0" t="n">
        <v>40.3506</v>
      </c>
      <c r="I35" s="0" t="n">
        <v>38.4172</v>
      </c>
      <c r="J35" s="0" t="n">
        <v>30016.27</v>
      </c>
      <c r="K35" s="0" t="n">
        <v>317.37</v>
      </c>
      <c r="L35" s="0" t="n">
        <v>1258</v>
      </c>
      <c r="M35" s="0" t="n">
        <v>0</v>
      </c>
    </row>
    <row r="36" customFormat="false" ht="15.75" hidden="false" customHeight="false" outlineLevel="0" collapsed="false">
      <c r="A36" s="0" t="s">
        <v>668</v>
      </c>
      <c r="B36" s="0" t="n">
        <v>64400.816</v>
      </c>
      <c r="C36" s="0" t="n">
        <v>34.155</v>
      </c>
      <c r="D36" s="0" t="n">
        <v>38.1477</v>
      </c>
      <c r="E36" s="0" t="n">
        <v>38.4363</v>
      </c>
      <c r="F36" s="0" t="n">
        <v>34695.8288</v>
      </c>
      <c r="G36" s="0" t="n">
        <v>33.8064</v>
      </c>
      <c r="H36" s="0" t="n">
        <v>38.2005</v>
      </c>
      <c r="I36" s="0" t="n">
        <v>36.2596</v>
      </c>
      <c r="J36" s="0" t="n">
        <v>25896.06</v>
      </c>
      <c r="K36" s="0" t="n">
        <v>295.74</v>
      </c>
      <c r="L36" s="0" t="n">
        <v>1258</v>
      </c>
      <c r="M36" s="0" t="n">
        <v>0</v>
      </c>
    </row>
    <row r="37" customFormat="false" ht="15.75" hidden="false" customHeight="false" outlineLevel="0" collapsed="false">
      <c r="A37" s="0" t="s">
        <v>669</v>
      </c>
      <c r="B37" s="0" t="n">
        <v>327730.864</v>
      </c>
      <c r="C37" s="0" t="n">
        <v>38.891</v>
      </c>
      <c r="D37" s="0" t="n">
        <v>42.1221</v>
      </c>
      <c r="E37" s="0" t="n">
        <v>43.2043</v>
      </c>
      <c r="F37" s="0" t="n">
        <v>147802.4912</v>
      </c>
      <c r="G37" s="0" t="n">
        <v>41.7288</v>
      </c>
      <c r="H37" s="0" t="n">
        <v>44.1894</v>
      </c>
      <c r="I37" s="0" t="n">
        <v>43.046</v>
      </c>
      <c r="J37" s="0" t="n">
        <v>38949.66</v>
      </c>
      <c r="K37" s="0" t="n">
        <v>379.75</v>
      </c>
      <c r="L37" s="0" t="n">
        <v>1258</v>
      </c>
      <c r="M37" s="0" t="n">
        <v>0</v>
      </c>
    </row>
    <row r="38" customFormat="false" ht="15.75" hidden="false" customHeight="false" outlineLevel="0" collapsed="false">
      <c r="A38" s="0" t="s">
        <v>670</v>
      </c>
      <c r="B38" s="0" t="n">
        <v>133085.2624</v>
      </c>
      <c r="C38" s="0" t="n">
        <v>36.5779</v>
      </c>
      <c r="D38" s="0" t="n">
        <v>40.3194</v>
      </c>
      <c r="E38" s="0" t="n">
        <v>40.9051</v>
      </c>
      <c r="F38" s="0" t="n">
        <v>97687.3584</v>
      </c>
      <c r="G38" s="0" t="n">
        <v>39.2664</v>
      </c>
      <c r="H38" s="0" t="n">
        <v>41.9649</v>
      </c>
      <c r="I38" s="0" t="n">
        <v>40.2873</v>
      </c>
      <c r="J38" s="0" t="n">
        <v>30669.92</v>
      </c>
      <c r="K38" s="0" t="n">
        <v>310.84</v>
      </c>
      <c r="L38" s="0" t="n">
        <v>1256</v>
      </c>
      <c r="M38" s="0" t="n">
        <v>0</v>
      </c>
    </row>
    <row r="39" customFormat="false" ht="15.75" hidden="false" customHeight="false" outlineLevel="0" collapsed="false">
      <c r="A39" s="0" t="s">
        <v>671</v>
      </c>
      <c r="B39" s="0" t="n">
        <v>72061.6288</v>
      </c>
      <c r="C39" s="0" t="n">
        <v>34.9709</v>
      </c>
      <c r="D39" s="0" t="n">
        <v>39.0054</v>
      </c>
      <c r="E39" s="0" t="n">
        <v>39.4226</v>
      </c>
      <c r="F39" s="0" t="n">
        <v>62522.704</v>
      </c>
      <c r="G39" s="0" t="n">
        <v>36.5934</v>
      </c>
      <c r="H39" s="0" t="n">
        <v>40.3506</v>
      </c>
      <c r="I39" s="0" t="n">
        <v>38.4172</v>
      </c>
      <c r="J39" s="0" t="n">
        <v>27080.46</v>
      </c>
      <c r="K39" s="0" t="n">
        <v>278.83</v>
      </c>
      <c r="L39" s="0" t="n">
        <v>1252</v>
      </c>
      <c r="M39" s="0" t="n">
        <v>0</v>
      </c>
    </row>
    <row r="40" customFormat="false" ht="15.75" hidden="false" customHeight="false" outlineLevel="0" collapsed="false">
      <c r="A40" s="0" t="s">
        <v>672</v>
      </c>
      <c r="B40" s="0" t="n">
        <v>41446.312</v>
      </c>
      <c r="C40" s="0" t="n">
        <v>33.2401</v>
      </c>
      <c r="D40" s="0" t="n">
        <v>37.7294</v>
      </c>
      <c r="E40" s="0" t="n">
        <v>38.0246</v>
      </c>
      <c r="F40" s="0" t="n">
        <v>34695.8288</v>
      </c>
      <c r="G40" s="0" t="n">
        <v>33.8064</v>
      </c>
      <c r="H40" s="0" t="n">
        <v>38.2005</v>
      </c>
      <c r="I40" s="0" t="n">
        <v>36.2596</v>
      </c>
      <c r="J40" s="0" t="n">
        <v>24825.35</v>
      </c>
      <c r="K40" s="0" t="n">
        <v>274.86</v>
      </c>
      <c r="L40" s="0" t="n">
        <v>1258</v>
      </c>
      <c r="M40" s="0" t="n">
        <v>0</v>
      </c>
    </row>
    <row r="41" customFormat="false" ht="15.75" hidden="false" customHeight="false" outlineLevel="0" collapsed="false">
      <c r="A41" s="0" t="s">
        <v>673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74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75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76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77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78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79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8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73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74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75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7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7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78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79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8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81</v>
      </c>
      <c r="B57" s="0" t="n">
        <v>90541.152</v>
      </c>
      <c r="C57" s="0" t="n">
        <v>42.8485</v>
      </c>
      <c r="D57" s="0" t="n">
        <v>45.0988</v>
      </c>
      <c r="E57" s="0" t="n">
        <v>46.622</v>
      </c>
      <c r="F57" s="0" t="n">
        <v>77406.6512</v>
      </c>
      <c r="G57" s="0" t="n">
        <v>45.1502</v>
      </c>
      <c r="H57" s="0" t="n">
        <v>46.0079</v>
      </c>
      <c r="I57" s="0" t="n">
        <v>44.5778</v>
      </c>
      <c r="J57" s="0" t="n">
        <v>37136.51</v>
      </c>
      <c r="K57" s="0" t="n">
        <v>382.59</v>
      </c>
      <c r="L57" s="0" t="n">
        <v>1254</v>
      </c>
      <c r="M57" s="0" t="n">
        <v>0</v>
      </c>
    </row>
    <row r="58" customFormat="false" ht="15.75" hidden="false" customHeight="false" outlineLevel="0" collapsed="false">
      <c r="A58" s="0" t="s">
        <v>682</v>
      </c>
      <c r="B58" s="0" t="n">
        <v>50753.6976</v>
      </c>
      <c r="C58" s="0" t="n">
        <v>41.7472</v>
      </c>
      <c r="D58" s="0" t="n">
        <v>43.606</v>
      </c>
      <c r="E58" s="0" t="n">
        <v>44.6337</v>
      </c>
      <c r="F58" s="0" t="n">
        <v>51689.4032</v>
      </c>
      <c r="G58" s="0" t="n">
        <v>42.6013</v>
      </c>
      <c r="H58" s="0" t="n">
        <v>43.9048</v>
      </c>
      <c r="I58" s="0" t="n">
        <v>41.8169</v>
      </c>
      <c r="J58" s="0" t="n">
        <v>32483.44</v>
      </c>
      <c r="K58" s="0" t="n">
        <v>354.82</v>
      </c>
      <c r="L58" s="0" t="n">
        <v>1258</v>
      </c>
      <c r="M58" s="0" t="n">
        <v>0</v>
      </c>
    </row>
    <row r="59" customFormat="false" ht="15.75" hidden="false" customHeight="false" outlineLevel="0" collapsed="false">
      <c r="A59" s="0" t="s">
        <v>683</v>
      </c>
      <c r="B59" s="0" t="n">
        <v>31778.1264</v>
      </c>
      <c r="C59" s="0" t="n">
        <v>40.4493</v>
      </c>
      <c r="D59" s="0" t="n">
        <v>42.5015</v>
      </c>
      <c r="E59" s="0" t="n">
        <v>43.1795</v>
      </c>
      <c r="F59" s="0" t="n">
        <v>35355.1712</v>
      </c>
      <c r="G59" s="0" t="n">
        <v>40.0931</v>
      </c>
      <c r="H59" s="0" t="n">
        <v>42.4042</v>
      </c>
      <c r="I59" s="0" t="n">
        <v>39.9414</v>
      </c>
      <c r="J59" s="0" t="n">
        <v>30218.63</v>
      </c>
      <c r="K59" s="0" t="n">
        <v>339.41</v>
      </c>
      <c r="L59" s="0" t="n">
        <v>1258</v>
      </c>
      <c r="M59" s="0" t="n">
        <v>0</v>
      </c>
    </row>
    <row r="60" customFormat="false" ht="15.75" hidden="false" customHeight="false" outlineLevel="0" collapsed="false">
      <c r="A60" s="0" t="s">
        <v>684</v>
      </c>
      <c r="B60" s="0" t="n">
        <v>20183.824</v>
      </c>
      <c r="C60" s="0" t="n">
        <v>38.8142</v>
      </c>
      <c r="D60" s="0" t="n">
        <v>41.1423</v>
      </c>
      <c r="E60" s="0" t="n">
        <v>41.4183</v>
      </c>
      <c r="F60" s="0" t="n">
        <v>23066.472</v>
      </c>
      <c r="G60" s="0" t="n">
        <v>37.5097</v>
      </c>
      <c r="H60" s="0" t="n">
        <v>40.476</v>
      </c>
      <c r="I60" s="0" t="n">
        <v>37.7324</v>
      </c>
      <c r="J60" s="0" t="n">
        <v>28400.76</v>
      </c>
      <c r="K60" s="0" t="n">
        <v>322.53</v>
      </c>
      <c r="L60" s="0" t="n">
        <v>1258</v>
      </c>
      <c r="M60" s="0" t="n">
        <v>0</v>
      </c>
    </row>
    <row r="61" customFormat="false" ht="15.75" hidden="false" customHeight="false" outlineLevel="0" collapsed="false">
      <c r="A61" s="0" t="s">
        <v>685</v>
      </c>
      <c r="B61" s="0" t="n">
        <v>52917.104</v>
      </c>
      <c r="C61" s="0" t="n">
        <v>42.2849</v>
      </c>
      <c r="D61" s="0" t="n">
        <v>44.3377</v>
      </c>
      <c r="E61" s="0" t="n">
        <v>45.8158</v>
      </c>
      <c r="F61" s="0" t="n">
        <v>77406.6512</v>
      </c>
      <c r="G61" s="0" t="n">
        <v>45.1502</v>
      </c>
      <c r="H61" s="0" t="n">
        <v>46.0079</v>
      </c>
      <c r="I61" s="0" t="n">
        <v>44.5778</v>
      </c>
      <c r="J61" s="0" t="n">
        <v>29201.37</v>
      </c>
      <c r="K61" s="0" t="n">
        <v>306.23</v>
      </c>
      <c r="L61" s="0" t="n">
        <v>1258</v>
      </c>
      <c r="M61" s="0" t="n">
        <v>0</v>
      </c>
    </row>
    <row r="62" customFormat="false" ht="15.75" hidden="false" customHeight="false" outlineLevel="0" collapsed="false">
      <c r="A62" s="0" t="s">
        <v>686</v>
      </c>
      <c r="B62" s="0" t="n">
        <v>28381.3536</v>
      </c>
      <c r="C62" s="0" t="n">
        <v>41.0718</v>
      </c>
      <c r="D62" s="0" t="n">
        <v>42.8399</v>
      </c>
      <c r="E62" s="0" t="n">
        <v>43.9171</v>
      </c>
      <c r="F62" s="0" t="n">
        <v>51689.4032</v>
      </c>
      <c r="G62" s="0" t="n">
        <v>42.6013</v>
      </c>
      <c r="H62" s="0" t="n">
        <v>43.9048</v>
      </c>
      <c r="I62" s="0" t="n">
        <v>41.8169</v>
      </c>
      <c r="J62" s="0" t="n">
        <v>26355.19</v>
      </c>
      <c r="K62" s="0" t="n">
        <v>285.73</v>
      </c>
      <c r="L62" s="0" t="n">
        <v>1258</v>
      </c>
      <c r="M62" s="0" t="n">
        <v>0</v>
      </c>
    </row>
    <row r="63" customFormat="false" ht="15.75" hidden="false" customHeight="false" outlineLevel="0" collapsed="false">
      <c r="A63" s="0" t="s">
        <v>687</v>
      </c>
      <c r="B63" s="0" t="n">
        <v>16482.0368</v>
      </c>
      <c r="C63" s="0" t="n">
        <v>39.5624</v>
      </c>
      <c r="D63" s="0" t="n">
        <v>41.7978</v>
      </c>
      <c r="E63" s="0" t="n">
        <v>42.5675</v>
      </c>
      <c r="F63" s="0" t="n">
        <v>35355.1712</v>
      </c>
      <c r="G63" s="0" t="n">
        <v>40.0931</v>
      </c>
      <c r="H63" s="0" t="n">
        <v>42.4042</v>
      </c>
      <c r="I63" s="0" t="n">
        <v>39.9414</v>
      </c>
      <c r="J63" s="0" t="n">
        <v>24074.31</v>
      </c>
      <c r="K63" s="0" t="n">
        <v>265.47</v>
      </c>
      <c r="L63" s="0" t="n">
        <v>1255</v>
      </c>
      <c r="M63" s="0" t="n">
        <v>0</v>
      </c>
    </row>
    <row r="64" customFormat="false" ht="15.75" hidden="false" customHeight="false" outlineLevel="0" collapsed="false">
      <c r="A64" s="0" t="s">
        <v>688</v>
      </c>
      <c r="B64" s="0" t="n">
        <v>10955.6352</v>
      </c>
      <c r="C64" s="0" t="n">
        <v>37.769</v>
      </c>
      <c r="D64" s="0" t="n">
        <v>40.7998</v>
      </c>
      <c r="E64" s="0" t="n">
        <v>41.1427</v>
      </c>
      <c r="F64" s="0" t="n">
        <v>23066.472</v>
      </c>
      <c r="G64" s="0" t="n">
        <v>37.5097</v>
      </c>
      <c r="H64" s="0" t="n">
        <v>40.476</v>
      </c>
      <c r="I64" s="0" t="n">
        <v>37.7324</v>
      </c>
      <c r="J64" s="0" t="n">
        <v>23096.32</v>
      </c>
      <c r="K64" s="0" t="n">
        <v>256.34</v>
      </c>
      <c r="L64" s="0" t="n">
        <v>1254</v>
      </c>
      <c r="M64" s="0" t="n">
        <v>0</v>
      </c>
    </row>
    <row r="65" customFormat="false" ht="15.75" hidden="false" customHeight="false" outlineLevel="0" collapsed="false">
      <c r="A65" s="0" t="s">
        <v>689</v>
      </c>
      <c r="B65" s="0" t="n">
        <v>137392.4512</v>
      </c>
      <c r="C65" s="0" t="n">
        <v>42.8137</v>
      </c>
      <c r="D65" s="0" t="n">
        <v>42.4632</v>
      </c>
      <c r="E65" s="0" t="n">
        <v>46.5729</v>
      </c>
      <c r="F65" s="0" t="n">
        <v>43967.4208</v>
      </c>
      <c r="G65" s="0" t="n">
        <v>47.1774</v>
      </c>
      <c r="H65" s="0" t="n">
        <v>44.8586</v>
      </c>
      <c r="I65" s="0" t="n">
        <v>45.2702</v>
      </c>
      <c r="J65" s="0" t="n">
        <v>29915.55</v>
      </c>
      <c r="K65" s="0" t="n">
        <v>319.31</v>
      </c>
      <c r="L65" s="0" t="n">
        <v>1258</v>
      </c>
      <c r="M65" s="0" t="n">
        <v>0</v>
      </c>
    </row>
    <row r="66" customFormat="false" ht="15.75" hidden="false" customHeight="false" outlineLevel="0" collapsed="false">
      <c r="A66" s="0" t="s">
        <v>690</v>
      </c>
      <c r="B66" s="0" t="n">
        <v>40826.992</v>
      </c>
      <c r="C66" s="0" t="n">
        <v>41.3767</v>
      </c>
      <c r="D66" s="0" t="n">
        <v>41.2597</v>
      </c>
      <c r="E66" s="0" t="n">
        <v>45.098</v>
      </c>
      <c r="F66" s="0" t="n">
        <v>28483.0656</v>
      </c>
      <c r="G66" s="0" t="n">
        <v>45.3326</v>
      </c>
      <c r="H66" s="0" t="n">
        <v>42.8041</v>
      </c>
      <c r="I66" s="0" t="n">
        <v>42.7546</v>
      </c>
      <c r="J66" s="0" t="n">
        <v>30570</v>
      </c>
      <c r="K66" s="0" t="n">
        <v>338.34</v>
      </c>
      <c r="L66" s="0" t="n">
        <v>1254</v>
      </c>
      <c r="M66" s="0" t="n">
        <v>0</v>
      </c>
    </row>
    <row r="67" customFormat="false" ht="15.75" hidden="false" customHeight="false" outlineLevel="0" collapsed="false">
      <c r="A67" s="0" t="s">
        <v>691</v>
      </c>
      <c r="B67" s="0" t="n">
        <v>25254.912</v>
      </c>
      <c r="C67" s="0" t="n">
        <v>40.7156</v>
      </c>
      <c r="D67" s="0" t="n">
        <v>40.4889</v>
      </c>
      <c r="E67" s="0" t="n">
        <v>43.8535</v>
      </c>
      <c r="F67" s="0" t="n">
        <v>19244.1456</v>
      </c>
      <c r="G67" s="0" t="n">
        <v>43.3034</v>
      </c>
      <c r="H67" s="0" t="n">
        <v>41.2298</v>
      </c>
      <c r="I67" s="0" t="n">
        <v>40.8825</v>
      </c>
      <c r="J67" s="0" t="n">
        <v>22923.31</v>
      </c>
      <c r="K67" s="0" t="n">
        <v>262.4</v>
      </c>
      <c r="L67" s="0" t="n">
        <v>1252</v>
      </c>
      <c r="M67" s="0" t="n">
        <v>0</v>
      </c>
    </row>
    <row r="68" customFormat="false" ht="15.75" hidden="false" customHeight="false" outlineLevel="0" collapsed="false">
      <c r="A68" s="0" t="s">
        <v>692</v>
      </c>
      <c r="B68" s="0" t="n">
        <v>15937.6656</v>
      </c>
      <c r="C68" s="0" t="n">
        <v>39.8211</v>
      </c>
      <c r="D68" s="0" t="n">
        <v>39.314</v>
      </c>
      <c r="E68" s="0" t="n">
        <v>42.0808</v>
      </c>
      <c r="F68" s="0" t="n">
        <v>11881.2976</v>
      </c>
      <c r="G68" s="0" t="n">
        <v>41.0943</v>
      </c>
      <c r="H68" s="0" t="n">
        <v>39.125</v>
      </c>
      <c r="I68" s="0" t="n">
        <v>38.4825</v>
      </c>
      <c r="J68" s="0" t="n">
        <v>21816.92</v>
      </c>
      <c r="K68" s="0" t="n">
        <v>256.39</v>
      </c>
      <c r="L68" s="0" t="n">
        <v>1252</v>
      </c>
      <c r="M68" s="0" t="n">
        <v>0</v>
      </c>
    </row>
    <row r="69" customFormat="false" ht="15.75" hidden="false" customHeight="false" outlineLevel="0" collapsed="false">
      <c r="A69" s="0" t="s">
        <v>693</v>
      </c>
      <c r="B69" s="0" t="n">
        <v>64434.2336</v>
      </c>
      <c r="C69" s="0" t="n">
        <v>41.9081</v>
      </c>
      <c r="D69" s="0" t="n">
        <v>41.7758</v>
      </c>
      <c r="E69" s="0" t="n">
        <v>45.9692</v>
      </c>
      <c r="F69" s="0" t="n">
        <v>43967.4208</v>
      </c>
      <c r="G69" s="0" t="n">
        <v>47.1774</v>
      </c>
      <c r="H69" s="0" t="n">
        <v>44.8586</v>
      </c>
      <c r="I69" s="0" t="n">
        <v>45.2702</v>
      </c>
      <c r="J69" s="0" t="n">
        <v>33083.75</v>
      </c>
      <c r="K69" s="0" t="n">
        <v>354.24</v>
      </c>
      <c r="L69" s="0" t="n">
        <v>1258</v>
      </c>
      <c r="M69" s="0" t="n">
        <v>0</v>
      </c>
    </row>
    <row r="70" customFormat="false" ht="15.75" hidden="false" customHeight="false" outlineLevel="0" collapsed="false">
      <c r="A70" s="0" t="s">
        <v>694</v>
      </c>
      <c r="B70" s="0" t="n">
        <v>25571.3584</v>
      </c>
      <c r="C70" s="0" t="n">
        <v>41.0376</v>
      </c>
      <c r="D70" s="0" t="n">
        <v>40.7445</v>
      </c>
      <c r="E70" s="0" t="n">
        <v>44.4482</v>
      </c>
      <c r="F70" s="0" t="n">
        <v>28483.0656</v>
      </c>
      <c r="G70" s="0" t="n">
        <v>45.3326</v>
      </c>
      <c r="H70" s="0" t="n">
        <v>42.8041</v>
      </c>
      <c r="I70" s="0" t="n">
        <v>42.7546</v>
      </c>
      <c r="J70" s="0" t="n">
        <v>29445.98</v>
      </c>
      <c r="K70" s="0" t="n">
        <v>320.2</v>
      </c>
      <c r="L70" s="0" t="n">
        <v>1257</v>
      </c>
      <c r="M70" s="0" t="n">
        <v>0</v>
      </c>
    </row>
    <row r="71" customFormat="false" ht="15.75" hidden="false" customHeight="false" outlineLevel="0" collapsed="false">
      <c r="A71" s="0" t="s">
        <v>695</v>
      </c>
      <c r="B71" s="0" t="n">
        <v>15682.24</v>
      </c>
      <c r="C71" s="0" t="n">
        <v>40.258</v>
      </c>
      <c r="D71" s="0" t="n">
        <v>39.9184</v>
      </c>
      <c r="E71" s="0" t="n">
        <v>43.1704</v>
      </c>
      <c r="F71" s="0" t="n">
        <v>19244.1456</v>
      </c>
      <c r="G71" s="0" t="n">
        <v>43.3034</v>
      </c>
      <c r="H71" s="0" t="n">
        <v>41.2298</v>
      </c>
      <c r="I71" s="0" t="n">
        <v>40.8825</v>
      </c>
      <c r="J71" s="0" t="n">
        <v>27111.53</v>
      </c>
      <c r="K71" s="0" t="n">
        <v>310.81</v>
      </c>
      <c r="L71" s="0" t="n">
        <v>1258</v>
      </c>
      <c r="M71" s="0" t="n">
        <v>0</v>
      </c>
    </row>
    <row r="72" customFormat="false" ht="15.75" hidden="false" customHeight="false" outlineLevel="0" collapsed="false">
      <c r="A72" s="0" t="s">
        <v>696</v>
      </c>
      <c r="B72" s="0" t="n">
        <v>10898.9792</v>
      </c>
      <c r="C72" s="0" t="n">
        <v>39.21</v>
      </c>
      <c r="D72" s="0" t="n">
        <v>38.9723</v>
      </c>
      <c r="E72" s="0" t="n">
        <v>41.6969</v>
      </c>
      <c r="F72" s="0" t="n">
        <v>11881.2976</v>
      </c>
      <c r="G72" s="0" t="n">
        <v>41.0943</v>
      </c>
      <c r="H72" s="0" t="n">
        <v>39.125</v>
      </c>
      <c r="I72" s="0" t="n">
        <v>38.4825</v>
      </c>
      <c r="J72" s="0" t="n">
        <v>21916.64</v>
      </c>
      <c r="K72" s="0" t="n">
        <v>254.68</v>
      </c>
      <c r="L72" s="0" t="n">
        <v>1258</v>
      </c>
      <c r="M72" s="0" t="n">
        <v>0</v>
      </c>
    </row>
    <row r="73" customFormat="false" ht="15.75" hidden="false" customHeight="false" outlineLevel="0" collapsed="false">
      <c r="A73" s="0" t="s">
        <v>697</v>
      </c>
      <c r="B73" s="0" t="n">
        <v>141052.6304</v>
      </c>
      <c r="C73" s="0" t="n">
        <v>42.5331</v>
      </c>
      <c r="D73" s="0" t="n">
        <v>42.4333</v>
      </c>
      <c r="E73" s="0" t="n">
        <v>45.9444</v>
      </c>
      <c r="F73" s="0" t="n">
        <v>46306.6656</v>
      </c>
      <c r="G73" s="0" t="n">
        <v>46.9719</v>
      </c>
      <c r="H73" s="0" t="n">
        <v>44.7346</v>
      </c>
      <c r="I73" s="0" t="n">
        <v>44.9492</v>
      </c>
      <c r="J73" s="0" t="n">
        <v>30559.14</v>
      </c>
      <c r="K73" s="0" t="n">
        <v>342.15</v>
      </c>
      <c r="L73" s="0" t="n">
        <v>1258</v>
      </c>
      <c r="M73" s="0" t="n">
        <v>0</v>
      </c>
    </row>
    <row r="74" customFormat="false" ht="15.75" hidden="false" customHeight="false" outlineLevel="0" collapsed="false">
      <c r="A74" s="0" t="s">
        <v>698</v>
      </c>
      <c r="B74" s="0" t="n">
        <v>42598.176</v>
      </c>
      <c r="C74" s="0" t="n">
        <v>41.1186</v>
      </c>
      <c r="D74" s="0" t="n">
        <v>41.2114</v>
      </c>
      <c r="E74" s="0" t="n">
        <v>44.4977</v>
      </c>
      <c r="F74" s="0" t="n">
        <v>30037.3152</v>
      </c>
      <c r="G74" s="0" t="n">
        <v>45.1091</v>
      </c>
      <c r="H74" s="0" t="n">
        <v>42.6055</v>
      </c>
      <c r="I74" s="0" t="n">
        <v>42.479</v>
      </c>
      <c r="J74" s="0" t="n">
        <v>30951.77</v>
      </c>
      <c r="K74" s="0" t="n">
        <v>343.5</v>
      </c>
      <c r="L74" s="0" t="n">
        <v>1254</v>
      </c>
      <c r="M74" s="0" t="n">
        <v>0</v>
      </c>
    </row>
    <row r="75" customFormat="false" ht="15.75" hidden="false" customHeight="false" outlineLevel="0" collapsed="false">
      <c r="A75" s="0" t="s">
        <v>699</v>
      </c>
      <c r="B75" s="0" t="n">
        <v>26905.3792</v>
      </c>
      <c r="C75" s="0" t="n">
        <v>40.4682</v>
      </c>
      <c r="D75" s="0" t="n">
        <v>40.4141</v>
      </c>
      <c r="E75" s="0" t="n">
        <v>43.2553</v>
      </c>
      <c r="F75" s="0" t="n">
        <v>20252.7888</v>
      </c>
      <c r="G75" s="0" t="n">
        <v>43.0449</v>
      </c>
      <c r="H75" s="0" t="n">
        <v>40.9771</v>
      </c>
      <c r="I75" s="0" t="n">
        <v>40.6259</v>
      </c>
      <c r="J75" s="0" t="n">
        <v>28474.91</v>
      </c>
      <c r="K75" s="0" t="n">
        <v>333.76</v>
      </c>
      <c r="L75" s="0" t="n">
        <v>1254</v>
      </c>
      <c r="M75" s="0" t="n">
        <v>0</v>
      </c>
    </row>
    <row r="76" customFormat="false" ht="15.75" hidden="false" customHeight="false" outlineLevel="0" collapsed="false">
      <c r="A76" s="0" t="s">
        <v>700</v>
      </c>
      <c r="B76" s="0" t="n">
        <v>16991.208</v>
      </c>
      <c r="C76" s="0" t="n">
        <v>39.5812</v>
      </c>
      <c r="D76" s="0" t="n">
        <v>39.1911</v>
      </c>
      <c r="E76" s="0" t="n">
        <v>41.4984</v>
      </c>
      <c r="F76" s="0" t="n">
        <v>12427.1248</v>
      </c>
      <c r="G76" s="0" t="n">
        <v>40.7875</v>
      </c>
      <c r="H76" s="0" t="n">
        <v>38.8324</v>
      </c>
      <c r="I76" s="0" t="n">
        <v>38.2416</v>
      </c>
      <c r="J76" s="0" t="n">
        <v>23143.15</v>
      </c>
      <c r="K76" s="0" t="n">
        <v>278.01</v>
      </c>
      <c r="L76" s="0" t="n">
        <v>1258</v>
      </c>
      <c r="M76" s="0" t="n">
        <v>0</v>
      </c>
    </row>
    <row r="77" customFormat="false" ht="15.75" hidden="false" customHeight="false" outlineLevel="0" collapsed="false">
      <c r="A77" s="0" t="s">
        <v>701</v>
      </c>
      <c r="B77" s="0" t="n">
        <v>63827.1408</v>
      </c>
      <c r="C77" s="0" t="n">
        <v>41.6112</v>
      </c>
      <c r="D77" s="0" t="n">
        <v>41.7299</v>
      </c>
      <c r="E77" s="0" t="n">
        <v>45.3244</v>
      </c>
      <c r="F77" s="0" t="n">
        <v>46306.6656</v>
      </c>
      <c r="G77" s="0" t="n">
        <v>46.9719</v>
      </c>
      <c r="H77" s="0" t="n">
        <v>44.7346</v>
      </c>
      <c r="I77" s="0" t="n">
        <v>44.9492</v>
      </c>
      <c r="J77" s="0" t="n">
        <v>27414.84</v>
      </c>
      <c r="K77" s="0" t="n">
        <v>312.16</v>
      </c>
      <c r="L77" s="0" t="n">
        <v>1254</v>
      </c>
      <c r="M77" s="0" t="n">
        <v>0</v>
      </c>
    </row>
    <row r="78" customFormat="false" ht="15.75" hidden="false" customHeight="false" outlineLevel="0" collapsed="false">
      <c r="A78" s="0" t="s">
        <v>702</v>
      </c>
      <c r="B78" s="0" t="n">
        <v>26613.4448</v>
      </c>
      <c r="C78" s="0" t="n">
        <v>40.7855</v>
      </c>
      <c r="D78" s="0" t="n">
        <v>40.6667</v>
      </c>
      <c r="E78" s="0" t="n">
        <v>43.8278</v>
      </c>
      <c r="F78" s="0" t="n">
        <v>30037.3152</v>
      </c>
      <c r="G78" s="0" t="n">
        <v>45.1091</v>
      </c>
      <c r="H78" s="0" t="n">
        <v>42.6055</v>
      </c>
      <c r="I78" s="0" t="n">
        <v>42.479</v>
      </c>
      <c r="J78" s="0" t="n">
        <v>29184.98</v>
      </c>
      <c r="K78" s="0" t="n">
        <v>321.92</v>
      </c>
      <c r="L78" s="0" t="n">
        <v>1254</v>
      </c>
      <c r="M78" s="0" t="n">
        <v>0</v>
      </c>
    </row>
    <row r="79" customFormat="false" ht="15.75" hidden="false" customHeight="false" outlineLevel="0" collapsed="false">
      <c r="A79" s="0" t="s">
        <v>703</v>
      </c>
      <c r="B79" s="0" t="n">
        <v>16739.688</v>
      </c>
      <c r="C79" s="0" t="n">
        <v>40.0138</v>
      </c>
      <c r="D79" s="0" t="n">
        <v>39.8041</v>
      </c>
      <c r="E79" s="0" t="n">
        <v>42.5413</v>
      </c>
      <c r="F79" s="0" t="n">
        <v>20252.7888</v>
      </c>
      <c r="G79" s="0" t="n">
        <v>43.0449</v>
      </c>
      <c r="H79" s="0" t="n">
        <v>40.9771</v>
      </c>
      <c r="I79" s="0" t="n">
        <v>40.6259</v>
      </c>
      <c r="J79" s="0" t="n">
        <v>27452.63</v>
      </c>
      <c r="K79" s="0" t="n">
        <v>305.8</v>
      </c>
      <c r="L79" s="0" t="n">
        <v>1258</v>
      </c>
      <c r="M79" s="0" t="n">
        <v>0</v>
      </c>
    </row>
    <row r="80" customFormat="false" ht="15.75" hidden="false" customHeight="false" outlineLevel="0" collapsed="false">
      <c r="A80" s="0" t="s">
        <v>704</v>
      </c>
      <c r="B80" s="0" t="n">
        <v>11627.944</v>
      </c>
      <c r="C80" s="0" t="n">
        <v>38.965</v>
      </c>
      <c r="D80" s="0" t="n">
        <v>38.8292</v>
      </c>
      <c r="E80" s="0" t="n">
        <v>41.0914</v>
      </c>
      <c r="F80" s="0" t="n">
        <v>12427.1248</v>
      </c>
      <c r="G80" s="0" t="n">
        <v>40.7875</v>
      </c>
      <c r="H80" s="0" t="n">
        <v>38.8324</v>
      </c>
      <c r="I80" s="0" t="n">
        <v>38.2416</v>
      </c>
      <c r="J80" s="0" t="n">
        <v>21921.95</v>
      </c>
      <c r="K80" s="0" t="n">
        <v>248.78</v>
      </c>
      <c r="L80" s="0" t="n">
        <v>1255</v>
      </c>
      <c r="M80" s="0" t="n">
        <v>0</v>
      </c>
    </row>
    <row r="81" customFormat="false" ht="15.75" hidden="false" customHeight="false" outlineLevel="0" collapsed="false">
      <c r="A81" s="0" t="s">
        <v>705</v>
      </c>
      <c r="B81" s="0" t="n">
        <v>108942.1104</v>
      </c>
      <c r="C81" s="0" t="n">
        <v>40.342</v>
      </c>
      <c r="D81" s="0" t="n">
        <v>44.4866</v>
      </c>
      <c r="E81" s="0" t="n">
        <v>46.0348</v>
      </c>
      <c r="F81" s="0" t="n">
        <v>30429.0816</v>
      </c>
      <c r="G81" s="0" t="n">
        <v>44.2489</v>
      </c>
      <c r="H81" s="0" t="n">
        <v>47.6688</v>
      </c>
      <c r="I81" s="0" t="n">
        <v>47.24</v>
      </c>
      <c r="J81" s="0" t="n">
        <v>26721.25</v>
      </c>
      <c r="K81" s="0" t="n">
        <v>269.9</v>
      </c>
      <c r="L81" s="0" t="n">
        <v>1252</v>
      </c>
      <c r="M81" s="0" t="n">
        <v>0</v>
      </c>
    </row>
    <row r="82" customFormat="false" ht="15.75" hidden="false" customHeight="false" outlineLevel="0" collapsed="false">
      <c r="A82" s="0" t="s">
        <v>706</v>
      </c>
      <c r="B82" s="0" t="n">
        <v>19376.6896</v>
      </c>
      <c r="C82" s="0" t="n">
        <v>39.2697</v>
      </c>
      <c r="D82" s="0" t="n">
        <v>43.7335</v>
      </c>
      <c r="E82" s="0" t="n">
        <v>45.418</v>
      </c>
      <c r="F82" s="0" t="n">
        <v>19823.2256</v>
      </c>
      <c r="G82" s="0" t="n">
        <v>42.9338</v>
      </c>
      <c r="H82" s="0" t="n">
        <v>45.8605</v>
      </c>
      <c r="I82" s="0" t="n">
        <v>45.8925</v>
      </c>
      <c r="J82" s="0" t="n">
        <v>21435.84</v>
      </c>
      <c r="K82" s="0" t="n">
        <v>213.37</v>
      </c>
      <c r="L82" s="0" t="n">
        <v>1254</v>
      </c>
      <c r="M82" s="0" t="n">
        <v>0</v>
      </c>
    </row>
    <row r="83" customFormat="false" ht="15.75" hidden="false" customHeight="false" outlineLevel="0" collapsed="false">
      <c r="A83" s="0" t="s">
        <v>707</v>
      </c>
      <c r="B83" s="0" t="n">
        <v>12561.7104</v>
      </c>
      <c r="C83" s="0" t="n">
        <v>38.8435</v>
      </c>
      <c r="D83" s="0" t="n">
        <v>43.0157</v>
      </c>
      <c r="E83" s="0" t="n">
        <v>44.9164</v>
      </c>
      <c r="F83" s="0" t="n">
        <v>13018.632</v>
      </c>
      <c r="G83" s="0" t="n">
        <v>41.2926</v>
      </c>
      <c r="H83" s="0" t="n">
        <v>44.548</v>
      </c>
      <c r="I83" s="0" t="n">
        <v>44.8362</v>
      </c>
      <c r="J83" s="0" t="n">
        <v>23165.12</v>
      </c>
      <c r="K83" s="0" t="n">
        <v>246.24</v>
      </c>
      <c r="L83" s="0" t="n">
        <v>1256</v>
      </c>
      <c r="M83" s="0" t="n">
        <v>0</v>
      </c>
    </row>
    <row r="84" customFormat="false" ht="15.75" hidden="false" customHeight="false" outlineLevel="0" collapsed="false">
      <c r="A84" s="0" t="s">
        <v>708</v>
      </c>
      <c r="B84" s="0" t="n">
        <v>8247.5168</v>
      </c>
      <c r="C84" s="0" t="n">
        <v>38.1817</v>
      </c>
      <c r="D84" s="0" t="n">
        <v>42.026</v>
      </c>
      <c r="E84" s="0" t="n">
        <v>44.2185</v>
      </c>
      <c r="F84" s="0" t="n">
        <v>8106.8832</v>
      </c>
      <c r="G84" s="0" t="n">
        <v>39.333</v>
      </c>
      <c r="H84" s="0" t="n">
        <v>42.8632</v>
      </c>
      <c r="I84" s="0" t="n">
        <v>43.3476</v>
      </c>
      <c r="J84" s="0" t="n">
        <v>22017.45</v>
      </c>
      <c r="K84" s="0" t="n">
        <v>240.84</v>
      </c>
      <c r="L84" s="0" t="n">
        <v>1258</v>
      </c>
      <c r="M84" s="0" t="n">
        <v>0</v>
      </c>
    </row>
    <row r="85" customFormat="false" ht="15.75" hidden="false" customHeight="false" outlineLevel="0" collapsed="false">
      <c r="A85" s="0" t="s">
        <v>709</v>
      </c>
      <c r="B85" s="0" t="n">
        <v>19403.4528</v>
      </c>
      <c r="C85" s="0" t="n">
        <v>39.4322</v>
      </c>
      <c r="D85" s="0" t="n">
        <v>44.1548</v>
      </c>
      <c r="E85" s="0" t="n">
        <v>45.7888</v>
      </c>
      <c r="F85" s="0" t="n">
        <v>30429.0816</v>
      </c>
      <c r="G85" s="0" t="n">
        <v>44.2489</v>
      </c>
      <c r="H85" s="0" t="n">
        <v>47.6688</v>
      </c>
      <c r="I85" s="0" t="n">
        <v>47.24</v>
      </c>
      <c r="J85" s="0" t="n">
        <v>28073.64</v>
      </c>
      <c r="K85" s="0" t="n">
        <v>245.15</v>
      </c>
      <c r="L85" s="0" t="n">
        <v>1254</v>
      </c>
      <c r="M85" s="0" t="n">
        <v>0</v>
      </c>
    </row>
    <row r="86" customFormat="false" ht="15.75" hidden="false" customHeight="false" outlineLevel="0" collapsed="false">
      <c r="A86" s="0" t="s">
        <v>710</v>
      </c>
      <c r="B86" s="0" t="n">
        <v>10125.216</v>
      </c>
      <c r="C86" s="0" t="n">
        <v>39.058</v>
      </c>
      <c r="D86" s="0" t="n">
        <v>43.2485</v>
      </c>
      <c r="E86" s="0" t="n">
        <v>45.1806</v>
      </c>
      <c r="F86" s="0" t="n">
        <v>19823.2256</v>
      </c>
      <c r="G86" s="0" t="n">
        <v>42.9338</v>
      </c>
      <c r="H86" s="0" t="n">
        <v>45.8605</v>
      </c>
      <c r="I86" s="0" t="n">
        <v>45.8925</v>
      </c>
      <c r="J86" s="0" t="n">
        <v>20078.61</v>
      </c>
      <c r="K86" s="0" t="n">
        <v>189.43</v>
      </c>
      <c r="L86" s="0" t="n">
        <v>1258</v>
      </c>
      <c r="M86" s="0" t="n">
        <v>0</v>
      </c>
    </row>
    <row r="87" customFormat="false" ht="15.75" hidden="false" customHeight="false" outlineLevel="0" collapsed="false">
      <c r="A87" s="0" t="s">
        <v>711</v>
      </c>
      <c r="B87" s="0" t="n">
        <v>6243.56</v>
      </c>
      <c r="C87" s="0" t="n">
        <v>38.5077</v>
      </c>
      <c r="D87" s="0" t="n">
        <v>42.4891</v>
      </c>
      <c r="E87" s="0" t="n">
        <v>44.7052</v>
      </c>
      <c r="F87" s="0" t="n">
        <v>13018.632</v>
      </c>
      <c r="G87" s="0" t="n">
        <v>41.2926</v>
      </c>
      <c r="H87" s="0" t="n">
        <v>44.548</v>
      </c>
      <c r="I87" s="0" t="n">
        <v>44.8362</v>
      </c>
      <c r="J87" s="0" t="n">
        <v>18195.01</v>
      </c>
      <c r="K87" s="0" t="n">
        <v>171.09</v>
      </c>
      <c r="L87" s="0" t="n">
        <v>1254</v>
      </c>
      <c r="M87" s="0" t="n">
        <v>0</v>
      </c>
    </row>
    <row r="88" customFormat="false" ht="15.75" hidden="false" customHeight="false" outlineLevel="0" collapsed="false">
      <c r="A88" s="0" t="s">
        <v>712</v>
      </c>
      <c r="B88" s="0" t="n">
        <v>4280.1808</v>
      </c>
      <c r="C88" s="0" t="n">
        <v>37.6751</v>
      </c>
      <c r="D88" s="0" t="n">
        <v>41.7326</v>
      </c>
      <c r="E88" s="0" t="n">
        <v>44.0988</v>
      </c>
      <c r="F88" s="0" t="n">
        <v>8106.8832</v>
      </c>
      <c r="G88" s="0" t="n">
        <v>39.333</v>
      </c>
      <c r="H88" s="0" t="n">
        <v>42.8632</v>
      </c>
      <c r="I88" s="0" t="n">
        <v>43.3476</v>
      </c>
      <c r="J88" s="0" t="n">
        <v>21638.27</v>
      </c>
      <c r="K88" s="0" t="n">
        <v>210.61</v>
      </c>
      <c r="L88" s="0" t="n">
        <v>1253</v>
      </c>
      <c r="M88" s="0" t="n">
        <v>0</v>
      </c>
    </row>
    <row r="89" customFormat="false" ht="15.75" hidden="false" customHeight="false" outlineLevel="0" collapsed="false">
      <c r="A89" s="0" t="s">
        <v>713</v>
      </c>
      <c r="B89" s="0" t="n">
        <v>510106.1408</v>
      </c>
      <c r="C89" s="0" t="n">
        <v>40.6683</v>
      </c>
      <c r="D89" s="0" t="n">
        <v>43.0628</v>
      </c>
      <c r="E89" s="0" t="n">
        <v>44.3793</v>
      </c>
      <c r="F89" s="0" t="n">
        <v>146518.6608</v>
      </c>
      <c r="G89" s="0" t="n">
        <v>41.84</v>
      </c>
      <c r="H89" s="0" t="n">
        <v>44.3874</v>
      </c>
      <c r="I89" s="0" t="n">
        <v>43.1852</v>
      </c>
      <c r="J89" s="0" t="n">
        <v>41861.59</v>
      </c>
      <c r="K89" s="0" t="n">
        <v>418.85</v>
      </c>
      <c r="L89" s="0" t="n">
        <v>1255</v>
      </c>
      <c r="M89" s="0" t="n">
        <v>0</v>
      </c>
    </row>
    <row r="90" customFormat="false" ht="15.75" hidden="false" customHeight="false" outlineLevel="0" collapsed="false">
      <c r="A90" s="0" t="s">
        <v>714</v>
      </c>
      <c r="B90" s="0" t="n">
        <v>200252.8816</v>
      </c>
      <c r="C90" s="0" t="n">
        <v>37.3636</v>
      </c>
      <c r="D90" s="0" t="n">
        <v>41.2083</v>
      </c>
      <c r="E90" s="0" t="n">
        <v>41.9749</v>
      </c>
      <c r="F90" s="0" t="n">
        <v>97122.856</v>
      </c>
      <c r="G90" s="0" t="n">
        <v>39.3287</v>
      </c>
      <c r="H90" s="0" t="n">
        <v>42.0399</v>
      </c>
      <c r="I90" s="0" t="n">
        <v>40.3288</v>
      </c>
      <c r="J90" s="0" t="n">
        <v>32892.23</v>
      </c>
      <c r="K90" s="0" t="n">
        <v>347.39</v>
      </c>
      <c r="L90" s="0" t="n">
        <v>1252</v>
      </c>
      <c r="M90" s="0" t="n">
        <v>0</v>
      </c>
    </row>
    <row r="91" customFormat="false" ht="15.75" hidden="false" customHeight="false" outlineLevel="0" collapsed="false">
      <c r="A91" s="0" t="s">
        <v>715</v>
      </c>
      <c r="B91" s="0" t="n">
        <v>113223.44</v>
      </c>
      <c r="C91" s="0" t="n">
        <v>35.8344</v>
      </c>
      <c r="D91" s="0" t="n">
        <v>39.8861</v>
      </c>
      <c r="E91" s="0" t="n">
        <v>40.3372</v>
      </c>
      <c r="F91" s="0" t="n">
        <v>62159.7856</v>
      </c>
      <c r="G91" s="0" t="n">
        <v>36.6169</v>
      </c>
      <c r="H91" s="0" t="n">
        <v>40.3575</v>
      </c>
      <c r="I91" s="0" t="n">
        <v>38.4041</v>
      </c>
      <c r="J91" s="0" t="n">
        <v>35264.11</v>
      </c>
      <c r="K91" s="0" t="n">
        <v>363.17</v>
      </c>
      <c r="L91" s="0" t="n">
        <v>1258</v>
      </c>
      <c r="M91" s="0" t="n">
        <v>0</v>
      </c>
    </row>
    <row r="92" customFormat="false" ht="15.75" hidden="false" customHeight="false" outlineLevel="0" collapsed="false">
      <c r="A92" s="0" t="s">
        <v>716</v>
      </c>
      <c r="B92" s="0" t="n">
        <v>64550.952</v>
      </c>
      <c r="C92" s="0" t="n">
        <v>34.1603</v>
      </c>
      <c r="D92" s="0" t="n">
        <v>38.1417</v>
      </c>
      <c r="E92" s="0" t="n">
        <v>38.4175</v>
      </c>
      <c r="F92" s="0" t="n">
        <v>34478.4288</v>
      </c>
      <c r="G92" s="0" t="n">
        <v>33.8097</v>
      </c>
      <c r="H92" s="0" t="n">
        <v>38.1297</v>
      </c>
      <c r="I92" s="0" t="n">
        <v>36.2009</v>
      </c>
      <c r="J92" s="0" t="n">
        <v>31026.52</v>
      </c>
      <c r="K92" s="0" t="n">
        <v>340.67</v>
      </c>
      <c r="L92" s="0" t="n">
        <v>1258</v>
      </c>
      <c r="M92" s="0" t="n">
        <v>0</v>
      </c>
    </row>
    <row r="93" customFormat="false" ht="15.75" hidden="false" customHeight="false" outlineLevel="0" collapsed="false">
      <c r="A93" s="0" t="s">
        <v>717</v>
      </c>
      <c r="B93" s="0" t="n">
        <v>325748.4752</v>
      </c>
      <c r="C93" s="0" t="n">
        <v>38.8882</v>
      </c>
      <c r="D93" s="0" t="n">
        <v>42.1307</v>
      </c>
      <c r="E93" s="0" t="n">
        <v>43.2073</v>
      </c>
      <c r="F93" s="0" t="n">
        <v>146518.6608</v>
      </c>
      <c r="G93" s="0" t="n">
        <v>41.84</v>
      </c>
      <c r="H93" s="0" t="n">
        <v>44.3874</v>
      </c>
      <c r="I93" s="0" t="n">
        <v>43.1852</v>
      </c>
      <c r="J93" s="0" t="n">
        <v>45328.1</v>
      </c>
      <c r="K93" s="0" t="n">
        <v>447.78</v>
      </c>
      <c r="L93" s="0" t="n">
        <v>1255</v>
      </c>
      <c r="M93" s="0" t="n">
        <v>0</v>
      </c>
    </row>
    <row r="94" customFormat="false" ht="15.75" hidden="false" customHeight="false" outlineLevel="0" collapsed="false">
      <c r="A94" s="0" t="s">
        <v>718</v>
      </c>
      <c r="B94" s="0" t="n">
        <v>132714.9968</v>
      </c>
      <c r="C94" s="0" t="n">
        <v>36.5845</v>
      </c>
      <c r="D94" s="0" t="n">
        <v>40.3234</v>
      </c>
      <c r="E94" s="0" t="n">
        <v>40.904</v>
      </c>
      <c r="F94" s="0" t="n">
        <v>97122.856</v>
      </c>
      <c r="G94" s="0" t="n">
        <v>39.3287</v>
      </c>
      <c r="H94" s="0" t="n">
        <v>42.0399</v>
      </c>
      <c r="I94" s="0" t="n">
        <v>40.3288</v>
      </c>
      <c r="J94" s="0" t="n">
        <v>37194.55</v>
      </c>
      <c r="K94" s="0" t="n">
        <v>368.61</v>
      </c>
      <c r="L94" s="0" t="n">
        <v>1254</v>
      </c>
      <c r="M94" s="0" t="n">
        <v>0</v>
      </c>
    </row>
    <row r="95" customFormat="false" ht="15.75" hidden="false" customHeight="false" outlineLevel="0" collapsed="false">
      <c r="A95" s="0" t="s">
        <v>719</v>
      </c>
      <c r="B95" s="0" t="n">
        <v>72082.2176</v>
      </c>
      <c r="C95" s="0" t="n">
        <v>34.9774</v>
      </c>
      <c r="D95" s="0" t="n">
        <v>39.0012</v>
      </c>
      <c r="E95" s="0" t="n">
        <v>39.4109</v>
      </c>
      <c r="F95" s="0" t="n">
        <v>62159.7856</v>
      </c>
      <c r="G95" s="0" t="n">
        <v>36.6169</v>
      </c>
      <c r="H95" s="0" t="n">
        <v>40.3575</v>
      </c>
      <c r="I95" s="0" t="n">
        <v>38.4041</v>
      </c>
      <c r="J95" s="0" t="n">
        <v>32865.69</v>
      </c>
      <c r="K95" s="0" t="n">
        <v>336.24</v>
      </c>
      <c r="L95" s="0" t="n">
        <v>1258</v>
      </c>
      <c r="M95" s="0" t="n">
        <v>0</v>
      </c>
    </row>
    <row r="96" customFormat="false" ht="15.75" hidden="false" customHeight="false" outlineLevel="0" collapsed="false">
      <c r="A96" s="0" t="s">
        <v>720</v>
      </c>
      <c r="B96" s="0" t="n">
        <v>41616.7952</v>
      </c>
      <c r="C96" s="0" t="n">
        <v>33.2463</v>
      </c>
      <c r="D96" s="0" t="n">
        <v>37.7211</v>
      </c>
      <c r="E96" s="0" t="n">
        <v>38.0017</v>
      </c>
      <c r="F96" s="0" t="n">
        <v>34478.4288</v>
      </c>
      <c r="G96" s="0" t="n">
        <v>33.8097</v>
      </c>
      <c r="H96" s="0" t="n">
        <v>38.1297</v>
      </c>
      <c r="I96" s="0" t="n">
        <v>36.2009</v>
      </c>
      <c r="J96" s="0" t="n">
        <v>30194.39</v>
      </c>
      <c r="K96" s="0" t="n">
        <v>316.86</v>
      </c>
      <c r="L96" s="0" t="n">
        <v>1258</v>
      </c>
      <c r="M96" s="0" t="n">
        <v>0</v>
      </c>
    </row>
    <row r="97" customFormat="false" ht="15.75" hidden="false" customHeight="false" outlineLevel="0" collapsed="false">
      <c r="A97" s="0" t="s">
        <v>721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2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2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24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25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26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27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28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29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3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31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32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33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34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35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3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38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39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4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41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42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43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44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45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46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47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48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49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5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51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5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5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54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55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56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57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58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59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6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61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62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63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64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65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6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68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69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70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71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72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73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74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75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76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77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7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79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80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81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82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83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84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85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86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787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78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789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790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79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792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793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794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795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796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797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79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799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800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801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802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803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804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805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806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807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80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809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10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11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12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13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14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15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1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17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1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19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20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21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22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23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24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17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18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19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20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21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22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23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2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25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26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27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28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29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3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31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32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33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3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35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36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37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38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39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4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41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42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43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44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45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46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4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48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49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5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51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52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53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54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55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56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5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58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59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6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61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62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63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64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65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66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68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69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7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71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72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73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74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75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76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7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78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879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88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881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882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883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884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885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886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88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888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889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89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891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892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893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894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895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896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89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898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899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90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901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902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903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904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905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906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90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908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909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1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11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12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13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14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15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16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1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18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19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2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21</v>
      </c>
      <c r="B305" s="0" t="n">
        <v>13992.2416</v>
      </c>
      <c r="C305" s="0" t="n">
        <v>42.4118</v>
      </c>
      <c r="D305" s="0" t="n">
        <v>44.8746</v>
      </c>
      <c r="E305" s="0" t="n">
        <v>46.6218</v>
      </c>
      <c r="F305" s="0" t="n">
        <v>7430.7168</v>
      </c>
      <c r="G305" s="0" t="n">
        <v>44.1601</v>
      </c>
      <c r="H305" s="0" t="n">
        <v>45.4947</v>
      </c>
      <c r="I305" s="0" t="n">
        <v>43.6835</v>
      </c>
      <c r="J305" s="0" t="n">
        <v>93515.03</v>
      </c>
      <c r="K305" s="0" t="n">
        <v>248.43</v>
      </c>
      <c r="L305" s="0" t="n">
        <v>3899</v>
      </c>
      <c r="M305" s="0" t="n">
        <v>0</v>
      </c>
    </row>
    <row r="306" customFormat="false" ht="15.75" hidden="false" customHeight="false" outlineLevel="0" collapsed="false">
      <c r="A306" s="0" t="s">
        <v>922</v>
      </c>
      <c r="B306" s="0" t="n">
        <v>6930.6064</v>
      </c>
      <c r="C306" s="0" t="n">
        <v>41.4922</v>
      </c>
      <c r="D306" s="0" t="n">
        <v>43.69</v>
      </c>
      <c r="E306" s="0" t="n">
        <v>44.8738</v>
      </c>
      <c r="F306" s="0" t="n">
        <v>4334.5184</v>
      </c>
      <c r="G306" s="0" t="n">
        <v>41.9605</v>
      </c>
      <c r="H306" s="0" t="n">
        <v>43.8472</v>
      </c>
      <c r="I306" s="0" t="n">
        <v>41.518</v>
      </c>
      <c r="J306" s="0" t="n">
        <v>100297.31</v>
      </c>
      <c r="K306" s="0" t="n">
        <v>268.02</v>
      </c>
      <c r="L306" s="0" t="n">
        <v>3896</v>
      </c>
      <c r="M306" s="0" t="n">
        <v>0</v>
      </c>
    </row>
    <row r="307" customFormat="false" ht="15.75" hidden="false" customHeight="false" outlineLevel="0" collapsed="false">
      <c r="A307" s="0" t="s">
        <v>923</v>
      </c>
      <c r="B307" s="0" t="n">
        <v>4035.8128</v>
      </c>
      <c r="C307" s="0" t="n">
        <v>40.245</v>
      </c>
      <c r="D307" s="0" t="n">
        <v>42.7114</v>
      </c>
      <c r="E307" s="0" t="n">
        <v>43.4854</v>
      </c>
      <c r="F307" s="0" t="n">
        <v>2691.3312</v>
      </c>
      <c r="G307" s="0" t="n">
        <v>39.6759</v>
      </c>
      <c r="H307" s="0" t="n">
        <v>42.5747</v>
      </c>
      <c r="I307" s="0" t="n">
        <v>39.9158</v>
      </c>
      <c r="J307" s="0" t="n">
        <v>92559.78</v>
      </c>
      <c r="K307" s="0" t="n">
        <v>255.09</v>
      </c>
      <c r="L307" s="0" t="n">
        <v>3896</v>
      </c>
      <c r="M307" s="0" t="n">
        <v>0</v>
      </c>
    </row>
    <row r="308" customFormat="false" ht="15.75" hidden="false" customHeight="false" outlineLevel="0" collapsed="false">
      <c r="A308" s="0" t="s">
        <v>924</v>
      </c>
      <c r="B308" s="0" t="n">
        <v>2490.0832</v>
      </c>
      <c r="C308" s="0" t="n">
        <v>38.6529</v>
      </c>
      <c r="D308" s="0" t="n">
        <v>41.6345</v>
      </c>
      <c r="E308" s="0" t="n">
        <v>41.9985</v>
      </c>
      <c r="F308" s="0" t="n">
        <v>1694.576</v>
      </c>
      <c r="G308" s="0" t="n">
        <v>37.2899</v>
      </c>
      <c r="H308" s="0" t="n">
        <v>41.0681</v>
      </c>
      <c r="I308" s="0" t="n">
        <v>38.1894</v>
      </c>
      <c r="J308" s="0" t="n">
        <v>88617.85</v>
      </c>
      <c r="K308" s="0" t="n">
        <v>247.32</v>
      </c>
      <c r="L308" s="0" t="n">
        <v>3899</v>
      </c>
      <c r="M308" s="0" t="n">
        <v>0</v>
      </c>
    </row>
    <row r="309" customFormat="false" ht="15.75" hidden="false" customHeight="false" outlineLevel="0" collapsed="false">
      <c r="A309" s="0" t="s">
        <v>925</v>
      </c>
      <c r="B309" s="0" t="n">
        <v>8254.7616</v>
      </c>
      <c r="C309" s="0" t="n">
        <v>41.9742</v>
      </c>
      <c r="D309" s="0" t="n">
        <v>44.2681</v>
      </c>
      <c r="E309" s="0" t="n">
        <v>45.8245</v>
      </c>
      <c r="F309" s="0" t="n">
        <v>7430.7168</v>
      </c>
      <c r="G309" s="0" t="n">
        <v>44.1601</v>
      </c>
      <c r="H309" s="0" t="n">
        <v>45.4947</v>
      </c>
      <c r="I309" s="0" t="n">
        <v>43.6835</v>
      </c>
      <c r="J309" s="0" t="n">
        <v>104176.42</v>
      </c>
      <c r="K309" s="0" t="n">
        <v>271.72</v>
      </c>
      <c r="L309" s="0" t="n">
        <v>3896</v>
      </c>
      <c r="M309" s="0" t="n">
        <v>0</v>
      </c>
    </row>
    <row r="310" customFormat="false" ht="15.75" hidden="false" customHeight="false" outlineLevel="0" collapsed="false">
      <c r="A310" s="0" t="s">
        <v>926</v>
      </c>
      <c r="B310" s="0" t="n">
        <v>4315.5168</v>
      </c>
      <c r="C310" s="0" t="n">
        <v>40.865</v>
      </c>
      <c r="D310" s="0" t="n">
        <v>43.003</v>
      </c>
      <c r="E310" s="0" t="n">
        <v>44.1101</v>
      </c>
      <c r="F310" s="0" t="n">
        <v>4334.5184</v>
      </c>
      <c r="G310" s="0" t="n">
        <v>41.9605</v>
      </c>
      <c r="H310" s="0" t="n">
        <v>43.8472</v>
      </c>
      <c r="I310" s="0" t="n">
        <v>41.518</v>
      </c>
      <c r="J310" s="0" t="n">
        <v>95569.38</v>
      </c>
      <c r="K310" s="0" t="n">
        <v>252.81</v>
      </c>
      <c r="L310" s="0" t="n">
        <v>3897</v>
      </c>
      <c r="M310" s="0" t="n">
        <v>0</v>
      </c>
    </row>
    <row r="311" customFormat="false" ht="15.75" hidden="false" customHeight="false" outlineLevel="0" collapsed="false">
      <c r="A311" s="0" t="s">
        <v>927</v>
      </c>
      <c r="B311" s="0" t="n">
        <v>2455.2016</v>
      </c>
      <c r="C311" s="0" t="n">
        <v>39.4082</v>
      </c>
      <c r="D311" s="0" t="n">
        <v>42.0126</v>
      </c>
      <c r="E311" s="0" t="n">
        <v>42.7718</v>
      </c>
      <c r="F311" s="0" t="n">
        <v>2691.3312</v>
      </c>
      <c r="G311" s="0" t="n">
        <v>39.6759</v>
      </c>
      <c r="H311" s="0" t="n">
        <v>42.5747</v>
      </c>
      <c r="I311" s="0" t="n">
        <v>39.9158</v>
      </c>
      <c r="J311" s="0" t="n">
        <v>73817.38</v>
      </c>
      <c r="K311" s="0" t="n">
        <v>216.42</v>
      </c>
      <c r="L311" s="0" t="n">
        <v>3898</v>
      </c>
      <c r="M311" s="0" t="n">
        <v>0</v>
      </c>
    </row>
    <row r="312" customFormat="false" ht="15.75" hidden="false" customHeight="false" outlineLevel="0" collapsed="false">
      <c r="A312" s="0" t="s">
        <v>928</v>
      </c>
      <c r="B312" s="0" t="n">
        <v>1623.5456</v>
      </c>
      <c r="C312" s="0" t="n">
        <v>37.7115</v>
      </c>
      <c r="D312" s="0" t="n">
        <v>41.259</v>
      </c>
      <c r="E312" s="0" t="n">
        <v>41.625</v>
      </c>
      <c r="F312" s="0" t="n">
        <v>1694.576</v>
      </c>
      <c r="G312" s="0" t="n">
        <v>37.2899</v>
      </c>
      <c r="H312" s="0" t="n">
        <v>41.0681</v>
      </c>
      <c r="I312" s="0" t="n">
        <v>38.1894</v>
      </c>
      <c r="J312" s="0" t="n">
        <v>71034.82</v>
      </c>
      <c r="K312" s="0" t="n">
        <v>220.29</v>
      </c>
      <c r="L312" s="0" t="n">
        <v>3899</v>
      </c>
      <c r="M312" s="0" t="n">
        <v>0</v>
      </c>
    </row>
    <row r="313" customFormat="false" ht="15.75" hidden="false" customHeight="false" outlineLevel="0" collapsed="false">
      <c r="A313" s="0" t="s">
        <v>929</v>
      </c>
      <c r="B313" s="0" t="n">
        <v>30134.3424</v>
      </c>
      <c r="C313" s="0" t="n">
        <v>41.5384</v>
      </c>
      <c r="D313" s="0" t="n">
        <v>41.4392</v>
      </c>
      <c r="E313" s="0" t="n">
        <v>45.9281</v>
      </c>
      <c r="F313" s="0" t="n">
        <v>9653.2176</v>
      </c>
      <c r="G313" s="0" t="n">
        <v>45.5715</v>
      </c>
      <c r="H313" s="0" t="n">
        <v>43.4462</v>
      </c>
      <c r="I313" s="0" t="n">
        <v>43.6806</v>
      </c>
      <c r="J313" s="0" t="n">
        <v>103778.35</v>
      </c>
      <c r="K313" s="0" t="n">
        <v>257.2</v>
      </c>
      <c r="L313" s="0" t="n">
        <v>3898</v>
      </c>
      <c r="M313" s="0" t="n">
        <v>0</v>
      </c>
    </row>
    <row r="314" customFormat="false" ht="15.75" hidden="false" customHeight="false" outlineLevel="0" collapsed="false">
      <c r="A314" s="0" t="s">
        <v>930</v>
      </c>
      <c r="B314" s="0" t="n">
        <v>9898.5664</v>
      </c>
      <c r="C314" s="0" t="n">
        <v>40.8468</v>
      </c>
      <c r="D314" s="0" t="n">
        <v>40.6549</v>
      </c>
      <c r="E314" s="0" t="n">
        <v>44.496</v>
      </c>
      <c r="F314" s="0" t="n">
        <v>5579.728</v>
      </c>
      <c r="G314" s="0" t="n">
        <v>43.6218</v>
      </c>
      <c r="H314" s="0" t="n">
        <v>41.6609</v>
      </c>
      <c r="I314" s="0" t="n">
        <v>41.4207</v>
      </c>
      <c r="J314" s="0" t="n">
        <v>87602.01</v>
      </c>
      <c r="K314" s="0" t="n">
        <v>233.01</v>
      </c>
      <c r="L314" s="0" t="n">
        <v>3899</v>
      </c>
      <c r="M314" s="0" t="n">
        <v>0</v>
      </c>
    </row>
    <row r="315" customFormat="false" ht="15.75" hidden="false" customHeight="false" outlineLevel="0" collapsed="false">
      <c r="A315" s="0" t="s">
        <v>931</v>
      </c>
      <c r="B315" s="0" t="n">
        <v>5357.448</v>
      </c>
      <c r="C315" s="0" t="n">
        <v>39.9914</v>
      </c>
      <c r="D315" s="0" t="n">
        <v>39.8235</v>
      </c>
      <c r="E315" s="0" t="n">
        <v>43.0493</v>
      </c>
      <c r="F315" s="0" t="n">
        <v>3395.8928</v>
      </c>
      <c r="G315" s="0" t="n">
        <v>41.4572</v>
      </c>
      <c r="H315" s="0" t="n">
        <v>40.1193</v>
      </c>
      <c r="I315" s="0" t="n">
        <v>39.4955</v>
      </c>
      <c r="J315" s="0" t="n">
        <v>95097.47</v>
      </c>
      <c r="K315" s="0" t="n">
        <v>242.32</v>
      </c>
      <c r="L315" s="0" t="n">
        <v>3899</v>
      </c>
      <c r="M315" s="0" t="n">
        <v>0</v>
      </c>
    </row>
    <row r="316" customFormat="false" ht="15.75" hidden="false" customHeight="false" outlineLevel="0" collapsed="false">
      <c r="A316" s="0" t="s">
        <v>932</v>
      </c>
      <c r="B316" s="0" t="n">
        <v>3269.6352</v>
      </c>
      <c r="C316" s="0" t="n">
        <v>38.8562</v>
      </c>
      <c r="D316" s="0" t="n">
        <v>38.9585</v>
      </c>
      <c r="E316" s="0" t="n">
        <v>41.7131</v>
      </c>
      <c r="F316" s="0" t="n">
        <v>2118.2304</v>
      </c>
      <c r="G316" s="0" t="n">
        <v>39.1973</v>
      </c>
      <c r="H316" s="0" t="n">
        <v>38.6315</v>
      </c>
      <c r="I316" s="0" t="n">
        <v>37.7677</v>
      </c>
      <c r="J316" s="0" t="n">
        <v>73862.01</v>
      </c>
      <c r="K316" s="0" t="n">
        <v>209.44</v>
      </c>
      <c r="L316" s="0" t="n">
        <v>3900</v>
      </c>
      <c r="M316" s="0" t="n">
        <v>0</v>
      </c>
    </row>
    <row r="317" customFormat="false" ht="15.75" hidden="false" customHeight="false" outlineLevel="0" collapsed="false">
      <c r="A317" s="0" t="s">
        <v>933</v>
      </c>
      <c r="B317" s="0" t="n">
        <v>14370.2704</v>
      </c>
      <c r="C317" s="0" t="n">
        <v>41.1759</v>
      </c>
      <c r="D317" s="0" t="n">
        <v>41.0334</v>
      </c>
      <c r="E317" s="0" t="n">
        <v>45.3001</v>
      </c>
      <c r="F317" s="0" t="n">
        <v>9653.2176</v>
      </c>
      <c r="G317" s="0" t="n">
        <v>45.5715</v>
      </c>
      <c r="H317" s="0" t="n">
        <v>43.4462</v>
      </c>
      <c r="I317" s="0" t="n">
        <v>43.6806</v>
      </c>
      <c r="J317" s="0" t="n">
        <v>95085.25</v>
      </c>
      <c r="K317" s="0" t="n">
        <v>233.57</v>
      </c>
      <c r="L317" s="0" t="n">
        <v>3901</v>
      </c>
      <c r="M317" s="0" t="n">
        <v>0</v>
      </c>
    </row>
    <row r="318" customFormat="false" ht="15.75" hidden="false" customHeight="false" outlineLevel="0" collapsed="false">
      <c r="A318" s="0" t="s">
        <v>934</v>
      </c>
      <c r="B318" s="0" t="n">
        <v>6016.2064</v>
      </c>
      <c r="C318" s="0" t="n">
        <v>40.4272</v>
      </c>
      <c r="D318" s="0" t="n">
        <v>40.2154</v>
      </c>
      <c r="E318" s="0" t="n">
        <v>43.8264</v>
      </c>
      <c r="F318" s="0" t="n">
        <v>5579.728</v>
      </c>
      <c r="G318" s="0" t="n">
        <v>43.6218</v>
      </c>
      <c r="H318" s="0" t="n">
        <v>41.6609</v>
      </c>
      <c r="I318" s="0" t="n">
        <v>41.4207</v>
      </c>
      <c r="J318" s="0" t="n">
        <v>100723.73</v>
      </c>
      <c r="K318" s="0" t="n">
        <v>250.57</v>
      </c>
      <c r="L318" s="0" t="n">
        <v>3899</v>
      </c>
      <c r="M318" s="0" t="n">
        <v>0</v>
      </c>
    </row>
    <row r="319" customFormat="false" ht="15.75" hidden="false" customHeight="false" outlineLevel="0" collapsed="false">
      <c r="A319" s="0" t="s">
        <v>935</v>
      </c>
      <c r="B319" s="0" t="n">
        <v>3224.1648</v>
      </c>
      <c r="C319" s="0" t="n">
        <v>39.3789</v>
      </c>
      <c r="D319" s="0" t="n">
        <v>39.3025</v>
      </c>
      <c r="E319" s="0" t="n">
        <v>42.3838</v>
      </c>
      <c r="F319" s="0" t="n">
        <v>3395.8928</v>
      </c>
      <c r="G319" s="0" t="n">
        <v>41.4572</v>
      </c>
      <c r="H319" s="0" t="n">
        <v>40.1193</v>
      </c>
      <c r="I319" s="0" t="n">
        <v>39.4955</v>
      </c>
      <c r="J319" s="0" t="n">
        <v>74838.77</v>
      </c>
      <c r="K319" s="0" t="n">
        <v>209.8</v>
      </c>
      <c r="L319" s="0" t="n">
        <v>3897</v>
      </c>
      <c r="M319" s="0" t="n">
        <v>0</v>
      </c>
    </row>
    <row r="320" customFormat="false" ht="15.75" hidden="false" customHeight="false" outlineLevel="0" collapsed="false">
      <c r="A320" s="0" t="s">
        <v>936</v>
      </c>
      <c r="B320" s="0" t="n">
        <v>2210.1904</v>
      </c>
      <c r="C320" s="0" t="n">
        <v>38.1656</v>
      </c>
      <c r="D320" s="0" t="n">
        <v>38.6194</v>
      </c>
      <c r="E320" s="0" t="n">
        <v>41.3152</v>
      </c>
      <c r="F320" s="0" t="n">
        <v>2118.2304</v>
      </c>
      <c r="G320" s="0" t="n">
        <v>39.1973</v>
      </c>
      <c r="H320" s="0" t="n">
        <v>38.6315</v>
      </c>
      <c r="I320" s="0" t="n">
        <v>37.7677</v>
      </c>
      <c r="J320" s="0" t="n">
        <v>86217.25</v>
      </c>
      <c r="K320" s="0" t="n">
        <v>230.8</v>
      </c>
      <c r="L320" s="0" t="n">
        <v>3896</v>
      </c>
      <c r="M320" s="0" t="n">
        <v>0</v>
      </c>
    </row>
    <row r="321" customFormat="false" ht="15.75" hidden="false" customHeight="false" outlineLevel="0" collapsed="false">
      <c r="A321" s="0" t="s">
        <v>937</v>
      </c>
      <c r="B321" s="0" t="n">
        <v>31943.9056</v>
      </c>
      <c r="C321" s="0" t="n">
        <v>41.2613</v>
      </c>
      <c r="D321" s="0" t="n">
        <v>41.3754</v>
      </c>
      <c r="E321" s="0" t="n">
        <v>45.2509</v>
      </c>
      <c r="F321" s="0" t="n">
        <v>10532.3504</v>
      </c>
      <c r="G321" s="0" t="n">
        <v>45.3374</v>
      </c>
      <c r="H321" s="0" t="n">
        <v>43.3161</v>
      </c>
      <c r="I321" s="0" t="n">
        <v>43.3542</v>
      </c>
      <c r="J321" s="0" t="n">
        <v>106087.05</v>
      </c>
      <c r="K321" s="0" t="n">
        <v>252.78</v>
      </c>
      <c r="L321" s="0" t="n">
        <v>3901</v>
      </c>
      <c r="M321" s="0" t="n">
        <v>0</v>
      </c>
    </row>
    <row r="322" customFormat="false" ht="15.75" hidden="false" customHeight="false" outlineLevel="0" collapsed="false">
      <c r="A322" s="0" t="s">
        <v>938</v>
      </c>
      <c r="B322" s="0" t="n">
        <v>10786.3104</v>
      </c>
      <c r="C322" s="0" t="n">
        <v>40.5704</v>
      </c>
      <c r="D322" s="0" t="n">
        <v>40.5585</v>
      </c>
      <c r="E322" s="0" t="n">
        <v>43.8377</v>
      </c>
      <c r="F322" s="0" t="n">
        <v>6132.7312</v>
      </c>
      <c r="G322" s="0" t="n">
        <v>43.3564</v>
      </c>
      <c r="H322" s="0" t="n">
        <v>41.4446</v>
      </c>
      <c r="I322" s="0" t="n">
        <v>41.1032</v>
      </c>
      <c r="J322" s="0" t="n">
        <v>107027.05</v>
      </c>
      <c r="K322" s="0" t="n">
        <v>260.94</v>
      </c>
      <c r="L322" s="0" t="n">
        <v>3899</v>
      </c>
      <c r="M322" s="0" t="n">
        <v>0</v>
      </c>
    </row>
    <row r="323" customFormat="false" ht="15.75" hidden="false" customHeight="false" outlineLevel="0" collapsed="false">
      <c r="A323" s="0" t="s">
        <v>939</v>
      </c>
      <c r="B323" s="0" t="n">
        <v>5890.4608</v>
      </c>
      <c r="C323" s="0" t="n">
        <v>39.7095</v>
      </c>
      <c r="D323" s="0" t="n">
        <v>39.6881</v>
      </c>
      <c r="E323" s="0" t="n">
        <v>42.4122</v>
      </c>
      <c r="F323" s="0" t="n">
        <v>3742.288</v>
      </c>
      <c r="G323" s="0" t="n">
        <v>41.1496</v>
      </c>
      <c r="H323" s="0" t="n">
        <v>39.8268</v>
      </c>
      <c r="I323" s="0" t="n">
        <v>39.1738</v>
      </c>
      <c r="J323" s="0" t="n">
        <v>95965.79</v>
      </c>
      <c r="K323" s="0" t="n">
        <v>241.93</v>
      </c>
      <c r="L323" s="0" t="n">
        <v>3896</v>
      </c>
      <c r="M323" s="0" t="n">
        <v>0</v>
      </c>
    </row>
    <row r="324" customFormat="false" ht="15.75" hidden="false" customHeight="false" outlineLevel="0" collapsed="false">
      <c r="A324" s="0" t="s">
        <v>940</v>
      </c>
      <c r="B324" s="0" t="n">
        <v>3602.6544</v>
      </c>
      <c r="C324" s="0" t="n">
        <v>38.5623</v>
      </c>
      <c r="D324" s="0" t="n">
        <v>38.7817</v>
      </c>
      <c r="E324" s="0" t="n">
        <v>41.1232</v>
      </c>
      <c r="F324" s="0" t="n">
        <v>2327.1584</v>
      </c>
      <c r="G324" s="0" t="n">
        <v>38.8442</v>
      </c>
      <c r="H324" s="0" t="n">
        <v>38.3088</v>
      </c>
      <c r="I324" s="0" t="n">
        <v>37.4714</v>
      </c>
      <c r="J324" s="0" t="n">
        <v>73996.68</v>
      </c>
      <c r="K324" s="0" t="n">
        <v>205.26</v>
      </c>
      <c r="L324" s="0" t="n">
        <v>3898</v>
      </c>
      <c r="M324" s="0" t="n">
        <v>0</v>
      </c>
    </row>
    <row r="325" customFormat="false" ht="15.75" hidden="false" customHeight="false" outlineLevel="0" collapsed="false">
      <c r="A325" s="0" t="s">
        <v>941</v>
      </c>
      <c r="B325" s="0" t="n">
        <v>15357.9648</v>
      </c>
      <c r="C325" s="0" t="n">
        <v>40.896</v>
      </c>
      <c r="D325" s="0" t="n">
        <v>40.95</v>
      </c>
      <c r="E325" s="0" t="n">
        <v>44.6175</v>
      </c>
      <c r="F325" s="0" t="n">
        <v>10532.3504</v>
      </c>
      <c r="G325" s="0" t="n">
        <v>45.3374</v>
      </c>
      <c r="H325" s="0" t="n">
        <v>43.3161</v>
      </c>
      <c r="I325" s="0" t="n">
        <v>43.3542</v>
      </c>
      <c r="J325" s="0" t="n">
        <v>115149.37</v>
      </c>
      <c r="K325" s="0" t="n">
        <v>275.49</v>
      </c>
      <c r="L325" s="0" t="n">
        <v>3901</v>
      </c>
      <c r="M325" s="0" t="n">
        <v>0</v>
      </c>
    </row>
    <row r="326" customFormat="false" ht="15.75" hidden="false" customHeight="false" outlineLevel="0" collapsed="false">
      <c r="A326" s="0" t="s">
        <v>942</v>
      </c>
      <c r="B326" s="0" t="n">
        <v>6519.744</v>
      </c>
      <c r="C326" s="0" t="n">
        <v>40.1438</v>
      </c>
      <c r="D326" s="0" t="n">
        <v>40.085</v>
      </c>
      <c r="E326" s="0" t="n">
        <v>43.1518</v>
      </c>
      <c r="F326" s="0" t="n">
        <v>6132.7312</v>
      </c>
      <c r="G326" s="0" t="n">
        <v>43.3564</v>
      </c>
      <c r="H326" s="0" t="n">
        <v>41.4446</v>
      </c>
      <c r="I326" s="0" t="n">
        <v>41.1032</v>
      </c>
      <c r="J326" s="0" t="n">
        <v>82724.65</v>
      </c>
      <c r="K326" s="0" t="n">
        <v>213.78</v>
      </c>
      <c r="L326" s="0" t="n">
        <v>3896</v>
      </c>
      <c r="M326" s="0" t="n">
        <v>0</v>
      </c>
    </row>
    <row r="327" customFormat="false" ht="15.75" hidden="false" customHeight="false" outlineLevel="0" collapsed="false">
      <c r="A327" s="0" t="s">
        <v>943</v>
      </c>
      <c r="B327" s="0" t="n">
        <v>3516.1456</v>
      </c>
      <c r="C327" s="0" t="n">
        <v>39.0829</v>
      </c>
      <c r="D327" s="0" t="n">
        <v>39.1273</v>
      </c>
      <c r="E327" s="0" t="n">
        <v>41.73</v>
      </c>
      <c r="F327" s="0" t="n">
        <v>3742.288</v>
      </c>
      <c r="G327" s="0" t="n">
        <v>41.1496</v>
      </c>
      <c r="H327" s="0" t="n">
        <v>39.8268</v>
      </c>
      <c r="I327" s="0" t="n">
        <v>39.1738</v>
      </c>
      <c r="J327" s="0" t="n">
        <v>91079.4</v>
      </c>
      <c r="K327" s="0" t="n">
        <v>235.91</v>
      </c>
      <c r="L327" s="0" t="n">
        <v>3896</v>
      </c>
      <c r="M327" s="0" t="n">
        <v>0</v>
      </c>
    </row>
    <row r="328" customFormat="false" ht="15.75" hidden="false" customHeight="false" outlineLevel="0" collapsed="false">
      <c r="A328" s="0" t="s">
        <v>944</v>
      </c>
      <c r="B328" s="0" t="n">
        <v>2420.5536</v>
      </c>
      <c r="C328" s="0" t="n">
        <v>37.8572</v>
      </c>
      <c r="D328" s="0" t="n">
        <v>38.4274</v>
      </c>
      <c r="E328" s="0" t="n">
        <v>40.717</v>
      </c>
      <c r="F328" s="0" t="n">
        <v>2327.1584</v>
      </c>
      <c r="G328" s="0" t="n">
        <v>38.8442</v>
      </c>
      <c r="H328" s="0" t="n">
        <v>38.3088</v>
      </c>
      <c r="I328" s="0" t="n">
        <v>37.4714</v>
      </c>
      <c r="J328" s="0" t="n">
        <v>71541.84</v>
      </c>
      <c r="K328" s="0" t="n">
        <v>201.4</v>
      </c>
      <c r="L328" s="0" t="n">
        <v>3898</v>
      </c>
      <c r="M328" s="0" t="n">
        <v>0</v>
      </c>
    </row>
    <row r="329" customFormat="false" ht="15.75" hidden="false" customHeight="false" outlineLevel="0" collapsed="false">
      <c r="A329" s="0" t="s">
        <v>945</v>
      </c>
      <c r="B329" s="0" t="n">
        <v>18018.3312</v>
      </c>
      <c r="C329" s="0" t="n">
        <v>39.4498</v>
      </c>
      <c r="D329" s="0" t="n">
        <v>44.1793</v>
      </c>
      <c r="E329" s="0" t="n">
        <v>45.9088</v>
      </c>
      <c r="F329" s="0" t="n">
        <v>3429.9136</v>
      </c>
      <c r="G329" s="0" t="n">
        <v>43.3557</v>
      </c>
      <c r="H329" s="0" t="n">
        <v>46.9722</v>
      </c>
      <c r="I329" s="0" t="n">
        <v>46.6165</v>
      </c>
      <c r="J329" s="0" t="n">
        <v>72370.07</v>
      </c>
      <c r="K329" s="0" t="n">
        <v>203.33</v>
      </c>
      <c r="L329" s="0" t="n">
        <v>3899</v>
      </c>
      <c r="M329" s="0" t="n">
        <v>0</v>
      </c>
    </row>
    <row r="330" customFormat="false" ht="15.75" hidden="false" customHeight="false" outlineLevel="0" collapsed="false">
      <c r="A330" s="0" t="s">
        <v>946</v>
      </c>
      <c r="B330" s="0" t="n">
        <v>2933.2416</v>
      </c>
      <c r="C330" s="0" t="n">
        <v>39.1056</v>
      </c>
      <c r="D330" s="0" t="n">
        <v>43.6611</v>
      </c>
      <c r="E330" s="0" t="n">
        <v>45.4287</v>
      </c>
      <c r="F330" s="0" t="n">
        <v>1923.992</v>
      </c>
      <c r="G330" s="0" t="n">
        <v>42.1477</v>
      </c>
      <c r="H330" s="0" t="n">
        <v>45.5648</v>
      </c>
      <c r="I330" s="0" t="n">
        <v>45.5969</v>
      </c>
      <c r="J330" s="0" t="n">
        <v>73445.55</v>
      </c>
      <c r="K330" s="0" t="n">
        <v>209.83</v>
      </c>
      <c r="L330" s="0" t="n">
        <v>3901</v>
      </c>
      <c r="M330" s="0" t="n">
        <v>0</v>
      </c>
    </row>
    <row r="331" customFormat="false" ht="15.75" hidden="false" customHeight="false" outlineLevel="0" collapsed="false">
      <c r="A331" s="0" t="s">
        <v>947</v>
      </c>
      <c r="B331" s="0" t="n">
        <v>1641.2688</v>
      </c>
      <c r="C331" s="0" t="n">
        <v>38.656</v>
      </c>
      <c r="D331" s="0" t="n">
        <v>43.0263</v>
      </c>
      <c r="E331" s="0" t="n">
        <v>44.9834</v>
      </c>
      <c r="F331" s="0" t="n">
        <v>1149.7392</v>
      </c>
      <c r="G331" s="0" t="n">
        <v>40.6128</v>
      </c>
      <c r="H331" s="0" t="n">
        <v>44.4433</v>
      </c>
      <c r="I331" s="0" t="n">
        <v>44.7343</v>
      </c>
      <c r="J331" s="0" t="n">
        <v>56436.34</v>
      </c>
      <c r="K331" s="0" t="n">
        <v>175.45</v>
      </c>
      <c r="L331" s="0" t="n">
        <v>3898</v>
      </c>
      <c r="M331" s="0" t="n">
        <v>0</v>
      </c>
    </row>
    <row r="332" customFormat="false" ht="15.75" hidden="false" customHeight="false" outlineLevel="0" collapsed="false">
      <c r="A332" s="0" t="s">
        <v>948</v>
      </c>
      <c r="B332" s="0" t="n">
        <v>1006.5184</v>
      </c>
      <c r="C332" s="0" t="n">
        <v>37.9681</v>
      </c>
      <c r="D332" s="0" t="n">
        <v>42.2563</v>
      </c>
      <c r="E332" s="0" t="n">
        <v>44.4015</v>
      </c>
      <c r="F332" s="0" t="n">
        <v>690.5568</v>
      </c>
      <c r="G332" s="0" t="n">
        <v>38.788</v>
      </c>
      <c r="H332" s="0" t="n">
        <v>43.0713</v>
      </c>
      <c r="I332" s="0" t="n">
        <v>43.561</v>
      </c>
      <c r="J332" s="0" t="n">
        <v>67161.2</v>
      </c>
      <c r="K332" s="0" t="n">
        <v>194.41</v>
      </c>
      <c r="L332" s="0" t="n">
        <v>3898</v>
      </c>
      <c r="M332" s="0" t="n">
        <v>0</v>
      </c>
    </row>
    <row r="333" customFormat="false" ht="15.75" hidden="false" customHeight="false" outlineLevel="0" collapsed="false">
      <c r="A333" s="0" t="s">
        <v>949</v>
      </c>
      <c r="B333" s="0" t="n">
        <v>4524.2928</v>
      </c>
      <c r="C333" s="0" t="n">
        <v>39.2538</v>
      </c>
      <c r="D333" s="0" t="n">
        <v>43.9401</v>
      </c>
      <c r="E333" s="0" t="n">
        <v>45.7296</v>
      </c>
      <c r="F333" s="0" t="n">
        <v>3429.9136</v>
      </c>
      <c r="G333" s="0" t="n">
        <v>43.3557</v>
      </c>
      <c r="H333" s="0" t="n">
        <v>46.9722</v>
      </c>
      <c r="I333" s="0" t="n">
        <v>46.6165</v>
      </c>
      <c r="J333" s="0" t="n">
        <v>63675.21</v>
      </c>
      <c r="K333" s="0" t="n">
        <v>187.15</v>
      </c>
      <c r="L333" s="0" t="n">
        <v>3899</v>
      </c>
      <c r="M333" s="0" t="n">
        <v>0</v>
      </c>
    </row>
    <row r="334" customFormat="false" ht="15.75" hidden="false" customHeight="false" outlineLevel="0" collapsed="false">
      <c r="A334" s="0" t="s">
        <v>950</v>
      </c>
      <c r="B334" s="0" t="n">
        <v>1587.5328</v>
      </c>
      <c r="C334" s="0" t="n">
        <v>38.8889</v>
      </c>
      <c r="D334" s="0" t="n">
        <v>43.225</v>
      </c>
      <c r="E334" s="0" t="n">
        <v>45.2034</v>
      </c>
      <c r="F334" s="0" t="n">
        <v>1923.992</v>
      </c>
      <c r="G334" s="0" t="n">
        <v>42.1477</v>
      </c>
      <c r="H334" s="0" t="n">
        <v>45.5648</v>
      </c>
      <c r="I334" s="0" t="n">
        <v>45.5969</v>
      </c>
      <c r="J334" s="0" t="n">
        <v>71403.48</v>
      </c>
      <c r="K334" s="0" t="n">
        <v>204.92</v>
      </c>
      <c r="L334" s="0" t="n">
        <v>3899</v>
      </c>
      <c r="M334" s="0" t="n">
        <v>0</v>
      </c>
    </row>
    <row r="335" customFormat="false" ht="15.75" hidden="false" customHeight="false" outlineLevel="0" collapsed="false">
      <c r="A335" s="0" t="s">
        <v>951</v>
      </c>
      <c r="B335" s="0" t="n">
        <v>883.9888</v>
      </c>
      <c r="C335" s="0" t="n">
        <v>38.3001</v>
      </c>
      <c r="D335" s="0" t="n">
        <v>42.5109</v>
      </c>
      <c r="E335" s="0" t="n">
        <v>44.7668</v>
      </c>
      <c r="F335" s="0" t="n">
        <v>1149.7392</v>
      </c>
      <c r="G335" s="0" t="n">
        <v>40.6128</v>
      </c>
      <c r="H335" s="0" t="n">
        <v>44.4433</v>
      </c>
      <c r="I335" s="0" t="n">
        <v>44.7343</v>
      </c>
      <c r="J335" s="0" t="n">
        <v>55050.02</v>
      </c>
      <c r="K335" s="0" t="n">
        <v>180.25</v>
      </c>
      <c r="L335" s="0" t="n">
        <v>3895</v>
      </c>
      <c r="M335" s="0" t="n">
        <v>0</v>
      </c>
    </row>
    <row r="336" customFormat="false" ht="15.75" hidden="false" customHeight="false" outlineLevel="0" collapsed="false">
      <c r="A336" s="0" t="s">
        <v>952</v>
      </c>
      <c r="B336" s="0" t="n">
        <v>607</v>
      </c>
      <c r="C336" s="0" t="n">
        <v>37.4802</v>
      </c>
      <c r="D336" s="0" t="n">
        <v>41.9367</v>
      </c>
      <c r="E336" s="0" t="n">
        <v>44.2693</v>
      </c>
      <c r="F336" s="0" t="n">
        <v>690.5568</v>
      </c>
      <c r="G336" s="0" t="n">
        <v>38.788</v>
      </c>
      <c r="H336" s="0" t="n">
        <v>43.0713</v>
      </c>
      <c r="I336" s="0" t="n">
        <v>43.561</v>
      </c>
      <c r="J336" s="0" t="n">
        <v>66064.83</v>
      </c>
      <c r="K336" s="0" t="n">
        <v>194.42</v>
      </c>
      <c r="L336" s="0" t="n">
        <v>3895</v>
      </c>
      <c r="M336" s="0" t="n">
        <v>0</v>
      </c>
    </row>
    <row r="337" customFormat="false" ht="15.75" hidden="false" customHeight="false" outlineLevel="0" collapsed="false">
      <c r="A337" s="0" t="s">
        <v>953</v>
      </c>
      <c r="B337" s="0" t="n">
        <v>82974.6432</v>
      </c>
      <c r="C337" s="0" t="n">
        <v>37.6995</v>
      </c>
      <c r="D337" s="0" t="n">
        <v>42.4095</v>
      </c>
      <c r="E337" s="0" t="n">
        <v>44.2281</v>
      </c>
      <c r="F337" s="0" t="n">
        <v>8505.8128</v>
      </c>
      <c r="G337" s="0" t="n">
        <v>40.7628</v>
      </c>
      <c r="H337" s="0" t="n">
        <v>44.06</v>
      </c>
      <c r="I337" s="0" t="n">
        <v>42.7448</v>
      </c>
      <c r="J337" s="0" t="n">
        <v>109414.47</v>
      </c>
      <c r="K337" s="0" t="n">
        <v>275.87</v>
      </c>
      <c r="L337" s="0" t="n">
        <v>3902</v>
      </c>
      <c r="M337" s="0" t="n">
        <v>0</v>
      </c>
    </row>
    <row r="338" customFormat="false" ht="15.75" hidden="false" customHeight="false" outlineLevel="0" collapsed="false">
      <c r="A338" s="0" t="s">
        <v>954</v>
      </c>
      <c r="B338" s="0" t="n">
        <v>16337.2576</v>
      </c>
      <c r="C338" s="0" t="n">
        <v>36.6168</v>
      </c>
      <c r="D338" s="0" t="n">
        <v>41.1522</v>
      </c>
      <c r="E338" s="0" t="n">
        <v>42.2014</v>
      </c>
      <c r="F338" s="0" t="n">
        <v>4343.6864</v>
      </c>
      <c r="G338" s="0" t="n">
        <v>38.7026</v>
      </c>
      <c r="H338" s="0" t="n">
        <v>42.1206</v>
      </c>
      <c r="I338" s="0" t="n">
        <v>40.3409</v>
      </c>
      <c r="J338" s="0" t="n">
        <v>82838.15</v>
      </c>
      <c r="K338" s="0" t="n">
        <v>218.54</v>
      </c>
      <c r="L338" s="0" t="n">
        <v>3896</v>
      </c>
      <c r="M338" s="0" t="n">
        <v>0</v>
      </c>
    </row>
    <row r="339" customFormat="false" ht="15.75" hidden="false" customHeight="false" outlineLevel="0" collapsed="false">
      <c r="A339" s="0" t="s">
        <v>955</v>
      </c>
      <c r="B339" s="0" t="n">
        <v>5539.2896</v>
      </c>
      <c r="C339" s="0" t="n">
        <v>35.5284</v>
      </c>
      <c r="D339" s="0" t="n">
        <v>40.0117</v>
      </c>
      <c r="E339" s="0" t="n">
        <v>40.6184</v>
      </c>
      <c r="F339" s="0" t="n">
        <v>2479.2816</v>
      </c>
      <c r="G339" s="0" t="n">
        <v>36.4704</v>
      </c>
      <c r="H339" s="0" t="n">
        <v>40.6806</v>
      </c>
      <c r="I339" s="0" t="n">
        <v>38.5987</v>
      </c>
      <c r="J339" s="0" t="n">
        <v>74358.01</v>
      </c>
      <c r="K339" s="0" t="n">
        <v>205.78</v>
      </c>
      <c r="L339" s="0" t="n">
        <v>3897</v>
      </c>
      <c r="M339" s="0" t="n">
        <v>0</v>
      </c>
    </row>
    <row r="340" customFormat="false" ht="15.75" hidden="false" customHeight="false" outlineLevel="0" collapsed="false">
      <c r="A340" s="0" t="s">
        <v>956</v>
      </c>
      <c r="B340" s="0" t="n">
        <v>2691.6304</v>
      </c>
      <c r="C340" s="0" t="n">
        <v>34.0881</v>
      </c>
      <c r="D340" s="0" t="n">
        <v>38.5738</v>
      </c>
      <c r="E340" s="0" t="n">
        <v>38.9117</v>
      </c>
      <c r="F340" s="0" t="n">
        <v>1375.8816</v>
      </c>
      <c r="G340" s="0" t="n">
        <v>34.0009</v>
      </c>
      <c r="H340" s="0" t="n">
        <v>38.8418</v>
      </c>
      <c r="I340" s="0" t="n">
        <v>36.7453</v>
      </c>
      <c r="J340" s="0" t="n">
        <v>59206.56</v>
      </c>
      <c r="K340" s="0" t="n">
        <v>182.01</v>
      </c>
      <c r="L340" s="0" t="n">
        <v>3899</v>
      </c>
      <c r="M340" s="0" t="n">
        <v>0</v>
      </c>
    </row>
    <row r="341" customFormat="false" ht="15.75" hidden="false" customHeight="false" outlineLevel="0" collapsed="false">
      <c r="A341" s="0" t="s">
        <v>957</v>
      </c>
      <c r="B341" s="0" t="n">
        <v>34014.4624</v>
      </c>
      <c r="C341" s="0" t="n">
        <v>37.0587</v>
      </c>
      <c r="D341" s="0" t="n">
        <v>41.8</v>
      </c>
      <c r="E341" s="0" t="n">
        <v>43.2564</v>
      </c>
      <c r="F341" s="0" t="n">
        <v>8505.8128</v>
      </c>
      <c r="G341" s="0" t="n">
        <v>40.7628</v>
      </c>
      <c r="H341" s="0" t="n">
        <v>44.06</v>
      </c>
      <c r="I341" s="0" t="n">
        <v>42.7448</v>
      </c>
      <c r="J341" s="0" t="n">
        <v>91032.73</v>
      </c>
      <c r="K341" s="0" t="n">
        <v>233.93</v>
      </c>
      <c r="L341" s="0" t="n">
        <v>3898</v>
      </c>
      <c r="M341" s="0" t="n">
        <v>0</v>
      </c>
    </row>
    <row r="342" customFormat="false" ht="15.75" hidden="false" customHeight="false" outlineLevel="0" collapsed="false">
      <c r="A342" s="0" t="s">
        <v>958</v>
      </c>
      <c r="B342" s="0" t="n">
        <v>8131.4656</v>
      </c>
      <c r="C342" s="0" t="n">
        <v>36.1404</v>
      </c>
      <c r="D342" s="0" t="n">
        <v>40.4129</v>
      </c>
      <c r="E342" s="0" t="n">
        <v>41.1898</v>
      </c>
      <c r="F342" s="0" t="n">
        <v>4343.6864</v>
      </c>
      <c r="G342" s="0" t="n">
        <v>38.7026</v>
      </c>
      <c r="H342" s="0" t="n">
        <v>42.1206</v>
      </c>
      <c r="I342" s="0" t="n">
        <v>40.3409</v>
      </c>
      <c r="J342" s="0" t="n">
        <v>63574.8</v>
      </c>
      <c r="K342" s="0" t="n">
        <v>200.5</v>
      </c>
      <c r="L342" s="0" t="n">
        <v>3899</v>
      </c>
      <c r="M342" s="0" t="n">
        <v>0</v>
      </c>
    </row>
    <row r="343" customFormat="false" ht="15.75" hidden="false" customHeight="false" outlineLevel="0" collapsed="false">
      <c r="A343" s="0" t="s">
        <v>959</v>
      </c>
      <c r="B343" s="0" t="n">
        <v>3300.3792</v>
      </c>
      <c r="C343" s="0" t="n">
        <v>34.8175</v>
      </c>
      <c r="D343" s="0" t="n">
        <v>39.2583</v>
      </c>
      <c r="E343" s="0" t="n">
        <v>39.7336</v>
      </c>
      <c r="F343" s="0" t="n">
        <v>2479.2816</v>
      </c>
      <c r="G343" s="0" t="n">
        <v>36.4704</v>
      </c>
      <c r="H343" s="0" t="n">
        <v>40.6806</v>
      </c>
      <c r="I343" s="0" t="n">
        <v>38.5987</v>
      </c>
      <c r="J343" s="0" t="n">
        <v>72409.42</v>
      </c>
      <c r="K343" s="0" t="n">
        <v>206.29</v>
      </c>
      <c r="L343" s="0" t="n">
        <v>3899</v>
      </c>
      <c r="M343" s="0" t="n">
        <v>0</v>
      </c>
    </row>
    <row r="344" customFormat="false" ht="15.75" hidden="false" customHeight="false" outlineLevel="0" collapsed="false">
      <c r="A344" s="0" t="s">
        <v>960</v>
      </c>
      <c r="B344" s="0" t="n">
        <v>1763.9536</v>
      </c>
      <c r="C344" s="0" t="n">
        <v>33.3123</v>
      </c>
      <c r="D344" s="0" t="n">
        <v>38.1831</v>
      </c>
      <c r="E344" s="0" t="n">
        <v>38.4951</v>
      </c>
      <c r="F344" s="0" t="n">
        <v>1375.8816</v>
      </c>
      <c r="G344" s="0" t="n">
        <v>34.0009</v>
      </c>
      <c r="H344" s="0" t="n">
        <v>38.8418</v>
      </c>
      <c r="I344" s="0" t="n">
        <v>36.7453</v>
      </c>
      <c r="J344" s="0" t="n">
        <v>57878.08</v>
      </c>
      <c r="K344" s="0" t="n">
        <v>184</v>
      </c>
      <c r="L344" s="0" t="n">
        <v>3899</v>
      </c>
      <c r="M344" s="0" t="n">
        <v>0</v>
      </c>
    </row>
    <row r="345" customFormat="false" ht="15.75" hidden="false" customHeight="false" outlineLevel="0" collapsed="false">
      <c r="A345" s="0" t="s">
        <v>961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62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6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64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65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66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6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6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61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62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63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64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65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66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67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68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69</v>
      </c>
      <c r="B361" s="0" t="n">
        <v>13800.1472</v>
      </c>
      <c r="C361" s="0" t="n">
        <v>42.4168</v>
      </c>
      <c r="D361" s="0" t="n">
        <v>44.8732</v>
      </c>
      <c r="E361" s="0" t="n">
        <v>46.6119</v>
      </c>
      <c r="F361" s="0" t="n">
        <v>7236.4768</v>
      </c>
      <c r="G361" s="0" t="n">
        <v>44.5667</v>
      </c>
      <c r="H361" s="0" t="n">
        <v>45.8932</v>
      </c>
      <c r="I361" s="0" t="n">
        <v>43.9542</v>
      </c>
      <c r="J361" s="0" t="n">
        <v>109836.8</v>
      </c>
      <c r="K361" s="0" t="n">
        <v>278.67</v>
      </c>
      <c r="L361" s="0" t="n">
        <v>3896</v>
      </c>
      <c r="M361" s="0" t="n">
        <v>0</v>
      </c>
    </row>
    <row r="362" customFormat="false" ht="15.75" hidden="false" customHeight="false" outlineLevel="0" collapsed="false">
      <c r="A362" s="0" t="s">
        <v>970</v>
      </c>
      <c r="B362" s="0" t="n">
        <v>6875.0928</v>
      </c>
      <c r="C362" s="0" t="n">
        <v>41.4992</v>
      </c>
      <c r="D362" s="0" t="n">
        <v>43.6999</v>
      </c>
      <c r="E362" s="0" t="n">
        <v>44.8613</v>
      </c>
      <c r="F362" s="0" t="n">
        <v>4273.8752</v>
      </c>
      <c r="G362" s="0" t="n">
        <v>42.2114</v>
      </c>
      <c r="H362" s="0" t="n">
        <v>44.0886</v>
      </c>
      <c r="I362" s="0" t="n">
        <v>41.6631</v>
      </c>
      <c r="J362" s="0" t="n">
        <v>83105.17</v>
      </c>
      <c r="K362" s="0" t="n">
        <v>241.43</v>
      </c>
      <c r="L362" s="0" t="n">
        <v>3899</v>
      </c>
      <c r="M362" s="0" t="n">
        <v>0</v>
      </c>
    </row>
    <row r="363" customFormat="false" ht="15.75" hidden="false" customHeight="false" outlineLevel="0" collapsed="false">
      <c r="A363" s="0" t="s">
        <v>971</v>
      </c>
      <c r="B363" s="0" t="n">
        <v>4035.672</v>
      </c>
      <c r="C363" s="0" t="n">
        <v>40.2522</v>
      </c>
      <c r="D363" s="0" t="n">
        <v>42.7039</v>
      </c>
      <c r="E363" s="0" t="n">
        <v>43.4725</v>
      </c>
      <c r="F363" s="0" t="n">
        <v>2661.088</v>
      </c>
      <c r="G363" s="0" t="n">
        <v>39.7922</v>
      </c>
      <c r="H363" s="0" t="n">
        <v>42.7028</v>
      </c>
      <c r="I363" s="0" t="n">
        <v>39.9721</v>
      </c>
      <c r="J363" s="0" t="n">
        <v>77593.66</v>
      </c>
      <c r="K363" s="0" t="n">
        <v>231.53</v>
      </c>
      <c r="L363" s="0" t="n">
        <v>3899</v>
      </c>
      <c r="M363" s="0" t="n">
        <v>0</v>
      </c>
    </row>
    <row r="364" customFormat="false" ht="15.75" hidden="false" customHeight="false" outlineLevel="0" collapsed="false">
      <c r="A364" s="0" t="s">
        <v>972</v>
      </c>
      <c r="B364" s="0" t="n">
        <v>2509.1072</v>
      </c>
      <c r="C364" s="0" t="n">
        <v>38.6626</v>
      </c>
      <c r="D364" s="0" t="n">
        <v>41.638</v>
      </c>
      <c r="E364" s="0" t="n">
        <v>41.9819</v>
      </c>
      <c r="F364" s="0" t="n">
        <v>1679.6128</v>
      </c>
      <c r="G364" s="0" t="n">
        <v>37.3241</v>
      </c>
      <c r="H364" s="0" t="n">
        <v>41.1584</v>
      </c>
      <c r="I364" s="0" t="n">
        <v>38.1918</v>
      </c>
      <c r="J364" s="0" t="n">
        <v>88528.11</v>
      </c>
      <c r="K364" s="0" t="n">
        <v>252.29</v>
      </c>
      <c r="L364" s="0" t="n">
        <v>3896</v>
      </c>
      <c r="M364" s="0" t="n">
        <v>0</v>
      </c>
    </row>
    <row r="365" customFormat="false" ht="15.75" hidden="false" customHeight="false" outlineLevel="0" collapsed="false">
      <c r="A365" s="0" t="s">
        <v>973</v>
      </c>
      <c r="B365" s="0" t="n">
        <v>8117.6224</v>
      </c>
      <c r="C365" s="0" t="n">
        <v>41.9828</v>
      </c>
      <c r="D365" s="0" t="n">
        <v>44.2719</v>
      </c>
      <c r="E365" s="0" t="n">
        <v>45.8228</v>
      </c>
      <c r="F365" s="0" t="n">
        <v>7236.4768</v>
      </c>
      <c r="G365" s="0" t="n">
        <v>44.5667</v>
      </c>
      <c r="H365" s="0" t="n">
        <v>45.8932</v>
      </c>
      <c r="I365" s="0" t="n">
        <v>43.9542</v>
      </c>
      <c r="J365" s="0" t="n">
        <v>88510.71</v>
      </c>
      <c r="K365" s="0" t="n">
        <v>233.05</v>
      </c>
      <c r="L365" s="0" t="n">
        <v>3897</v>
      </c>
      <c r="M365" s="0" t="n">
        <v>0</v>
      </c>
    </row>
    <row r="366" customFormat="false" ht="15.75" hidden="false" customHeight="false" outlineLevel="0" collapsed="false">
      <c r="A366" s="0" t="s">
        <v>974</v>
      </c>
      <c r="B366" s="0" t="n">
        <v>4268.4304</v>
      </c>
      <c r="C366" s="0" t="n">
        <v>40.8758</v>
      </c>
      <c r="D366" s="0" t="n">
        <v>43.005</v>
      </c>
      <c r="E366" s="0" t="n">
        <v>44.0947</v>
      </c>
      <c r="F366" s="0" t="n">
        <v>4273.8752</v>
      </c>
      <c r="G366" s="0" t="n">
        <v>42.2114</v>
      </c>
      <c r="H366" s="0" t="n">
        <v>44.0886</v>
      </c>
      <c r="I366" s="0" t="n">
        <v>41.6631</v>
      </c>
      <c r="J366" s="0" t="n">
        <v>80072.73</v>
      </c>
      <c r="K366" s="0" t="n">
        <v>233.95</v>
      </c>
      <c r="L366" s="0" t="n">
        <v>3900</v>
      </c>
      <c r="M366" s="0" t="n">
        <v>0</v>
      </c>
    </row>
    <row r="367" customFormat="false" ht="15.75" hidden="false" customHeight="false" outlineLevel="0" collapsed="false">
      <c r="A367" s="0" t="s">
        <v>975</v>
      </c>
      <c r="B367" s="0" t="n">
        <v>2461.7296</v>
      </c>
      <c r="C367" s="0" t="n">
        <v>39.4159</v>
      </c>
      <c r="D367" s="0" t="n">
        <v>42.0073</v>
      </c>
      <c r="E367" s="0" t="n">
        <v>42.7491</v>
      </c>
      <c r="F367" s="0" t="n">
        <v>2661.088</v>
      </c>
      <c r="G367" s="0" t="n">
        <v>39.7922</v>
      </c>
      <c r="H367" s="0" t="n">
        <v>42.7028</v>
      </c>
      <c r="I367" s="0" t="n">
        <v>39.9721</v>
      </c>
      <c r="J367" s="0" t="n">
        <v>74337.32</v>
      </c>
      <c r="K367" s="0" t="n">
        <v>232.28</v>
      </c>
      <c r="L367" s="0" t="n">
        <v>3900</v>
      </c>
      <c r="M367" s="0" t="n">
        <v>0</v>
      </c>
    </row>
    <row r="368" customFormat="false" ht="15.75" hidden="false" customHeight="false" outlineLevel="0" collapsed="false">
      <c r="A368" s="0" t="s">
        <v>976</v>
      </c>
      <c r="B368" s="0" t="n">
        <v>1640.08</v>
      </c>
      <c r="C368" s="0" t="n">
        <v>37.7101</v>
      </c>
      <c r="D368" s="0" t="n">
        <v>41.2512</v>
      </c>
      <c r="E368" s="0" t="n">
        <v>41.5934</v>
      </c>
      <c r="F368" s="0" t="n">
        <v>1679.6128</v>
      </c>
      <c r="G368" s="0" t="n">
        <v>37.3241</v>
      </c>
      <c r="H368" s="0" t="n">
        <v>41.1584</v>
      </c>
      <c r="I368" s="0" t="n">
        <v>38.1918</v>
      </c>
      <c r="J368" s="0" t="n">
        <v>86432</v>
      </c>
      <c r="K368" s="0" t="n">
        <v>247.01</v>
      </c>
      <c r="L368" s="0" t="n">
        <v>3899</v>
      </c>
      <c r="M368" s="0" t="n">
        <v>0</v>
      </c>
    </row>
    <row r="369" customFormat="false" ht="15.75" hidden="false" customHeight="false" outlineLevel="0" collapsed="false">
      <c r="A369" s="0" t="s">
        <v>977</v>
      </c>
      <c r="B369" s="0" t="n">
        <v>29624.368</v>
      </c>
      <c r="C369" s="0" t="n">
        <v>41.5444</v>
      </c>
      <c r="D369" s="0" t="n">
        <v>41.4385</v>
      </c>
      <c r="E369" s="0" t="n">
        <v>45.9209</v>
      </c>
      <c r="F369" s="0" t="n">
        <v>9390.632</v>
      </c>
      <c r="G369" s="0" t="n">
        <v>46.1112</v>
      </c>
      <c r="H369" s="0" t="n">
        <v>43.7462</v>
      </c>
      <c r="I369" s="0" t="n">
        <v>43.979</v>
      </c>
      <c r="J369" s="0" t="n">
        <v>105063.49</v>
      </c>
      <c r="K369" s="0" t="n">
        <v>243.31</v>
      </c>
      <c r="L369" s="0" t="n">
        <v>3897</v>
      </c>
      <c r="M369" s="0" t="n">
        <v>0</v>
      </c>
    </row>
    <row r="370" customFormat="false" ht="15.75" hidden="false" customHeight="false" outlineLevel="0" collapsed="false">
      <c r="A370" s="0" t="s">
        <v>978</v>
      </c>
      <c r="B370" s="0" t="n">
        <v>9789.0976</v>
      </c>
      <c r="C370" s="0" t="n">
        <v>40.8562</v>
      </c>
      <c r="D370" s="0" t="n">
        <v>40.649</v>
      </c>
      <c r="E370" s="0" t="n">
        <v>44.4863</v>
      </c>
      <c r="F370" s="0" t="n">
        <v>5501.3424</v>
      </c>
      <c r="G370" s="0" t="n">
        <v>43.9872</v>
      </c>
      <c r="H370" s="0" t="n">
        <v>41.8602</v>
      </c>
      <c r="I370" s="0" t="n">
        <v>41.584</v>
      </c>
      <c r="J370" s="0" t="n">
        <v>89341</v>
      </c>
      <c r="K370" s="0" t="n">
        <v>230.76</v>
      </c>
      <c r="L370" s="0" t="n">
        <v>3896</v>
      </c>
      <c r="M370" s="0" t="n">
        <v>0</v>
      </c>
    </row>
    <row r="371" customFormat="false" ht="15.75" hidden="false" customHeight="false" outlineLevel="0" collapsed="false">
      <c r="A371" s="0" t="s">
        <v>979</v>
      </c>
      <c r="B371" s="0" t="n">
        <v>5342.0448</v>
      </c>
      <c r="C371" s="0" t="n">
        <v>40.0009</v>
      </c>
      <c r="D371" s="0" t="n">
        <v>39.8193</v>
      </c>
      <c r="E371" s="0" t="n">
        <v>43.04</v>
      </c>
      <c r="F371" s="0" t="n">
        <v>3361.2992</v>
      </c>
      <c r="G371" s="0" t="n">
        <v>41.6593</v>
      </c>
      <c r="H371" s="0" t="n">
        <v>40.2312</v>
      </c>
      <c r="I371" s="0" t="n">
        <v>39.5746</v>
      </c>
      <c r="J371" s="0" t="n">
        <v>79536.09</v>
      </c>
      <c r="K371" s="0" t="n">
        <v>222.12</v>
      </c>
      <c r="L371" s="0" t="n">
        <v>3896</v>
      </c>
      <c r="M371" s="0" t="n">
        <v>0</v>
      </c>
    </row>
    <row r="372" customFormat="false" ht="15.75" hidden="false" customHeight="false" outlineLevel="0" collapsed="false">
      <c r="A372" s="0" t="s">
        <v>980</v>
      </c>
      <c r="B372" s="0" t="n">
        <v>3265.8064</v>
      </c>
      <c r="C372" s="0" t="n">
        <v>38.8648</v>
      </c>
      <c r="D372" s="0" t="n">
        <v>38.9501</v>
      </c>
      <c r="E372" s="0" t="n">
        <v>41.7173</v>
      </c>
      <c r="F372" s="0" t="n">
        <v>2106.648</v>
      </c>
      <c r="G372" s="0" t="n">
        <v>39.3221</v>
      </c>
      <c r="H372" s="0" t="n">
        <v>38.7005</v>
      </c>
      <c r="I372" s="0" t="n">
        <v>37.8217</v>
      </c>
      <c r="J372" s="0" t="n">
        <v>88828</v>
      </c>
      <c r="K372" s="0" t="n">
        <v>238.27</v>
      </c>
      <c r="L372" s="0" t="n">
        <v>3897</v>
      </c>
      <c r="M372" s="0" t="n">
        <v>0</v>
      </c>
    </row>
    <row r="373" customFormat="false" ht="15.75" hidden="false" customHeight="false" outlineLevel="0" collapsed="false">
      <c r="A373" s="0" t="s">
        <v>981</v>
      </c>
      <c r="B373" s="0" t="n">
        <v>14096.752</v>
      </c>
      <c r="C373" s="0" t="n">
        <v>41.1881</v>
      </c>
      <c r="D373" s="0" t="n">
        <v>41.0296</v>
      </c>
      <c r="E373" s="0" t="n">
        <v>45.2996</v>
      </c>
      <c r="F373" s="0" t="n">
        <v>9390.632</v>
      </c>
      <c r="G373" s="0" t="n">
        <v>46.1112</v>
      </c>
      <c r="H373" s="0" t="n">
        <v>43.7462</v>
      </c>
      <c r="I373" s="0" t="n">
        <v>43.979</v>
      </c>
      <c r="J373" s="0" t="n">
        <v>94886.67</v>
      </c>
      <c r="K373" s="0" t="n">
        <v>234.01</v>
      </c>
      <c r="L373" s="0" t="n">
        <v>3901</v>
      </c>
      <c r="M373" s="0" t="n">
        <v>0</v>
      </c>
    </row>
    <row r="374" customFormat="false" ht="15.75" hidden="false" customHeight="false" outlineLevel="0" collapsed="false">
      <c r="A374" s="0" t="s">
        <v>982</v>
      </c>
      <c r="B374" s="0" t="n">
        <v>5945.4</v>
      </c>
      <c r="C374" s="0" t="n">
        <v>40.4414</v>
      </c>
      <c r="D374" s="0" t="n">
        <v>40.2081</v>
      </c>
      <c r="E374" s="0" t="n">
        <v>43.8161</v>
      </c>
      <c r="F374" s="0" t="n">
        <v>5501.3424</v>
      </c>
      <c r="G374" s="0" t="n">
        <v>43.9872</v>
      </c>
      <c r="H374" s="0" t="n">
        <v>41.8602</v>
      </c>
      <c r="I374" s="0" t="n">
        <v>41.584</v>
      </c>
      <c r="J374" s="0" t="n">
        <v>83378.97</v>
      </c>
      <c r="K374" s="0" t="n">
        <v>224.99</v>
      </c>
      <c r="L374" s="0" t="n">
        <v>3899</v>
      </c>
      <c r="M374" s="0" t="n">
        <v>0</v>
      </c>
    </row>
    <row r="375" customFormat="false" ht="15.75" hidden="false" customHeight="false" outlineLevel="0" collapsed="false">
      <c r="A375" s="0" t="s">
        <v>983</v>
      </c>
      <c r="B375" s="0" t="n">
        <v>3219.8128</v>
      </c>
      <c r="C375" s="0" t="n">
        <v>39.3911</v>
      </c>
      <c r="D375" s="0" t="n">
        <v>39.2957</v>
      </c>
      <c r="E375" s="0" t="n">
        <v>42.3721</v>
      </c>
      <c r="F375" s="0" t="n">
        <v>3361.2992</v>
      </c>
      <c r="G375" s="0" t="n">
        <v>41.6593</v>
      </c>
      <c r="H375" s="0" t="n">
        <v>40.2312</v>
      </c>
      <c r="I375" s="0" t="n">
        <v>39.5746</v>
      </c>
      <c r="J375" s="0" t="n">
        <v>75961.2</v>
      </c>
      <c r="K375" s="0" t="n">
        <v>214.86</v>
      </c>
      <c r="L375" s="0" t="n">
        <v>3900</v>
      </c>
      <c r="M375" s="0" t="n">
        <v>0</v>
      </c>
    </row>
    <row r="376" customFormat="false" ht="15.75" hidden="false" customHeight="false" outlineLevel="0" collapsed="false">
      <c r="A376" s="0" t="s">
        <v>984</v>
      </c>
      <c r="B376" s="0" t="n">
        <v>2211.6752</v>
      </c>
      <c r="C376" s="0" t="n">
        <v>38.1803</v>
      </c>
      <c r="D376" s="0" t="n">
        <v>38.6152</v>
      </c>
      <c r="E376" s="0" t="n">
        <v>41.3211</v>
      </c>
      <c r="F376" s="0" t="n">
        <v>2106.648</v>
      </c>
      <c r="G376" s="0" t="n">
        <v>39.3221</v>
      </c>
      <c r="H376" s="0" t="n">
        <v>38.7005</v>
      </c>
      <c r="I376" s="0" t="n">
        <v>37.8217</v>
      </c>
      <c r="J376" s="0" t="n">
        <v>71407.03</v>
      </c>
      <c r="K376" s="0" t="n">
        <v>203.43</v>
      </c>
      <c r="L376" s="0" t="n">
        <v>3900</v>
      </c>
      <c r="M376" s="0" t="n">
        <v>0</v>
      </c>
    </row>
    <row r="377" customFormat="false" ht="15.75" hidden="false" customHeight="false" outlineLevel="0" collapsed="false">
      <c r="A377" s="0" t="s">
        <v>985</v>
      </c>
      <c r="B377" s="0" t="n">
        <v>31379.7408</v>
      </c>
      <c r="C377" s="0" t="n">
        <v>41.2687</v>
      </c>
      <c r="D377" s="0" t="n">
        <v>41.3737</v>
      </c>
      <c r="E377" s="0" t="n">
        <v>45.2359</v>
      </c>
      <c r="F377" s="0" t="n">
        <v>10264.9216</v>
      </c>
      <c r="G377" s="0" t="n">
        <v>45.8637</v>
      </c>
      <c r="H377" s="0" t="n">
        <v>43.6028</v>
      </c>
      <c r="I377" s="0" t="n">
        <v>43.6398</v>
      </c>
      <c r="J377" s="0" t="n">
        <v>106110.38</v>
      </c>
      <c r="K377" s="0" t="n">
        <v>239.92</v>
      </c>
      <c r="L377" s="0" t="n">
        <v>3901</v>
      </c>
      <c r="M377" s="0" t="n">
        <v>0</v>
      </c>
    </row>
    <row r="378" customFormat="false" ht="15.75" hidden="false" customHeight="false" outlineLevel="0" collapsed="false">
      <c r="A378" s="0" t="s">
        <v>986</v>
      </c>
      <c r="B378" s="0" t="n">
        <v>10693.9328</v>
      </c>
      <c r="C378" s="0" t="n">
        <v>40.5817</v>
      </c>
      <c r="D378" s="0" t="n">
        <v>40.5532</v>
      </c>
      <c r="E378" s="0" t="n">
        <v>43.8245</v>
      </c>
      <c r="F378" s="0" t="n">
        <v>6051.6576</v>
      </c>
      <c r="G378" s="0" t="n">
        <v>43.705</v>
      </c>
      <c r="H378" s="0" t="n">
        <v>41.6118</v>
      </c>
      <c r="I378" s="0" t="n">
        <v>41.2511</v>
      </c>
      <c r="J378" s="0" t="n">
        <v>106853.55</v>
      </c>
      <c r="K378" s="0" t="n">
        <v>263.41</v>
      </c>
      <c r="L378" s="0" t="n">
        <v>3896</v>
      </c>
      <c r="M378" s="0" t="n">
        <v>0</v>
      </c>
    </row>
    <row r="379" customFormat="false" ht="15.75" hidden="false" customHeight="false" outlineLevel="0" collapsed="false">
      <c r="A379" s="0" t="s">
        <v>987</v>
      </c>
      <c r="B379" s="0" t="n">
        <v>5868.808</v>
      </c>
      <c r="C379" s="0" t="n">
        <v>39.7227</v>
      </c>
      <c r="D379" s="0" t="n">
        <v>39.6818</v>
      </c>
      <c r="E379" s="0" t="n">
        <v>42.4104</v>
      </c>
      <c r="F379" s="0" t="n">
        <v>3706.3088</v>
      </c>
      <c r="G379" s="0" t="n">
        <v>41.35</v>
      </c>
      <c r="H379" s="0" t="n">
        <v>39.9264</v>
      </c>
      <c r="I379" s="0" t="n">
        <v>39.248</v>
      </c>
      <c r="J379" s="0" t="n">
        <v>96312.1</v>
      </c>
      <c r="K379" s="0" t="n">
        <v>242.48</v>
      </c>
      <c r="L379" s="0" t="n">
        <v>3895</v>
      </c>
      <c r="M379" s="0" t="n">
        <v>0</v>
      </c>
    </row>
    <row r="380" customFormat="false" ht="15.75" hidden="false" customHeight="false" outlineLevel="0" collapsed="false">
      <c r="A380" s="0" t="s">
        <v>988</v>
      </c>
      <c r="B380" s="0" t="n">
        <v>3607.7376</v>
      </c>
      <c r="C380" s="0" t="n">
        <v>38.5736</v>
      </c>
      <c r="D380" s="0" t="n">
        <v>38.7776</v>
      </c>
      <c r="E380" s="0" t="n">
        <v>41.1139</v>
      </c>
      <c r="F380" s="0" t="n">
        <v>2313.6352</v>
      </c>
      <c r="G380" s="0" t="n">
        <v>38.9504</v>
      </c>
      <c r="H380" s="0" t="n">
        <v>38.3588</v>
      </c>
      <c r="I380" s="0" t="n">
        <v>37.5061</v>
      </c>
      <c r="J380" s="0" t="n">
        <v>90077.72</v>
      </c>
      <c r="K380" s="0" t="n">
        <v>238.81</v>
      </c>
      <c r="L380" s="0" t="n">
        <v>3896</v>
      </c>
      <c r="M380" s="0" t="n">
        <v>0</v>
      </c>
    </row>
    <row r="381" customFormat="false" ht="15.75" hidden="false" customHeight="false" outlineLevel="0" collapsed="false">
      <c r="A381" s="0" t="s">
        <v>989</v>
      </c>
      <c r="B381" s="0" t="n">
        <v>15045.6976</v>
      </c>
      <c r="C381" s="0" t="n">
        <v>40.9107</v>
      </c>
      <c r="D381" s="0" t="n">
        <v>40.946</v>
      </c>
      <c r="E381" s="0" t="n">
        <v>44.6073</v>
      </c>
      <c r="F381" s="0" t="n">
        <v>10264.9216</v>
      </c>
      <c r="G381" s="0" t="n">
        <v>45.8637</v>
      </c>
      <c r="H381" s="0" t="n">
        <v>43.6028</v>
      </c>
      <c r="I381" s="0" t="n">
        <v>43.6398</v>
      </c>
      <c r="J381" s="0" t="n">
        <v>114971.98</v>
      </c>
      <c r="K381" s="0" t="n">
        <v>275.5</v>
      </c>
      <c r="L381" s="0" t="n">
        <v>3899</v>
      </c>
      <c r="M381" s="0" t="n">
        <v>0</v>
      </c>
    </row>
    <row r="382" customFormat="false" ht="15.75" hidden="false" customHeight="false" outlineLevel="0" collapsed="false">
      <c r="A382" s="0" t="s">
        <v>990</v>
      </c>
      <c r="B382" s="0" t="n">
        <v>6472.6304</v>
      </c>
      <c r="C382" s="0" t="n">
        <v>40.1602</v>
      </c>
      <c r="D382" s="0" t="n">
        <v>40.0823</v>
      </c>
      <c r="E382" s="0" t="n">
        <v>43.1384</v>
      </c>
      <c r="F382" s="0" t="n">
        <v>6051.6576</v>
      </c>
      <c r="G382" s="0" t="n">
        <v>43.705</v>
      </c>
      <c r="H382" s="0" t="n">
        <v>41.6118</v>
      </c>
      <c r="I382" s="0" t="n">
        <v>41.2511</v>
      </c>
      <c r="J382" s="0" t="n">
        <v>101256.53</v>
      </c>
      <c r="K382" s="0" t="n">
        <v>249.56</v>
      </c>
      <c r="L382" s="0" t="n">
        <v>3900</v>
      </c>
      <c r="M382" s="0" t="n">
        <v>0</v>
      </c>
    </row>
    <row r="383" customFormat="false" ht="15.75" hidden="false" customHeight="false" outlineLevel="0" collapsed="false">
      <c r="A383" s="0" t="s">
        <v>991</v>
      </c>
      <c r="B383" s="0" t="n">
        <v>3508.1248</v>
      </c>
      <c r="C383" s="0" t="n">
        <v>39.1025</v>
      </c>
      <c r="D383" s="0" t="n">
        <v>39.1173</v>
      </c>
      <c r="E383" s="0" t="n">
        <v>41.7342</v>
      </c>
      <c r="F383" s="0" t="n">
        <v>3706.3088</v>
      </c>
      <c r="G383" s="0" t="n">
        <v>41.35</v>
      </c>
      <c r="H383" s="0" t="n">
        <v>39.9264</v>
      </c>
      <c r="I383" s="0" t="n">
        <v>39.248</v>
      </c>
      <c r="J383" s="0" t="n">
        <v>75960.62</v>
      </c>
      <c r="K383" s="0" t="n">
        <v>217.24</v>
      </c>
      <c r="L383" s="0" t="n">
        <v>3899</v>
      </c>
      <c r="M383" s="0" t="n">
        <v>0</v>
      </c>
    </row>
    <row r="384" customFormat="false" ht="15.75" hidden="false" customHeight="false" outlineLevel="0" collapsed="false">
      <c r="A384" s="0" t="s">
        <v>992</v>
      </c>
      <c r="B384" s="0" t="n">
        <v>2426.1344</v>
      </c>
      <c r="C384" s="0" t="n">
        <v>37.8654</v>
      </c>
      <c r="D384" s="0" t="n">
        <v>38.4187</v>
      </c>
      <c r="E384" s="0" t="n">
        <v>40.7028</v>
      </c>
      <c r="F384" s="0" t="n">
        <v>2313.6352</v>
      </c>
      <c r="G384" s="0" t="n">
        <v>38.9504</v>
      </c>
      <c r="H384" s="0" t="n">
        <v>38.3588</v>
      </c>
      <c r="I384" s="0" t="n">
        <v>37.5061</v>
      </c>
      <c r="J384" s="0" t="n">
        <v>72026.49</v>
      </c>
      <c r="K384" s="0" t="n">
        <v>210.87</v>
      </c>
      <c r="L384" s="0" t="n">
        <v>3896</v>
      </c>
      <c r="M384" s="0" t="n">
        <v>0</v>
      </c>
    </row>
    <row r="385" customFormat="false" ht="15.75" hidden="false" customHeight="false" outlineLevel="0" collapsed="false">
      <c r="A385" s="0" t="s">
        <v>993</v>
      </c>
      <c r="B385" s="0" t="n">
        <v>17473.432</v>
      </c>
      <c r="C385" s="0" t="n">
        <v>39.459</v>
      </c>
      <c r="D385" s="0" t="n">
        <v>44.1975</v>
      </c>
      <c r="E385" s="0" t="n">
        <v>45.9372</v>
      </c>
      <c r="F385" s="0" t="n">
        <v>3305.56</v>
      </c>
      <c r="G385" s="0" t="n">
        <v>43.7108</v>
      </c>
      <c r="H385" s="0" t="n">
        <v>47.6419</v>
      </c>
      <c r="I385" s="0" t="n">
        <v>47.1903</v>
      </c>
      <c r="J385" s="0" t="n">
        <v>71037.44</v>
      </c>
      <c r="K385" s="0" t="n">
        <v>199.57</v>
      </c>
      <c r="L385" s="0" t="n">
        <v>3901</v>
      </c>
      <c r="M385" s="0" t="n">
        <v>0</v>
      </c>
    </row>
    <row r="386" customFormat="false" ht="15.75" hidden="false" customHeight="false" outlineLevel="0" collapsed="false">
      <c r="A386" s="0" t="s">
        <v>994</v>
      </c>
      <c r="B386" s="0" t="n">
        <v>2883.3152</v>
      </c>
      <c r="C386" s="0" t="n">
        <v>39.1134</v>
      </c>
      <c r="D386" s="0" t="n">
        <v>43.6669</v>
      </c>
      <c r="E386" s="0" t="n">
        <v>45.4502</v>
      </c>
      <c r="F386" s="0" t="n">
        <v>1885.4448</v>
      </c>
      <c r="G386" s="0" t="n">
        <v>42.4247</v>
      </c>
      <c r="H386" s="0" t="n">
        <v>45.9973</v>
      </c>
      <c r="I386" s="0" t="n">
        <v>46.0223</v>
      </c>
      <c r="J386" s="0" t="n">
        <v>60528.31</v>
      </c>
      <c r="K386" s="0" t="n">
        <v>186.26</v>
      </c>
      <c r="L386" s="0" t="n">
        <v>3896</v>
      </c>
      <c r="M386" s="0" t="n">
        <v>0</v>
      </c>
    </row>
    <row r="387" customFormat="false" ht="15.75" hidden="false" customHeight="false" outlineLevel="0" collapsed="false">
      <c r="A387" s="0" t="s">
        <v>995</v>
      </c>
      <c r="B387" s="0" t="n">
        <v>1628.5744</v>
      </c>
      <c r="C387" s="0" t="n">
        <v>38.6668</v>
      </c>
      <c r="D387" s="0" t="n">
        <v>43.0337</v>
      </c>
      <c r="E387" s="0" t="n">
        <v>45.0026</v>
      </c>
      <c r="F387" s="0" t="n">
        <v>1134.544</v>
      </c>
      <c r="G387" s="0" t="n">
        <v>40.808</v>
      </c>
      <c r="H387" s="0" t="n">
        <v>44.7575</v>
      </c>
      <c r="I387" s="0" t="n">
        <v>45.0645</v>
      </c>
      <c r="J387" s="0" t="n">
        <v>56557.19</v>
      </c>
      <c r="K387" s="0" t="n">
        <v>178.99</v>
      </c>
      <c r="L387" s="0" t="n">
        <v>3895</v>
      </c>
      <c r="M387" s="0" t="n">
        <v>0</v>
      </c>
    </row>
    <row r="388" customFormat="false" ht="15.75" hidden="false" customHeight="false" outlineLevel="0" collapsed="false">
      <c r="A388" s="0" t="s">
        <v>996</v>
      </c>
      <c r="B388" s="0" t="n">
        <v>1000.768</v>
      </c>
      <c r="C388" s="0" t="n">
        <v>37.9734</v>
      </c>
      <c r="D388" s="0" t="n">
        <v>42.2583</v>
      </c>
      <c r="E388" s="0" t="n">
        <v>44.4285</v>
      </c>
      <c r="F388" s="0" t="n">
        <v>687.2416</v>
      </c>
      <c r="G388" s="0" t="n">
        <v>38.913</v>
      </c>
      <c r="H388" s="0" t="n">
        <v>43.3112</v>
      </c>
      <c r="I388" s="0" t="n">
        <v>43.8476</v>
      </c>
      <c r="J388" s="0" t="n">
        <v>67359.69</v>
      </c>
      <c r="K388" s="0" t="n">
        <v>200.4</v>
      </c>
      <c r="L388" s="0" t="n">
        <v>3895</v>
      </c>
      <c r="M388" s="0" t="n">
        <v>0</v>
      </c>
    </row>
    <row r="389" customFormat="false" ht="15.75" hidden="false" customHeight="false" outlineLevel="0" collapsed="false">
      <c r="A389" s="0" t="s">
        <v>997</v>
      </c>
      <c r="B389" s="0" t="n">
        <v>4346.8592</v>
      </c>
      <c r="C389" s="0" t="n">
        <v>39.2641</v>
      </c>
      <c r="D389" s="0" t="n">
        <v>43.9601</v>
      </c>
      <c r="E389" s="0" t="n">
        <v>45.7627</v>
      </c>
      <c r="F389" s="0" t="n">
        <v>3305.56</v>
      </c>
      <c r="G389" s="0" t="n">
        <v>43.7108</v>
      </c>
      <c r="H389" s="0" t="n">
        <v>47.6419</v>
      </c>
      <c r="I389" s="0" t="n">
        <v>47.1903</v>
      </c>
      <c r="J389" s="0" t="n">
        <v>63116.71</v>
      </c>
      <c r="K389" s="0" t="n">
        <v>187.49</v>
      </c>
      <c r="L389" s="0" t="n">
        <v>3899</v>
      </c>
      <c r="M389" s="0" t="n">
        <v>0</v>
      </c>
    </row>
    <row r="390" customFormat="false" ht="15.75" hidden="false" customHeight="false" outlineLevel="0" collapsed="false">
      <c r="A390" s="0" t="s">
        <v>998</v>
      </c>
      <c r="B390" s="0" t="n">
        <v>1555.8032</v>
      </c>
      <c r="C390" s="0" t="n">
        <v>38.9004</v>
      </c>
      <c r="D390" s="0" t="n">
        <v>43.2315</v>
      </c>
      <c r="E390" s="0" t="n">
        <v>45.2321</v>
      </c>
      <c r="F390" s="0" t="n">
        <v>1885.4448</v>
      </c>
      <c r="G390" s="0" t="n">
        <v>42.4247</v>
      </c>
      <c r="H390" s="0" t="n">
        <v>45.9973</v>
      </c>
      <c r="I390" s="0" t="n">
        <v>46.0223</v>
      </c>
      <c r="J390" s="0" t="n">
        <v>57715.27</v>
      </c>
      <c r="K390" s="0" t="n">
        <v>178.58</v>
      </c>
      <c r="L390" s="0" t="n">
        <v>3895</v>
      </c>
      <c r="M390" s="0" t="n">
        <v>0</v>
      </c>
    </row>
    <row r="391" customFormat="false" ht="15.75" hidden="false" customHeight="false" outlineLevel="0" collapsed="false">
      <c r="A391" s="0" t="s">
        <v>999</v>
      </c>
      <c r="B391" s="0" t="n">
        <v>878.8624</v>
      </c>
      <c r="C391" s="0" t="n">
        <v>38.3158</v>
      </c>
      <c r="D391" s="0" t="n">
        <v>42.5257</v>
      </c>
      <c r="E391" s="0" t="n">
        <v>44.7895</v>
      </c>
      <c r="F391" s="0" t="n">
        <v>1134.544</v>
      </c>
      <c r="G391" s="0" t="n">
        <v>40.808</v>
      </c>
      <c r="H391" s="0" t="n">
        <v>44.7575</v>
      </c>
      <c r="I391" s="0" t="n">
        <v>45.0645</v>
      </c>
      <c r="J391" s="0" t="n">
        <v>55440.81</v>
      </c>
      <c r="K391" s="0" t="n">
        <v>175.97</v>
      </c>
      <c r="L391" s="0" t="n">
        <v>3898</v>
      </c>
      <c r="M391" s="0" t="n">
        <v>0</v>
      </c>
    </row>
    <row r="392" customFormat="false" ht="15.75" hidden="false" customHeight="false" outlineLevel="0" collapsed="false">
      <c r="A392" s="0" t="s">
        <v>1000</v>
      </c>
      <c r="B392" s="0" t="n">
        <v>603.7456</v>
      </c>
      <c r="C392" s="0" t="n">
        <v>37.4903</v>
      </c>
      <c r="D392" s="0" t="n">
        <v>41.9386</v>
      </c>
      <c r="E392" s="0" t="n">
        <v>44.3075</v>
      </c>
      <c r="F392" s="0" t="n">
        <v>687.2416</v>
      </c>
      <c r="G392" s="0" t="n">
        <v>38.913</v>
      </c>
      <c r="H392" s="0" t="n">
        <v>43.3112</v>
      </c>
      <c r="I392" s="0" t="n">
        <v>43.8476</v>
      </c>
      <c r="J392" s="0" t="n">
        <v>53787.46</v>
      </c>
      <c r="K392" s="0" t="n">
        <v>172.65</v>
      </c>
      <c r="L392" s="0" t="n">
        <v>3898</v>
      </c>
      <c r="M392" s="0" t="n">
        <v>0</v>
      </c>
    </row>
    <row r="393" customFormat="false" ht="15.75" hidden="false" customHeight="false" outlineLevel="0" collapsed="false">
      <c r="A393" s="0" t="s">
        <v>1001</v>
      </c>
      <c r="B393" s="0" t="n">
        <v>82630.7264</v>
      </c>
      <c r="C393" s="0" t="n">
        <v>37.6992</v>
      </c>
      <c r="D393" s="0" t="n">
        <v>42.414</v>
      </c>
      <c r="E393" s="0" t="n">
        <v>44.2282</v>
      </c>
      <c r="F393" s="0" t="n">
        <v>8264.7664</v>
      </c>
      <c r="G393" s="0" t="n">
        <v>40.9229</v>
      </c>
      <c r="H393" s="0" t="n">
        <v>44.3297</v>
      </c>
      <c r="I393" s="0" t="n">
        <v>42.9403</v>
      </c>
      <c r="J393" s="0" t="n">
        <v>110146.1</v>
      </c>
      <c r="K393" s="0" t="n">
        <v>272.27</v>
      </c>
      <c r="L393" s="0" t="n">
        <v>3899</v>
      </c>
      <c r="M393" s="0" t="n">
        <v>0</v>
      </c>
    </row>
    <row r="394" customFormat="false" ht="15.75" hidden="false" customHeight="false" outlineLevel="0" collapsed="false">
      <c r="A394" s="0" t="s">
        <v>1002</v>
      </c>
      <c r="B394" s="0" t="n">
        <v>16287.7184</v>
      </c>
      <c r="C394" s="0" t="n">
        <v>36.6188</v>
      </c>
      <c r="D394" s="0" t="n">
        <v>41.1571</v>
      </c>
      <c r="E394" s="0" t="n">
        <v>42.2026</v>
      </c>
      <c r="F394" s="0" t="n">
        <v>4305.3408</v>
      </c>
      <c r="G394" s="0" t="n">
        <v>38.7912</v>
      </c>
      <c r="H394" s="0" t="n">
        <v>42.2309</v>
      </c>
      <c r="I394" s="0" t="n">
        <v>40.4217</v>
      </c>
      <c r="J394" s="0" t="n">
        <v>68671.89</v>
      </c>
      <c r="K394" s="0" t="n">
        <v>204.78</v>
      </c>
      <c r="L394" s="0" t="n">
        <v>3901</v>
      </c>
      <c r="M394" s="0" t="n">
        <v>0</v>
      </c>
    </row>
    <row r="395" customFormat="false" ht="15.75" hidden="false" customHeight="false" outlineLevel="0" collapsed="false">
      <c r="A395" s="0" t="s">
        <v>1003</v>
      </c>
      <c r="B395" s="0" t="n">
        <v>5532.0016</v>
      </c>
      <c r="C395" s="0" t="n">
        <v>35.5309</v>
      </c>
      <c r="D395" s="0" t="n">
        <v>40.0145</v>
      </c>
      <c r="E395" s="0" t="n">
        <v>40.6189</v>
      </c>
      <c r="F395" s="0" t="n">
        <v>2460.3776</v>
      </c>
      <c r="G395" s="0" t="n">
        <v>36.5011</v>
      </c>
      <c r="H395" s="0" t="n">
        <v>40.6995</v>
      </c>
      <c r="I395" s="0" t="n">
        <v>38.6114</v>
      </c>
      <c r="J395" s="0" t="n">
        <v>60803.99</v>
      </c>
      <c r="K395" s="0" t="n">
        <v>188.9</v>
      </c>
      <c r="L395" s="0" t="n">
        <v>3899</v>
      </c>
      <c r="M395" s="0" t="n">
        <v>0</v>
      </c>
    </row>
    <row r="396" customFormat="false" ht="15.75" hidden="false" customHeight="false" outlineLevel="0" collapsed="false">
      <c r="A396" s="0" t="s">
        <v>1004</v>
      </c>
      <c r="B396" s="0" t="n">
        <v>2697.5664</v>
      </c>
      <c r="C396" s="0" t="n">
        <v>34.0905</v>
      </c>
      <c r="D396" s="0" t="n">
        <v>38.5702</v>
      </c>
      <c r="E396" s="0" t="n">
        <v>38.9096</v>
      </c>
      <c r="F396" s="0" t="n">
        <v>1367.3712</v>
      </c>
      <c r="G396" s="0" t="n">
        <v>34.0047</v>
      </c>
      <c r="H396" s="0" t="n">
        <v>38.7697</v>
      </c>
      <c r="I396" s="0" t="n">
        <v>36.6818</v>
      </c>
      <c r="J396" s="0" t="n">
        <v>71381.13</v>
      </c>
      <c r="K396" s="0" t="n">
        <v>207.1</v>
      </c>
      <c r="L396" s="0" t="n">
        <v>3895</v>
      </c>
      <c r="M396" s="0" t="n">
        <v>0</v>
      </c>
    </row>
    <row r="397" customFormat="false" ht="15.75" hidden="false" customHeight="false" outlineLevel="0" collapsed="false">
      <c r="A397" s="0" t="s">
        <v>1005</v>
      </c>
      <c r="B397" s="0" t="n">
        <v>33901.336</v>
      </c>
      <c r="C397" s="0" t="n">
        <v>37.0596</v>
      </c>
      <c r="D397" s="0" t="n">
        <v>41.8084</v>
      </c>
      <c r="E397" s="0" t="n">
        <v>43.2556</v>
      </c>
      <c r="F397" s="0" t="n">
        <v>8264.7664</v>
      </c>
      <c r="G397" s="0" t="n">
        <v>40.9229</v>
      </c>
      <c r="H397" s="0" t="n">
        <v>44.3297</v>
      </c>
      <c r="I397" s="0" t="n">
        <v>42.9403</v>
      </c>
      <c r="J397" s="0" t="n">
        <v>91554.58</v>
      </c>
      <c r="K397" s="0" t="n">
        <v>234.35</v>
      </c>
      <c r="L397" s="0" t="n">
        <v>3901</v>
      </c>
      <c r="M397" s="0" t="n">
        <v>0</v>
      </c>
    </row>
    <row r="398" customFormat="false" ht="15.75" hidden="false" customHeight="false" outlineLevel="0" collapsed="false">
      <c r="A398" s="0" t="s">
        <v>1006</v>
      </c>
      <c r="B398" s="0" t="n">
        <v>8107.1216</v>
      </c>
      <c r="C398" s="0" t="n">
        <v>36.1436</v>
      </c>
      <c r="D398" s="0" t="n">
        <v>40.4238</v>
      </c>
      <c r="E398" s="0" t="n">
        <v>41.1948</v>
      </c>
      <c r="F398" s="0" t="n">
        <v>4305.3408</v>
      </c>
      <c r="G398" s="0" t="n">
        <v>38.7912</v>
      </c>
      <c r="H398" s="0" t="n">
        <v>42.2309</v>
      </c>
      <c r="I398" s="0" t="n">
        <v>40.4217</v>
      </c>
      <c r="J398" s="0" t="n">
        <v>77785.41</v>
      </c>
      <c r="K398" s="0" t="n">
        <v>216.69</v>
      </c>
      <c r="L398" s="0" t="n">
        <v>3897</v>
      </c>
      <c r="M398" s="0" t="n">
        <v>0</v>
      </c>
    </row>
    <row r="399" customFormat="false" ht="15.75" hidden="false" customHeight="false" outlineLevel="0" collapsed="false">
      <c r="A399" s="0" t="s">
        <v>1007</v>
      </c>
      <c r="B399" s="0" t="n">
        <v>3301.2752</v>
      </c>
      <c r="C399" s="0" t="n">
        <v>34.8196</v>
      </c>
      <c r="D399" s="0" t="n">
        <v>39.2597</v>
      </c>
      <c r="E399" s="0" t="n">
        <v>39.7289</v>
      </c>
      <c r="F399" s="0" t="n">
        <v>2460.3776</v>
      </c>
      <c r="G399" s="0" t="n">
        <v>36.5011</v>
      </c>
      <c r="H399" s="0" t="n">
        <v>40.6995</v>
      </c>
      <c r="I399" s="0" t="n">
        <v>38.6114</v>
      </c>
      <c r="J399" s="0" t="n">
        <v>60027.95</v>
      </c>
      <c r="K399" s="0" t="n">
        <v>182.54</v>
      </c>
      <c r="L399" s="0" t="n">
        <v>3899</v>
      </c>
      <c r="M399" s="0" t="n">
        <v>0</v>
      </c>
    </row>
    <row r="400" customFormat="false" ht="15.75" hidden="false" customHeight="false" outlineLevel="0" collapsed="false">
      <c r="A400" s="0" t="s">
        <v>1008</v>
      </c>
      <c r="B400" s="0" t="n">
        <v>1764.7296</v>
      </c>
      <c r="C400" s="0" t="n">
        <v>33.3121</v>
      </c>
      <c r="D400" s="0" t="n">
        <v>38.1747</v>
      </c>
      <c r="E400" s="0" t="n">
        <v>38.4826</v>
      </c>
      <c r="F400" s="0" t="n">
        <v>1367.3712</v>
      </c>
      <c r="G400" s="0" t="n">
        <v>34.0047</v>
      </c>
      <c r="H400" s="0" t="n">
        <v>38.7697</v>
      </c>
      <c r="I400" s="0" t="n">
        <v>36.6818</v>
      </c>
      <c r="J400" s="0" t="n">
        <v>71051.96</v>
      </c>
      <c r="K400" s="0" t="n">
        <v>210.43</v>
      </c>
      <c r="L400" s="0" t="n">
        <v>3899</v>
      </c>
      <c r="M400" s="0" t="n">
        <v>0</v>
      </c>
    </row>
    <row r="401" customFormat="false" ht="15.75" hidden="false" customHeight="false" outlineLevel="0" collapsed="false">
      <c r="A401" s="0" t="s">
        <v>1009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01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011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012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013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014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15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16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17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18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19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2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21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22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23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24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25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26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27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28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29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3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31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32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33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34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35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36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37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38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39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4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41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42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43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44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45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46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47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48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49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5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51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52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53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54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55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56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57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58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59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6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61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62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63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64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65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66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67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68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69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7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071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072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073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074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075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076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077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078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079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08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081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082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083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084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085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086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087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088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089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09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091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092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093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094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095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096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097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098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099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10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101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102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103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104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105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106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107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108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109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11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111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112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105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106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107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108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109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11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111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112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113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11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1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1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1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1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1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2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2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2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2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2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2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2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2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2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2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3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3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3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3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3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3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3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3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3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3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4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4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4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4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4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4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4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4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4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4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5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5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5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  <row r="554" customFormat="false" ht="15.75" hidden="false" customHeight="false" outlineLevel="0" collapsed="false">
      <c r="A554" s="0" t="s">
        <v>1153</v>
      </c>
      <c r="B554" s="0" t="n">
        <v>52206.1728</v>
      </c>
      <c r="C554" s="0" t="n">
        <v>41.7001</v>
      </c>
      <c r="D554" s="0" t="n">
        <v>43.6016</v>
      </c>
      <c r="E554" s="0" t="n">
        <v>44.6401</v>
      </c>
      <c r="F554" s="0" t="n">
        <v>52140.6432</v>
      </c>
      <c r="G554" s="0" t="n">
        <v>42.4226</v>
      </c>
      <c r="H554" s="0" t="n">
        <v>43.7757</v>
      </c>
      <c r="I554" s="0" t="n">
        <v>41.7436</v>
      </c>
      <c r="J554" s="0" t="n">
        <v>29148.25</v>
      </c>
      <c r="K554" s="0" t="n">
        <v>351.66</v>
      </c>
      <c r="L554" s="0" t="n">
        <v>1212</v>
      </c>
      <c r="M554" s="0" t="n">
        <v>0</v>
      </c>
    </row>
    <row r="555" customFormat="false" ht="15.75" hidden="false" customHeight="false" outlineLevel="0" collapsed="false">
      <c r="A555" s="0" t="s">
        <v>1154</v>
      </c>
      <c r="B555" s="0" t="n">
        <v>32250.5984</v>
      </c>
      <c r="C555" s="0" t="n">
        <v>40.4045</v>
      </c>
      <c r="D555" s="0" t="n">
        <v>42.5016</v>
      </c>
      <c r="E555" s="0" t="n">
        <v>43.1767</v>
      </c>
      <c r="F555" s="0" t="n">
        <v>35656.3664</v>
      </c>
      <c r="G555" s="0" t="n">
        <v>40.0161</v>
      </c>
      <c r="H555" s="0" t="n">
        <v>42.3502</v>
      </c>
      <c r="I555" s="0" t="n">
        <v>39.9305</v>
      </c>
      <c r="J555" s="0" t="n">
        <v>31498.53</v>
      </c>
      <c r="K555" s="0" t="n">
        <v>376.5</v>
      </c>
      <c r="L555" s="0" t="n">
        <v>1212</v>
      </c>
      <c r="M555" s="0" t="n">
        <v>0</v>
      </c>
    </row>
    <row r="556" customFormat="false" ht="15.75" hidden="false" customHeight="false" outlineLevel="0" collapsed="false">
      <c r="A556" s="0" t="s">
        <v>1155</v>
      </c>
      <c r="B556" s="0" t="n">
        <v>20352.9712</v>
      </c>
      <c r="C556" s="0" t="n">
        <v>38.7694</v>
      </c>
      <c r="D556" s="0" t="n">
        <v>41.1226</v>
      </c>
      <c r="E556" s="0" t="n">
        <v>41.3992</v>
      </c>
      <c r="F556" s="0" t="n">
        <v>23236.0928</v>
      </c>
      <c r="G556" s="0" t="n">
        <v>37.5001</v>
      </c>
      <c r="H556" s="0" t="n">
        <v>40.4505</v>
      </c>
      <c r="I556" s="0" t="n">
        <v>37.752</v>
      </c>
      <c r="J556" s="0" t="n">
        <v>25714.31</v>
      </c>
      <c r="K556" s="0" t="n">
        <v>316.9</v>
      </c>
      <c r="L556" s="0" t="n">
        <v>1212</v>
      </c>
      <c r="M556" s="0" t="n">
        <v>0</v>
      </c>
    </row>
    <row r="557" customFormat="false" ht="15.75" hidden="false" customHeight="false" outlineLevel="0" collapsed="false">
      <c r="A557" s="0" t="s">
        <v>1156</v>
      </c>
      <c r="B557" s="0" t="n">
        <v>56114.5472</v>
      </c>
      <c r="C557" s="0" t="n">
        <v>42.2411</v>
      </c>
      <c r="D557" s="0" t="n">
        <v>44.325</v>
      </c>
      <c r="E557" s="0" t="n">
        <v>45.8075</v>
      </c>
      <c r="F557" s="0" t="n">
        <v>78335.4736</v>
      </c>
      <c r="G557" s="0" t="n">
        <v>44.841</v>
      </c>
      <c r="H557" s="0" t="n">
        <v>45.713</v>
      </c>
      <c r="I557" s="0" t="n">
        <v>44.3646</v>
      </c>
      <c r="J557" s="0" t="n">
        <v>30853.91</v>
      </c>
      <c r="K557" s="0" t="n">
        <v>350.67</v>
      </c>
      <c r="L557" s="0" t="n">
        <v>1212</v>
      </c>
      <c r="M557" s="0" t="n">
        <v>0</v>
      </c>
    </row>
    <row r="558" customFormat="false" ht="15.75" hidden="false" customHeight="false" outlineLevel="0" collapsed="false">
      <c r="A558" s="0" t="s">
        <v>1157</v>
      </c>
      <c r="B558" s="0" t="n">
        <v>29471.0832</v>
      </c>
      <c r="C558" s="0" t="n">
        <v>41.0217</v>
      </c>
      <c r="D558" s="0" t="n">
        <v>42.843</v>
      </c>
      <c r="E558" s="0" t="n">
        <v>43.9223</v>
      </c>
      <c r="F558" s="0" t="n">
        <v>52140.6432</v>
      </c>
      <c r="G558" s="0" t="n">
        <v>42.4226</v>
      </c>
      <c r="H558" s="0" t="n">
        <v>43.7757</v>
      </c>
      <c r="I558" s="0" t="n">
        <v>41.7436</v>
      </c>
      <c r="J558" s="0" t="n">
        <v>32505.63</v>
      </c>
      <c r="K558" s="0" t="n">
        <v>374.23</v>
      </c>
      <c r="L558" s="0" t="n">
        <v>1212</v>
      </c>
      <c r="M558" s="0" t="n">
        <v>0</v>
      </c>
    </row>
    <row r="559" customFormat="false" ht="15.75" hidden="false" customHeight="false" outlineLevel="0" collapsed="false">
      <c r="A559" s="0" t="s">
        <v>1158</v>
      </c>
      <c r="B559" s="0" t="n">
        <v>16868.6128</v>
      </c>
      <c r="C559" s="0" t="n">
        <v>39.5199</v>
      </c>
      <c r="D559" s="0" t="n">
        <v>41.8029</v>
      </c>
      <c r="E559" s="0" t="n">
        <v>42.5652</v>
      </c>
      <c r="F559" s="0" t="n">
        <v>35656.3664</v>
      </c>
      <c r="G559" s="0" t="n">
        <v>40.0161</v>
      </c>
      <c r="H559" s="0" t="n">
        <v>42.3502</v>
      </c>
      <c r="I559" s="0" t="n">
        <v>39.9305</v>
      </c>
      <c r="J559" s="0" t="n">
        <v>26804.77</v>
      </c>
      <c r="K559" s="0" t="n">
        <v>321.33</v>
      </c>
      <c r="L559" s="0" t="n">
        <v>1212</v>
      </c>
      <c r="M559" s="0" t="n">
        <v>0</v>
      </c>
    </row>
    <row r="560" customFormat="false" ht="15.75" hidden="false" customHeight="false" outlineLevel="0" collapsed="false">
      <c r="A560" s="0" t="s">
        <v>1159</v>
      </c>
      <c r="B560" s="0" t="n">
        <v>11079.3216</v>
      </c>
      <c r="C560" s="0" t="n">
        <v>37.7298</v>
      </c>
      <c r="D560" s="0" t="n">
        <v>40.7727</v>
      </c>
      <c r="E560" s="0" t="n">
        <v>41.1151</v>
      </c>
      <c r="F560" s="0" t="n">
        <v>23236.0928</v>
      </c>
      <c r="G560" s="0" t="n">
        <v>37.5001</v>
      </c>
      <c r="H560" s="0" t="n">
        <v>40.4505</v>
      </c>
      <c r="I560" s="0" t="n">
        <v>37.752</v>
      </c>
      <c r="J560" s="0" t="n">
        <v>25078.34</v>
      </c>
      <c r="K560" s="0" t="n">
        <v>291.68</v>
      </c>
      <c r="L560" s="0" t="n">
        <v>1212</v>
      </c>
      <c r="M560" s="0" t="n">
        <v>0</v>
      </c>
    </row>
    <row r="561" customFormat="false" ht="15.75" hidden="false" customHeight="false" outlineLevel="0" collapsed="false">
      <c r="A561" s="0" t="s">
        <v>1160</v>
      </c>
      <c r="B561" s="0" t="n">
        <v>137940.3296</v>
      </c>
      <c r="C561" s="0" t="n">
        <v>42.8161</v>
      </c>
      <c r="D561" s="0" t="n">
        <v>42.4727</v>
      </c>
      <c r="E561" s="0" t="n">
        <v>46.5127</v>
      </c>
      <c r="F561" s="0" t="n">
        <v>44860.2336</v>
      </c>
      <c r="G561" s="0" t="n">
        <v>46.6839</v>
      </c>
      <c r="H561" s="0" t="n">
        <v>44.5779</v>
      </c>
      <c r="I561" s="0" t="n">
        <v>44.9711</v>
      </c>
      <c r="J561" s="0" t="n">
        <v>32577.1</v>
      </c>
      <c r="K561" s="0" t="n">
        <v>387.09</v>
      </c>
      <c r="L561" s="0" t="n">
        <v>1212</v>
      </c>
      <c r="M561" s="0" t="n">
        <v>0</v>
      </c>
    </row>
    <row r="562" customFormat="false" ht="15.75" hidden="false" customHeight="false" outlineLevel="0" collapsed="false">
      <c r="A562" s="0" t="s">
        <v>1161</v>
      </c>
      <c r="B562" s="0" t="n">
        <v>38636.3328</v>
      </c>
      <c r="C562" s="0" t="n">
        <v>41.339</v>
      </c>
      <c r="D562" s="0" t="n">
        <v>41.2624</v>
      </c>
      <c r="E562" s="0" t="n">
        <v>45.0252</v>
      </c>
      <c r="F562" s="0" t="n">
        <v>28871.2896</v>
      </c>
      <c r="G562" s="0" t="n">
        <v>44.977</v>
      </c>
      <c r="H562" s="0" t="n">
        <v>42.6497</v>
      </c>
      <c r="I562" s="0" t="n">
        <v>42.615</v>
      </c>
      <c r="J562" s="0" t="n">
        <v>27462.05</v>
      </c>
      <c r="K562" s="0" t="n">
        <v>341.04</v>
      </c>
      <c r="L562" s="0" t="n">
        <v>1212</v>
      </c>
      <c r="M562" s="0" t="n">
        <v>0</v>
      </c>
    </row>
    <row r="563" customFormat="false" ht="15.75" hidden="false" customHeight="false" outlineLevel="0" collapsed="false">
      <c r="A563" s="0" t="s">
        <v>1162</v>
      </c>
      <c r="B563" s="0" t="n">
        <v>23227.3696</v>
      </c>
      <c r="C563" s="0" t="n">
        <v>40.6633</v>
      </c>
      <c r="D563" s="0" t="n">
        <v>40.4991</v>
      </c>
      <c r="E563" s="0" t="n">
        <v>43.7673</v>
      </c>
      <c r="F563" s="0" t="n">
        <v>19482.1296</v>
      </c>
      <c r="G563" s="0" t="n">
        <v>43.0857</v>
      </c>
      <c r="H563" s="0" t="n">
        <v>41.1426</v>
      </c>
      <c r="I563" s="0" t="n">
        <v>40.8109</v>
      </c>
      <c r="J563" s="0" t="n">
        <v>25194.66</v>
      </c>
      <c r="K563" s="0" t="n">
        <v>321.41</v>
      </c>
      <c r="L563" s="0" t="n">
        <v>1212</v>
      </c>
      <c r="M563" s="0" t="n">
        <v>0</v>
      </c>
    </row>
    <row r="564" customFormat="false" ht="15.75" hidden="false" customHeight="false" outlineLevel="0" collapsed="false">
      <c r="A564" s="0" t="s">
        <v>1163</v>
      </c>
      <c r="B564" s="0" t="n">
        <v>14422.2448</v>
      </c>
      <c r="C564" s="0" t="n">
        <v>39.7661</v>
      </c>
      <c r="D564" s="0" t="n">
        <v>39.3486</v>
      </c>
      <c r="E564" s="0" t="n">
        <v>42.0039</v>
      </c>
      <c r="F564" s="0" t="n">
        <v>11973.9888</v>
      </c>
      <c r="G564" s="0" t="n">
        <v>40.9742</v>
      </c>
      <c r="H564" s="0" t="n">
        <v>39.0762</v>
      </c>
      <c r="I564" s="0" t="n">
        <v>38.4472</v>
      </c>
      <c r="J564" s="0" t="n">
        <v>23939.39</v>
      </c>
      <c r="K564" s="0" t="n">
        <v>322.7</v>
      </c>
      <c r="L564" s="0" t="n">
        <v>1212</v>
      </c>
      <c r="M564" s="0" t="n">
        <v>0</v>
      </c>
    </row>
    <row r="565" customFormat="false" ht="15.75" hidden="false" customHeight="false" outlineLevel="0" collapsed="false">
      <c r="A565" s="0" t="s">
        <v>1164</v>
      </c>
      <c r="B565" s="0" t="n">
        <v>62653.1328</v>
      </c>
      <c r="C565" s="0" t="n">
        <v>41.8818</v>
      </c>
      <c r="D565" s="0" t="n">
        <v>41.7832</v>
      </c>
      <c r="E565" s="0" t="n">
        <v>45.8917</v>
      </c>
      <c r="F565" s="0" t="n">
        <v>44860.2336</v>
      </c>
      <c r="G565" s="0" t="n">
        <v>46.6839</v>
      </c>
      <c r="H565" s="0" t="n">
        <v>44.5779</v>
      </c>
      <c r="I565" s="0" t="n">
        <v>44.9711</v>
      </c>
      <c r="J565" s="0" t="n">
        <v>29394.37</v>
      </c>
      <c r="K565" s="0" t="n">
        <v>365.38</v>
      </c>
      <c r="L565" s="0" t="n">
        <v>1212</v>
      </c>
      <c r="M565" s="0" t="n">
        <v>0</v>
      </c>
    </row>
    <row r="566" customFormat="false" ht="15.75" hidden="false" customHeight="false" outlineLevel="0" collapsed="false">
      <c r="A566" s="0" t="s">
        <v>1165</v>
      </c>
      <c r="B566" s="0" t="n">
        <v>22886.2768</v>
      </c>
      <c r="C566" s="0" t="n">
        <v>40.9845</v>
      </c>
      <c r="D566" s="0" t="n">
        <v>40.7635</v>
      </c>
      <c r="E566" s="0" t="n">
        <v>44.3754</v>
      </c>
      <c r="F566" s="0" t="n">
        <v>28871.2896</v>
      </c>
      <c r="G566" s="0" t="n">
        <v>44.977</v>
      </c>
      <c r="H566" s="0" t="n">
        <v>42.6497</v>
      </c>
      <c r="I566" s="0" t="n">
        <v>42.615</v>
      </c>
      <c r="J566" s="0" t="n">
        <v>25906.74</v>
      </c>
      <c r="K566" s="0" t="n">
        <v>320.13</v>
      </c>
      <c r="L566" s="0" t="n">
        <v>1212</v>
      </c>
      <c r="M566" s="0" t="n">
        <v>0</v>
      </c>
    </row>
    <row r="567" customFormat="false" ht="15.75" hidden="false" customHeight="false" outlineLevel="0" collapsed="false">
      <c r="A567" s="0" t="s">
        <v>1166</v>
      </c>
      <c r="B567" s="0" t="n">
        <v>13551.4752</v>
      </c>
      <c r="C567" s="0" t="n">
        <v>40.195</v>
      </c>
      <c r="D567" s="0" t="n">
        <v>39.955</v>
      </c>
      <c r="E567" s="0" t="n">
        <v>43.1081</v>
      </c>
      <c r="F567" s="0" t="n">
        <v>19482.1296</v>
      </c>
      <c r="G567" s="0" t="n">
        <v>43.0857</v>
      </c>
      <c r="H567" s="0" t="n">
        <v>41.1426</v>
      </c>
      <c r="I567" s="0" t="n">
        <v>40.8109</v>
      </c>
      <c r="J567" s="0" t="n">
        <v>24414.97</v>
      </c>
      <c r="K567" s="0" t="n">
        <v>303.36</v>
      </c>
      <c r="L567" s="0" t="n">
        <v>1212</v>
      </c>
      <c r="M567" s="0" t="n">
        <v>0</v>
      </c>
    </row>
    <row r="568" customFormat="false" ht="15.75" hidden="false" customHeight="false" outlineLevel="0" collapsed="false">
      <c r="A568" s="0" t="s">
        <v>1167</v>
      </c>
      <c r="B568" s="0" t="n">
        <v>9328.4624</v>
      </c>
      <c r="C568" s="0" t="n">
        <v>39.1514</v>
      </c>
      <c r="D568" s="0" t="n">
        <v>39.0244</v>
      </c>
      <c r="E568" s="0" t="n">
        <v>41.6379</v>
      </c>
      <c r="F568" s="0" t="n">
        <v>11973.9888</v>
      </c>
      <c r="G568" s="0" t="n">
        <v>40.9742</v>
      </c>
      <c r="H568" s="0" t="n">
        <v>39.0762</v>
      </c>
      <c r="I568" s="0" t="n">
        <v>38.4472</v>
      </c>
      <c r="J568" s="0" t="n">
        <v>23465.74</v>
      </c>
      <c r="K568" s="0" t="n">
        <v>283.44</v>
      </c>
      <c r="L568" s="0" t="n">
        <v>1212</v>
      </c>
      <c r="M568" s="0" t="n">
        <v>0</v>
      </c>
    </row>
    <row r="569" customFormat="false" ht="15.75" hidden="false" customHeight="false" outlineLevel="0" collapsed="false">
      <c r="A569" s="0" t="s">
        <v>1168</v>
      </c>
      <c r="B569" s="0" t="n">
        <v>142572.664</v>
      </c>
      <c r="C569" s="0" t="n">
        <v>42.5367</v>
      </c>
      <c r="D569" s="0" t="n">
        <v>42.444</v>
      </c>
      <c r="E569" s="0" t="n">
        <v>45.9317</v>
      </c>
      <c r="F569" s="0" t="n">
        <v>47203.744</v>
      </c>
      <c r="G569" s="0" t="n">
        <v>46.4976</v>
      </c>
      <c r="H569" s="0" t="n">
        <v>44.4626</v>
      </c>
      <c r="I569" s="0" t="n">
        <v>44.6693</v>
      </c>
      <c r="J569" s="0" t="n">
        <v>32990.95</v>
      </c>
      <c r="K569" s="0" t="n">
        <v>394.67</v>
      </c>
      <c r="L569" s="0" t="n">
        <v>1212</v>
      </c>
      <c r="M569" s="0" t="n">
        <v>0</v>
      </c>
    </row>
    <row r="570" customFormat="false" ht="15.75" hidden="false" customHeight="false" outlineLevel="0" collapsed="false">
      <c r="A570" s="0" t="s">
        <v>1169</v>
      </c>
      <c r="B570" s="0" t="n">
        <v>40645.9616</v>
      </c>
      <c r="C570" s="0" t="n">
        <v>41.0814</v>
      </c>
      <c r="D570" s="0" t="n">
        <v>41.2322</v>
      </c>
      <c r="E570" s="0" t="n">
        <v>44.489</v>
      </c>
      <c r="F570" s="0" t="n">
        <v>30420.8384</v>
      </c>
      <c r="G570" s="0" t="n">
        <v>44.7654</v>
      </c>
      <c r="H570" s="0" t="n">
        <v>42.458</v>
      </c>
      <c r="I570" s="0" t="n">
        <v>42.3468</v>
      </c>
      <c r="J570" s="0" t="n">
        <v>28711.53</v>
      </c>
      <c r="K570" s="0" t="n">
        <v>339.85</v>
      </c>
      <c r="L570" s="0" t="n">
        <v>1212</v>
      </c>
      <c r="M570" s="0" t="n">
        <v>0</v>
      </c>
    </row>
    <row r="571" customFormat="false" ht="15.75" hidden="false" customHeight="false" outlineLevel="0" collapsed="false">
      <c r="A571" s="0" t="s">
        <v>1170</v>
      </c>
      <c r="B571" s="0" t="n">
        <v>24687.2944</v>
      </c>
      <c r="C571" s="0" t="n">
        <v>40.4169</v>
      </c>
      <c r="D571" s="0" t="n">
        <v>40.4456</v>
      </c>
      <c r="E571" s="0" t="n">
        <v>43.2636</v>
      </c>
      <c r="F571" s="0" t="n">
        <v>20490.672</v>
      </c>
      <c r="G571" s="0" t="n">
        <v>42.8343</v>
      </c>
      <c r="H571" s="0" t="n">
        <v>40.8979</v>
      </c>
      <c r="I571" s="0" t="n">
        <v>40.5611</v>
      </c>
      <c r="J571" s="0" t="n">
        <v>29540.95</v>
      </c>
      <c r="K571" s="0" t="n">
        <v>367.7</v>
      </c>
      <c r="L571" s="0" t="n">
        <v>1212</v>
      </c>
      <c r="M571" s="0" t="n">
        <v>0</v>
      </c>
    </row>
    <row r="572" customFormat="false" ht="15.75" hidden="false" customHeight="false" outlineLevel="0" collapsed="false">
      <c r="A572" s="0" t="s">
        <v>1171</v>
      </c>
      <c r="B572" s="0" t="n">
        <v>15422.96</v>
      </c>
      <c r="C572" s="0" t="n">
        <v>39.5268</v>
      </c>
      <c r="D572" s="0" t="n">
        <v>39.2561</v>
      </c>
      <c r="E572" s="0" t="n">
        <v>41.5317</v>
      </c>
      <c r="F572" s="0" t="n">
        <v>12523.8784</v>
      </c>
      <c r="G572" s="0" t="n">
        <v>40.6729</v>
      </c>
      <c r="H572" s="0" t="n">
        <v>38.7878</v>
      </c>
      <c r="I572" s="0" t="n">
        <v>38.2088</v>
      </c>
      <c r="J572" s="0" t="n">
        <v>27944.65</v>
      </c>
      <c r="K572" s="0" t="n">
        <v>346.13</v>
      </c>
      <c r="L572" s="0" t="n">
        <v>1212</v>
      </c>
      <c r="M572" s="0" t="n">
        <v>0</v>
      </c>
    </row>
    <row r="573" customFormat="false" ht="15.75" hidden="false" customHeight="false" outlineLevel="0" collapsed="false">
      <c r="A573" s="0" t="s">
        <v>1172</v>
      </c>
      <c r="B573" s="0" t="n">
        <v>62969.5072</v>
      </c>
      <c r="C573" s="0" t="n">
        <v>41.5854</v>
      </c>
      <c r="D573" s="0" t="n">
        <v>41.7548</v>
      </c>
      <c r="E573" s="0" t="n">
        <v>45.3207</v>
      </c>
      <c r="F573" s="0" t="n">
        <v>47203.744</v>
      </c>
      <c r="G573" s="0" t="n">
        <v>46.4976</v>
      </c>
      <c r="H573" s="0" t="n">
        <v>44.4626</v>
      </c>
      <c r="I573" s="0" t="n">
        <v>44.6693</v>
      </c>
      <c r="J573" s="0" t="n">
        <v>29746.01</v>
      </c>
      <c r="K573" s="0" t="n">
        <v>354.52</v>
      </c>
      <c r="L573" s="0" t="n">
        <v>1212</v>
      </c>
      <c r="M573" s="0" t="n">
        <v>0</v>
      </c>
    </row>
    <row r="574" customFormat="false" ht="15.75" hidden="false" customHeight="false" outlineLevel="0" collapsed="false">
      <c r="A574" s="0" t="s">
        <v>1173</v>
      </c>
      <c r="B574" s="0" t="n">
        <v>24280.8688</v>
      </c>
      <c r="C574" s="0" t="n">
        <v>40.7336</v>
      </c>
      <c r="D574" s="0" t="n">
        <v>40.7256</v>
      </c>
      <c r="E574" s="0" t="n">
        <v>43.8521</v>
      </c>
      <c r="F574" s="0" t="n">
        <v>30420.8384</v>
      </c>
      <c r="G574" s="0" t="n">
        <v>44.7654</v>
      </c>
      <c r="H574" s="0" t="n">
        <v>42.458</v>
      </c>
      <c r="I574" s="0" t="n">
        <v>42.3468</v>
      </c>
      <c r="J574" s="0" t="n">
        <v>30531.57</v>
      </c>
      <c r="K574" s="0" t="n">
        <v>378.2</v>
      </c>
      <c r="L574" s="0" t="n">
        <v>1212</v>
      </c>
      <c r="M574" s="0" t="n">
        <v>0</v>
      </c>
    </row>
    <row r="575" customFormat="false" ht="15.75" hidden="false" customHeight="false" outlineLevel="0" collapsed="false">
      <c r="A575" s="0" t="s">
        <v>1174</v>
      </c>
      <c r="B575" s="0" t="n">
        <v>14540.9584</v>
      </c>
      <c r="C575" s="0" t="n">
        <v>39.9512</v>
      </c>
      <c r="D575" s="0" t="n">
        <v>39.8908</v>
      </c>
      <c r="E575" s="0" t="n">
        <v>42.6135</v>
      </c>
      <c r="F575" s="0" t="n">
        <v>20490.672</v>
      </c>
      <c r="G575" s="0" t="n">
        <v>42.8343</v>
      </c>
      <c r="H575" s="0" t="n">
        <v>40.8979</v>
      </c>
      <c r="I575" s="0" t="n">
        <v>40.5611</v>
      </c>
      <c r="J575" s="0" t="n">
        <v>28459.23</v>
      </c>
      <c r="K575" s="0" t="n">
        <v>341.31</v>
      </c>
      <c r="L575" s="0" t="n">
        <v>1212</v>
      </c>
      <c r="M575" s="0" t="n">
        <v>0</v>
      </c>
    </row>
    <row r="576" customFormat="false" ht="15.75" hidden="false" customHeight="false" outlineLevel="0" collapsed="false">
      <c r="A576" s="0" t="s">
        <v>1175</v>
      </c>
      <c r="B576" s="0" t="n">
        <v>10048.976</v>
      </c>
      <c r="C576" s="0" t="n">
        <v>38.9107</v>
      </c>
      <c r="D576" s="0" t="n">
        <v>38.9285</v>
      </c>
      <c r="E576" s="0" t="n">
        <v>41.1609</v>
      </c>
      <c r="F576" s="0" t="n">
        <v>12523.8784</v>
      </c>
      <c r="G576" s="0" t="n">
        <v>40.6729</v>
      </c>
      <c r="H576" s="0" t="n">
        <v>38.7878</v>
      </c>
      <c r="I576" s="0" t="n">
        <v>38.2088</v>
      </c>
      <c r="J576" s="0" t="n">
        <v>27722.01</v>
      </c>
      <c r="K576" s="0" t="n">
        <v>327.17</v>
      </c>
      <c r="L576" s="0" t="n">
        <v>1210</v>
      </c>
      <c r="M576" s="0" t="n">
        <v>0</v>
      </c>
    </row>
    <row r="577" customFormat="false" ht="15.75" hidden="false" customHeight="false" outlineLevel="0" collapsed="false">
      <c r="A577" s="0" t="s">
        <v>1176</v>
      </c>
      <c r="B577" s="0" t="n">
        <v>112721.4496</v>
      </c>
      <c r="C577" s="0" t="n">
        <v>40.33</v>
      </c>
      <c r="D577" s="0" t="n">
        <v>44.4794</v>
      </c>
      <c r="E577" s="0" t="n">
        <v>46.0178</v>
      </c>
      <c r="F577" s="0" t="n">
        <v>31451.104</v>
      </c>
      <c r="G577" s="0" t="n">
        <v>43.9745</v>
      </c>
      <c r="H577" s="0" t="n">
        <v>47.1177</v>
      </c>
      <c r="I577" s="0" t="n">
        <v>46.7368</v>
      </c>
      <c r="J577" s="0" t="n">
        <v>29172.02</v>
      </c>
      <c r="K577" s="0" t="n">
        <v>313.61</v>
      </c>
      <c r="L577" s="0" t="n">
        <v>1212</v>
      </c>
      <c r="M577" s="0" t="n">
        <v>0</v>
      </c>
    </row>
    <row r="578" customFormat="false" ht="15.75" hidden="false" customHeight="false" outlineLevel="0" collapsed="false">
      <c r="A578" s="0" t="s">
        <v>1177</v>
      </c>
      <c r="B578" s="0" t="n">
        <v>20426.2336</v>
      </c>
      <c r="C578" s="0" t="n">
        <v>39.2399</v>
      </c>
      <c r="D578" s="0" t="n">
        <v>43.6773</v>
      </c>
      <c r="E578" s="0" t="n">
        <v>45.3865</v>
      </c>
      <c r="F578" s="0" t="n">
        <v>20165.088</v>
      </c>
      <c r="G578" s="0" t="n">
        <v>42.6989</v>
      </c>
      <c r="H578" s="0" t="n">
        <v>45.5117</v>
      </c>
      <c r="I578" s="0" t="n">
        <v>45.5459</v>
      </c>
      <c r="J578" s="0" t="n">
        <v>23516.01</v>
      </c>
      <c r="K578" s="0" t="n">
        <v>257.97</v>
      </c>
      <c r="L578" s="0" t="n">
        <v>1212</v>
      </c>
      <c r="M578" s="0" t="n">
        <v>0</v>
      </c>
    </row>
    <row r="579" customFormat="false" ht="15.75" hidden="false" customHeight="false" outlineLevel="0" collapsed="false">
      <c r="A579" s="0" t="s">
        <v>1178</v>
      </c>
      <c r="B579" s="0" t="n">
        <v>13027.3872</v>
      </c>
      <c r="C579" s="0" t="n">
        <v>38.8032</v>
      </c>
      <c r="D579" s="0" t="n">
        <v>42.958</v>
      </c>
      <c r="E579" s="0" t="n">
        <v>44.8674</v>
      </c>
      <c r="F579" s="0" t="n">
        <v>13168.2512</v>
      </c>
      <c r="G579" s="0" t="n">
        <v>41.1276</v>
      </c>
      <c r="H579" s="0" t="n">
        <v>44.2928</v>
      </c>
      <c r="I579" s="0" t="n">
        <v>44.5749</v>
      </c>
      <c r="J579" s="0" t="n">
        <v>20725</v>
      </c>
      <c r="K579" s="0" t="n">
        <v>250.48</v>
      </c>
      <c r="L579" s="0" t="n">
        <v>1212</v>
      </c>
      <c r="M579" s="0" t="n">
        <v>0</v>
      </c>
    </row>
    <row r="580" customFormat="false" ht="15.75" hidden="false" customHeight="false" outlineLevel="0" collapsed="false">
      <c r="A580" s="0" t="s">
        <v>1179</v>
      </c>
      <c r="B580" s="0" t="n">
        <v>8523.1536</v>
      </c>
      <c r="C580" s="0" t="n">
        <v>38.1426</v>
      </c>
      <c r="D580" s="0" t="n">
        <v>41.9561</v>
      </c>
      <c r="E580" s="0" t="n">
        <v>44.1439</v>
      </c>
      <c r="F580" s="0" t="n">
        <v>8158.1584</v>
      </c>
      <c r="G580" s="0" t="n">
        <v>39.2181</v>
      </c>
      <c r="H580" s="0" t="n">
        <v>42.6904</v>
      </c>
      <c r="I580" s="0" t="n">
        <v>43.1523</v>
      </c>
      <c r="J580" s="0" t="n">
        <v>20081.53</v>
      </c>
      <c r="K580" s="0" t="n">
        <v>238.97</v>
      </c>
      <c r="L580" s="0" t="n">
        <v>1211</v>
      </c>
      <c r="M580" s="0" t="n">
        <v>0</v>
      </c>
    </row>
    <row r="581" customFormat="false" ht="15.75" hidden="false" customHeight="false" outlineLevel="0" collapsed="false">
      <c r="A581" s="0" t="s">
        <v>1180</v>
      </c>
      <c r="B581" s="0" t="n">
        <v>21209.0048</v>
      </c>
      <c r="C581" s="0" t="n">
        <v>39.4117</v>
      </c>
      <c r="D581" s="0" t="n">
        <v>44.0917</v>
      </c>
      <c r="E581" s="0" t="n">
        <v>45.7377</v>
      </c>
      <c r="F581" s="0" t="n">
        <v>31451.104</v>
      </c>
      <c r="G581" s="0" t="n">
        <v>43.9745</v>
      </c>
      <c r="H581" s="0" t="n">
        <v>47.1177</v>
      </c>
      <c r="I581" s="0" t="n">
        <v>46.7368</v>
      </c>
      <c r="J581" s="0" t="n">
        <v>25155.68</v>
      </c>
      <c r="K581" s="0" t="n">
        <v>255.11</v>
      </c>
      <c r="L581" s="0" t="n">
        <v>1210</v>
      </c>
      <c r="M581" s="0" t="n">
        <v>0</v>
      </c>
    </row>
    <row r="582" customFormat="false" ht="15.75" hidden="false" customHeight="false" outlineLevel="0" collapsed="false">
      <c r="A582" s="0" t="s">
        <v>1181</v>
      </c>
      <c r="B582" s="0" t="n">
        <v>10876.4144</v>
      </c>
      <c r="C582" s="0" t="n">
        <v>39.0205</v>
      </c>
      <c r="D582" s="0" t="n">
        <v>43.1838</v>
      </c>
      <c r="E582" s="0" t="n">
        <v>45.1232</v>
      </c>
      <c r="F582" s="0" t="n">
        <v>20165.088</v>
      </c>
      <c r="G582" s="0" t="n">
        <v>42.6989</v>
      </c>
      <c r="H582" s="0" t="n">
        <v>45.5117</v>
      </c>
      <c r="I582" s="0" t="n">
        <v>45.5459</v>
      </c>
      <c r="J582" s="0" t="n">
        <v>25493.77</v>
      </c>
      <c r="K582" s="0" t="n">
        <v>267.79</v>
      </c>
      <c r="L582" s="0" t="n">
        <v>1210</v>
      </c>
      <c r="M582" s="0" t="n">
        <v>0</v>
      </c>
    </row>
    <row r="583" customFormat="false" ht="15.75" hidden="false" customHeight="false" outlineLevel="0" collapsed="false">
      <c r="A583" s="0" t="s">
        <v>1182</v>
      </c>
      <c r="B583" s="0" t="n">
        <v>6623.7216</v>
      </c>
      <c r="C583" s="0" t="n">
        <v>38.4681</v>
      </c>
      <c r="D583" s="0" t="n">
        <v>42.4218</v>
      </c>
      <c r="E583" s="0" t="n">
        <v>44.6357</v>
      </c>
      <c r="F583" s="0" t="n">
        <v>13168.2512</v>
      </c>
      <c r="G583" s="0" t="n">
        <v>41.1276</v>
      </c>
      <c r="H583" s="0" t="n">
        <v>44.2928</v>
      </c>
      <c r="I583" s="0" t="n">
        <v>44.5749</v>
      </c>
      <c r="J583" s="0" t="n">
        <v>20174.26</v>
      </c>
      <c r="K583" s="0" t="n">
        <v>229.63</v>
      </c>
      <c r="L583" s="0" t="n">
        <v>1212</v>
      </c>
      <c r="M583" s="0" t="n">
        <v>0</v>
      </c>
    </row>
    <row r="584" customFormat="false" ht="15.75" hidden="false" customHeight="false" outlineLevel="0" collapsed="false">
      <c r="A584" s="0" t="s">
        <v>1183</v>
      </c>
      <c r="B584" s="0" t="n">
        <v>4515.8624</v>
      </c>
      <c r="C584" s="0" t="n">
        <v>37.6383</v>
      </c>
      <c r="D584" s="0" t="n">
        <v>41.6523</v>
      </c>
      <c r="E584" s="0" t="n">
        <v>44.009</v>
      </c>
      <c r="F584" s="0" t="n">
        <v>8158.1584</v>
      </c>
      <c r="G584" s="0" t="n">
        <v>39.2181</v>
      </c>
      <c r="H584" s="0" t="n">
        <v>42.6904</v>
      </c>
      <c r="I584" s="0" t="n">
        <v>43.1523</v>
      </c>
      <c r="J584" s="0" t="n">
        <v>19572.7</v>
      </c>
      <c r="K584" s="0" t="n">
        <v>210.92</v>
      </c>
      <c r="L584" s="0" t="n">
        <v>1211</v>
      </c>
      <c r="M584" s="0" t="n">
        <v>0</v>
      </c>
    </row>
    <row r="585" customFormat="false" ht="15.75" hidden="false" customHeight="false" outlineLevel="0" collapsed="false">
      <c r="A585" s="0" t="s">
        <v>1184</v>
      </c>
      <c r="B585" s="0" t="n">
        <v>530101.3696</v>
      </c>
      <c r="C585" s="0" t="n">
        <v>40.671</v>
      </c>
      <c r="D585" s="0" t="n">
        <v>43.0133</v>
      </c>
      <c r="E585" s="0" t="n">
        <v>44.2701</v>
      </c>
      <c r="F585" s="0" t="n">
        <v>147802.2176</v>
      </c>
      <c r="G585" s="0" t="n">
        <v>41.7288</v>
      </c>
      <c r="H585" s="0" t="n">
        <v>44.1894</v>
      </c>
      <c r="I585" s="0" t="n">
        <v>43.046</v>
      </c>
      <c r="J585" s="0" t="n">
        <v>52409.61</v>
      </c>
      <c r="K585" s="0" t="n">
        <v>575.38</v>
      </c>
      <c r="L585" s="0" t="n">
        <v>1213</v>
      </c>
      <c r="M585" s="0" t="n">
        <v>0</v>
      </c>
    </row>
    <row r="586" customFormat="false" ht="15.75" hidden="false" customHeight="false" outlineLevel="0" collapsed="false">
      <c r="A586" s="0" t="s">
        <v>1185</v>
      </c>
      <c r="B586" s="0" t="n">
        <v>207417.1632</v>
      </c>
      <c r="C586" s="0" t="n">
        <v>37.3399</v>
      </c>
      <c r="D586" s="0" t="n">
        <v>41.2254</v>
      </c>
      <c r="E586" s="0" t="n">
        <v>41.8826</v>
      </c>
      <c r="F586" s="0" t="n">
        <v>97687.0848</v>
      </c>
      <c r="G586" s="0" t="n">
        <v>39.2664</v>
      </c>
      <c r="H586" s="0" t="n">
        <v>41.9649</v>
      </c>
      <c r="I586" s="0" t="n">
        <v>40.2873</v>
      </c>
      <c r="J586" s="0" t="n">
        <v>36265.03</v>
      </c>
      <c r="K586" s="0" t="n">
        <v>413.73</v>
      </c>
      <c r="L586" s="0" t="n">
        <v>1212</v>
      </c>
      <c r="M586" s="0" t="n">
        <v>0</v>
      </c>
    </row>
    <row r="587" customFormat="false" ht="15.75" hidden="false" customHeight="false" outlineLevel="0" collapsed="false">
      <c r="A587" s="0" t="s">
        <v>1186</v>
      </c>
      <c r="B587" s="0" t="n">
        <v>117469.528</v>
      </c>
      <c r="C587" s="0" t="n">
        <v>35.8257</v>
      </c>
      <c r="D587" s="0" t="n">
        <v>39.9434</v>
      </c>
      <c r="E587" s="0" t="n">
        <v>40.2836</v>
      </c>
      <c r="F587" s="0" t="n">
        <v>62522.4304</v>
      </c>
      <c r="G587" s="0" t="n">
        <v>36.5934</v>
      </c>
      <c r="H587" s="0" t="n">
        <v>40.3506</v>
      </c>
      <c r="I587" s="0" t="n">
        <v>38.4172</v>
      </c>
      <c r="J587" s="0" t="n">
        <v>31595.1</v>
      </c>
      <c r="K587" s="0" t="n">
        <v>375.26</v>
      </c>
      <c r="L587" s="0" t="n">
        <v>1212</v>
      </c>
      <c r="M587" s="0" t="n">
        <v>0</v>
      </c>
    </row>
    <row r="588" customFormat="false" ht="15.75" hidden="false" customHeight="false" outlineLevel="0" collapsed="false">
      <c r="A588" s="0" t="s">
        <v>1187</v>
      </c>
      <c r="B588" s="0" t="n">
        <v>66692.224</v>
      </c>
      <c r="C588" s="0" t="n">
        <v>34.1526</v>
      </c>
      <c r="D588" s="0" t="n">
        <v>38.1696</v>
      </c>
      <c r="E588" s="0" t="n">
        <v>38.3635</v>
      </c>
      <c r="F588" s="0" t="n">
        <v>34695.5552</v>
      </c>
      <c r="G588" s="0" t="n">
        <v>33.8064</v>
      </c>
      <c r="H588" s="0" t="n">
        <v>38.2005</v>
      </c>
      <c r="I588" s="0" t="n">
        <v>36.2596</v>
      </c>
      <c r="J588" s="0" t="n">
        <v>32572.23</v>
      </c>
      <c r="K588" s="0" t="n">
        <v>399.06</v>
      </c>
      <c r="L588" s="0" t="n">
        <v>1212</v>
      </c>
      <c r="M588" s="0" t="n">
        <v>0</v>
      </c>
    </row>
    <row r="589" customFormat="false" ht="15.75" hidden="false" customHeight="false" outlineLevel="0" collapsed="false">
      <c r="A589" s="0" t="s">
        <v>1188</v>
      </c>
      <c r="B589" s="0" t="n">
        <v>338912.9312</v>
      </c>
      <c r="C589" s="0" t="n">
        <v>38.8526</v>
      </c>
      <c r="D589" s="0" t="n">
        <v>42.1001</v>
      </c>
      <c r="E589" s="0" t="n">
        <v>43.0564</v>
      </c>
      <c r="F589" s="0" t="n">
        <v>147802.2176</v>
      </c>
      <c r="G589" s="0" t="n">
        <v>41.7288</v>
      </c>
      <c r="H589" s="0" t="n">
        <v>44.1894</v>
      </c>
      <c r="I589" s="0" t="n">
        <v>43.046</v>
      </c>
      <c r="J589" s="0" t="n">
        <v>41048.2</v>
      </c>
      <c r="K589" s="0" t="n">
        <v>464.89</v>
      </c>
      <c r="L589" s="0" t="n">
        <v>1212</v>
      </c>
      <c r="M589" s="0" t="n">
        <v>0</v>
      </c>
    </row>
    <row r="590" customFormat="false" ht="15.75" hidden="false" customHeight="false" outlineLevel="0" collapsed="false">
      <c r="A590" s="0" t="s">
        <v>1189</v>
      </c>
      <c r="B590" s="0" t="n">
        <v>139660.2896</v>
      </c>
      <c r="C590" s="0" t="n">
        <v>36.5713</v>
      </c>
      <c r="D590" s="0" t="n">
        <v>40.3596</v>
      </c>
      <c r="E590" s="0" t="n">
        <v>40.7928</v>
      </c>
      <c r="F590" s="0" t="n">
        <v>97687.0848</v>
      </c>
      <c r="G590" s="0" t="n">
        <v>39.2664</v>
      </c>
      <c r="H590" s="0" t="n">
        <v>41.9649</v>
      </c>
      <c r="I590" s="0" t="n">
        <v>40.2873</v>
      </c>
      <c r="J590" s="0" t="n">
        <v>33773.98</v>
      </c>
      <c r="K590" s="0" t="n">
        <v>387.2</v>
      </c>
      <c r="L590" s="0" t="n">
        <v>1212</v>
      </c>
      <c r="M590" s="0" t="n">
        <v>0</v>
      </c>
    </row>
    <row r="591" customFormat="false" ht="15.75" hidden="false" customHeight="false" outlineLevel="0" collapsed="false">
      <c r="A591" s="0" t="s">
        <v>1190</v>
      </c>
      <c r="B591" s="0" t="n">
        <v>75787.8944</v>
      </c>
      <c r="C591" s="0" t="n">
        <v>34.9671</v>
      </c>
      <c r="D591" s="0" t="n">
        <v>39.0433</v>
      </c>
      <c r="E591" s="0" t="n">
        <v>39.3259</v>
      </c>
      <c r="F591" s="0" t="n">
        <v>62522.4304</v>
      </c>
      <c r="G591" s="0" t="n">
        <v>36.5934</v>
      </c>
      <c r="H591" s="0" t="n">
        <v>40.3506</v>
      </c>
      <c r="I591" s="0" t="n">
        <v>38.4172</v>
      </c>
      <c r="J591" s="0" t="n">
        <v>29995.18</v>
      </c>
      <c r="K591" s="0" t="n">
        <v>354.52</v>
      </c>
      <c r="L591" s="0" t="n">
        <v>1212</v>
      </c>
      <c r="M591" s="0" t="n">
        <v>0</v>
      </c>
    </row>
    <row r="592" customFormat="false" ht="15.75" hidden="false" customHeight="false" outlineLevel="0" collapsed="false">
      <c r="A592" s="0" t="s">
        <v>1191</v>
      </c>
      <c r="B592" s="0" t="n">
        <v>43452.1904</v>
      </c>
      <c r="C592" s="0" t="n">
        <v>33.2376</v>
      </c>
      <c r="D592" s="0" t="n">
        <v>37.6896</v>
      </c>
      <c r="E592" s="0" t="n">
        <v>37.9087</v>
      </c>
      <c r="F592" s="0" t="n">
        <v>34695.5552</v>
      </c>
      <c r="G592" s="0" t="n">
        <v>33.8064</v>
      </c>
      <c r="H592" s="0" t="n">
        <v>38.2005</v>
      </c>
      <c r="I592" s="0" t="n">
        <v>36.2596</v>
      </c>
      <c r="J592" s="0" t="n">
        <v>31452.97</v>
      </c>
      <c r="K592" s="0" t="n">
        <v>391.52</v>
      </c>
      <c r="L592" s="0" t="n">
        <v>1212</v>
      </c>
      <c r="M59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1" activeCellId="0" sqref="B361:G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14" width="8.99"/>
  </cols>
  <sheetData>
    <row r="1" customFormat="false" ht="15.75" hidden="false" customHeight="false" outlineLevel="0" collapsed="false">
      <c r="A1" s="0" t="s">
        <v>1192</v>
      </c>
      <c r="B1" s="0" t="n">
        <v>159535.4368</v>
      </c>
      <c r="C1" s="0" t="n">
        <v>42.9066</v>
      </c>
      <c r="D1" s="0" t="n">
        <v>45.2152</v>
      </c>
      <c r="E1" s="0" t="n">
        <v>46.7657</v>
      </c>
      <c r="F1" s="0" t="n">
        <v>21355.14</v>
      </c>
      <c r="G1" s="0" t="n">
        <v>0</v>
      </c>
      <c r="I1" s="315" t="s">
        <v>1193</v>
      </c>
      <c r="J1" s="96" t="s">
        <v>97</v>
      </c>
      <c r="K1" s="293" t="n">
        <v>22</v>
      </c>
    </row>
    <row r="2" customFormat="false" ht="15.75" hidden="false" customHeight="false" outlineLevel="0" collapsed="false">
      <c r="A2" s="0" t="s">
        <v>1192</v>
      </c>
      <c r="B2" s="0" t="n">
        <v>98964.5936</v>
      </c>
      <c r="C2" s="0" t="n">
        <v>41.864</v>
      </c>
      <c r="D2" s="0" t="n">
        <v>43.7443</v>
      </c>
      <c r="E2" s="0" t="n">
        <v>44.7004</v>
      </c>
      <c r="F2" s="0" t="n">
        <v>18606.95</v>
      </c>
      <c r="G2" s="0" t="n">
        <v>0</v>
      </c>
      <c r="I2" s="316" t="s">
        <v>1193</v>
      </c>
      <c r="J2" s="76"/>
      <c r="K2" s="296" t="n">
        <v>26</v>
      </c>
    </row>
    <row r="3" customFormat="false" ht="15.75" hidden="false" customHeight="false" outlineLevel="0" collapsed="false">
      <c r="A3" s="0" t="s">
        <v>1192</v>
      </c>
      <c r="B3" s="0" t="n">
        <v>65775.2304</v>
      </c>
      <c r="C3" s="0" t="n">
        <v>40.6461</v>
      </c>
      <c r="D3" s="0" t="n">
        <v>42.6562</v>
      </c>
      <c r="E3" s="0" t="n">
        <v>43.1638</v>
      </c>
      <c r="F3" s="0" t="n">
        <v>17320.31</v>
      </c>
      <c r="G3" s="0" t="n">
        <v>0</v>
      </c>
      <c r="I3" s="316" t="s">
        <v>1193</v>
      </c>
      <c r="J3" s="76"/>
      <c r="K3" s="296" t="n">
        <v>30</v>
      </c>
    </row>
    <row r="4" customFormat="false" ht="15.75" hidden="false" customHeight="false" outlineLevel="0" collapsed="false">
      <c r="A4" s="0" t="s">
        <v>1192</v>
      </c>
      <c r="B4" s="0" t="n">
        <v>42899.0608</v>
      </c>
      <c r="C4" s="0" t="n">
        <v>39.1086</v>
      </c>
      <c r="D4" s="0" t="n">
        <v>41.3253</v>
      </c>
      <c r="E4" s="0" t="n">
        <v>41.182</v>
      </c>
      <c r="F4" s="0" t="n">
        <v>16302.59</v>
      </c>
      <c r="G4" s="0" t="n">
        <v>0</v>
      </c>
      <c r="I4" s="316" t="s">
        <v>1193</v>
      </c>
      <c r="J4" s="76"/>
      <c r="K4" s="296" t="n">
        <v>34</v>
      </c>
    </row>
    <row r="5" customFormat="false" ht="15.75" hidden="false" customHeight="false" outlineLevel="0" collapsed="false">
      <c r="A5" s="0" t="s">
        <v>1192</v>
      </c>
      <c r="B5" s="0" t="n">
        <v>125290.0976</v>
      </c>
      <c r="C5" s="0" t="n">
        <v>42.4088</v>
      </c>
      <c r="D5" s="0" t="n">
        <v>44.5101</v>
      </c>
      <c r="E5" s="0" t="n">
        <v>45.7671</v>
      </c>
      <c r="F5" s="0" t="n">
        <v>19701</v>
      </c>
      <c r="G5" s="0" t="n">
        <v>0</v>
      </c>
      <c r="I5" s="316" t="s">
        <v>1193</v>
      </c>
      <c r="J5" s="76"/>
      <c r="K5" s="296" t="n">
        <v>24</v>
      </c>
    </row>
    <row r="6" customFormat="false" ht="15.75" hidden="false" customHeight="false" outlineLevel="0" collapsed="false">
      <c r="A6" s="0" t="s">
        <v>1192</v>
      </c>
      <c r="B6" s="0" t="n">
        <v>79321.4048</v>
      </c>
      <c r="C6" s="0" t="n">
        <v>41.2867</v>
      </c>
      <c r="D6" s="0" t="n">
        <v>43.0089</v>
      </c>
      <c r="E6" s="0" t="n">
        <v>43.6764</v>
      </c>
      <c r="F6" s="0" t="n">
        <v>17870.62</v>
      </c>
      <c r="G6" s="0" t="n">
        <v>0</v>
      </c>
      <c r="I6" s="316" t="s">
        <v>1193</v>
      </c>
      <c r="J6" s="76"/>
      <c r="K6" s="296" t="n">
        <v>28</v>
      </c>
    </row>
    <row r="7" customFormat="false" ht="15.75" hidden="false" customHeight="false" outlineLevel="0" collapsed="false">
      <c r="A7" s="0" t="s">
        <v>1192</v>
      </c>
      <c r="B7" s="0" t="n">
        <v>52905.9872</v>
      </c>
      <c r="C7" s="0" t="n">
        <v>39.9</v>
      </c>
      <c r="D7" s="0" t="n">
        <v>41.9938</v>
      </c>
      <c r="E7" s="0" t="n">
        <v>42.1611</v>
      </c>
      <c r="F7" s="0" t="n">
        <v>15171.18</v>
      </c>
      <c r="G7" s="0" t="n">
        <v>0</v>
      </c>
      <c r="I7" s="316" t="s">
        <v>1193</v>
      </c>
      <c r="J7" s="76"/>
      <c r="K7" s="296" t="n">
        <v>32</v>
      </c>
    </row>
    <row r="8" customFormat="false" ht="16.5" hidden="false" customHeight="false" outlineLevel="0" collapsed="false">
      <c r="A8" s="0" t="s">
        <v>1192</v>
      </c>
      <c r="B8" s="0" t="n">
        <v>35684.4032</v>
      </c>
      <c r="C8" s="0" t="n">
        <v>38.243</v>
      </c>
      <c r="D8" s="0" t="n">
        <v>40.9891</v>
      </c>
      <c r="E8" s="0" t="n">
        <v>40.7292</v>
      </c>
      <c r="F8" s="0" t="n">
        <v>14668.79</v>
      </c>
      <c r="G8" s="0" t="n">
        <v>0</v>
      </c>
      <c r="I8" s="317" t="s">
        <v>1193</v>
      </c>
      <c r="J8" s="142"/>
      <c r="K8" s="301" t="n">
        <v>36</v>
      </c>
    </row>
    <row r="9" customFormat="false" ht="15.75" hidden="false" customHeight="false" outlineLevel="0" collapsed="false">
      <c r="A9" s="0" t="s">
        <v>1194</v>
      </c>
      <c r="B9" s="0" t="n">
        <v>172937.8064</v>
      </c>
      <c r="C9" s="0" t="n">
        <v>42.8297</v>
      </c>
      <c r="D9" s="0" t="n">
        <v>42.4792</v>
      </c>
      <c r="E9" s="0" t="n">
        <v>46.658</v>
      </c>
      <c r="F9" s="0" t="n">
        <v>19782.91</v>
      </c>
      <c r="G9" s="0" t="n">
        <v>0</v>
      </c>
      <c r="I9" s="315" t="s">
        <v>1193</v>
      </c>
      <c r="J9" s="96" t="s">
        <v>99</v>
      </c>
      <c r="K9" s="293" t="n">
        <v>22</v>
      </c>
    </row>
    <row r="10" customFormat="false" ht="15.75" hidden="false" customHeight="false" outlineLevel="0" collapsed="false">
      <c r="A10" s="0" t="s">
        <v>1194</v>
      </c>
      <c r="B10" s="0" t="n">
        <v>62182.8128</v>
      </c>
      <c r="C10" s="0" t="n">
        <v>41.4233</v>
      </c>
      <c r="D10" s="0" t="n">
        <v>41.313</v>
      </c>
      <c r="E10" s="0" t="n">
        <v>45.1794</v>
      </c>
      <c r="F10" s="0" t="n">
        <v>16641.61</v>
      </c>
      <c r="G10" s="0" t="n">
        <v>0</v>
      </c>
      <c r="I10" s="316" t="s">
        <v>1193</v>
      </c>
      <c r="J10" s="76"/>
      <c r="K10" s="296" t="n">
        <v>26</v>
      </c>
    </row>
    <row r="11" customFormat="false" ht="15.75" hidden="false" customHeight="false" outlineLevel="0" collapsed="false">
      <c r="A11" s="0" t="s">
        <v>1194</v>
      </c>
      <c r="B11" s="0" t="n">
        <v>40134.3936</v>
      </c>
      <c r="C11" s="0" t="n">
        <v>40.7959</v>
      </c>
      <c r="D11" s="0" t="n">
        <v>40.5582</v>
      </c>
      <c r="E11" s="0" t="n">
        <v>43.9145</v>
      </c>
      <c r="F11" s="0" t="n">
        <v>14668.01</v>
      </c>
      <c r="G11" s="0" t="n">
        <v>0</v>
      </c>
      <c r="I11" s="316" t="s">
        <v>1193</v>
      </c>
      <c r="J11" s="76"/>
      <c r="K11" s="296" t="n">
        <v>30</v>
      </c>
    </row>
    <row r="12" customFormat="false" ht="15.75" hidden="false" customHeight="false" outlineLevel="0" collapsed="false">
      <c r="A12" s="0" t="s">
        <v>1194</v>
      </c>
      <c r="B12" s="0" t="n">
        <v>25168.264</v>
      </c>
      <c r="C12" s="0" t="n">
        <v>39.9344</v>
      </c>
      <c r="D12" s="0" t="n">
        <v>39.3748</v>
      </c>
      <c r="E12" s="0" t="n">
        <v>42.0802</v>
      </c>
      <c r="F12" s="0" t="n">
        <v>14207</v>
      </c>
      <c r="G12" s="0" t="n">
        <v>0</v>
      </c>
      <c r="I12" s="316" t="s">
        <v>1193</v>
      </c>
      <c r="J12" s="76"/>
      <c r="K12" s="296" t="n">
        <v>34</v>
      </c>
    </row>
    <row r="13" customFormat="false" ht="15.75" hidden="false" customHeight="false" outlineLevel="0" collapsed="false">
      <c r="A13" s="0" t="s">
        <v>1194</v>
      </c>
      <c r="B13" s="0" t="n">
        <v>96289.5968</v>
      </c>
      <c r="C13" s="0" t="n">
        <v>41.9162</v>
      </c>
      <c r="D13" s="0" t="n">
        <v>41.8317</v>
      </c>
      <c r="E13" s="0" t="n">
        <v>45.9611</v>
      </c>
      <c r="F13" s="0" t="n">
        <v>17715.39</v>
      </c>
      <c r="G13" s="0" t="n">
        <v>0</v>
      </c>
      <c r="I13" s="316" t="s">
        <v>1193</v>
      </c>
      <c r="J13" s="76"/>
      <c r="K13" s="296" t="n">
        <v>24</v>
      </c>
    </row>
    <row r="14" customFormat="false" ht="15.75" hidden="false" customHeight="false" outlineLevel="0" collapsed="false">
      <c r="A14" s="0" t="s">
        <v>1194</v>
      </c>
      <c r="B14" s="0" t="n">
        <v>48273.96</v>
      </c>
      <c r="C14" s="0" t="n">
        <v>41.127</v>
      </c>
      <c r="D14" s="0" t="n">
        <v>40.8237</v>
      </c>
      <c r="E14" s="0" t="n">
        <v>44.3507</v>
      </c>
      <c r="F14" s="0" t="n">
        <v>15645.58</v>
      </c>
      <c r="G14" s="0" t="n">
        <v>0</v>
      </c>
      <c r="I14" s="316" t="s">
        <v>1193</v>
      </c>
      <c r="J14" s="76"/>
      <c r="K14" s="296" t="n">
        <v>28</v>
      </c>
    </row>
    <row r="15" customFormat="false" ht="15.75" hidden="false" customHeight="false" outlineLevel="0" collapsed="false">
      <c r="A15" s="0" t="s">
        <v>1194</v>
      </c>
      <c r="B15" s="0" t="n">
        <v>31766.92</v>
      </c>
      <c r="C15" s="0" t="n">
        <v>40.3946</v>
      </c>
      <c r="D15" s="0" t="n">
        <v>40.0022</v>
      </c>
      <c r="E15" s="0" t="n">
        <v>43.0291</v>
      </c>
      <c r="F15" s="0" t="n">
        <v>14360.31</v>
      </c>
      <c r="G15" s="0" t="n">
        <v>0</v>
      </c>
      <c r="I15" s="316" t="s">
        <v>1193</v>
      </c>
      <c r="J15" s="76"/>
      <c r="K15" s="296" t="n">
        <v>32</v>
      </c>
    </row>
    <row r="16" customFormat="false" ht="16.5" hidden="false" customHeight="false" outlineLevel="0" collapsed="false">
      <c r="A16" s="0" t="s">
        <v>1194</v>
      </c>
      <c r="B16" s="0" t="n">
        <v>20989.456</v>
      </c>
      <c r="C16" s="0" t="n">
        <v>39.4027</v>
      </c>
      <c r="D16" s="0" t="n">
        <v>39.0379</v>
      </c>
      <c r="E16" s="0" t="n">
        <v>41.6084</v>
      </c>
      <c r="F16" s="0" t="n">
        <v>14254.01</v>
      </c>
      <c r="G16" s="0" t="n">
        <v>0</v>
      </c>
      <c r="I16" s="317" t="s">
        <v>1193</v>
      </c>
      <c r="J16" s="142"/>
      <c r="K16" s="301" t="n">
        <v>36</v>
      </c>
    </row>
    <row r="17" customFormat="false" ht="15.75" hidden="false" customHeight="false" outlineLevel="0" collapsed="false">
      <c r="A17" s="0" t="s">
        <v>1195</v>
      </c>
      <c r="B17" s="0" t="n">
        <v>177828.816</v>
      </c>
      <c r="C17" s="0" t="n">
        <v>42.5382</v>
      </c>
      <c r="D17" s="0" t="n">
        <v>42.449</v>
      </c>
      <c r="E17" s="0" t="n">
        <v>46.0729</v>
      </c>
      <c r="F17" s="0" t="n">
        <v>19450.59</v>
      </c>
      <c r="G17" s="0" t="n">
        <v>0</v>
      </c>
      <c r="I17" s="315" t="s">
        <v>1193</v>
      </c>
      <c r="J17" s="96" t="s">
        <v>100</v>
      </c>
      <c r="K17" s="293" t="n">
        <v>22</v>
      </c>
    </row>
    <row r="18" customFormat="false" ht="15.75" hidden="false" customHeight="false" outlineLevel="0" collapsed="false">
      <c r="A18" s="0" t="s">
        <v>1195</v>
      </c>
      <c r="B18" s="0" t="n">
        <v>65281.4624</v>
      </c>
      <c r="C18" s="0" t="n">
        <v>41.1661</v>
      </c>
      <c r="D18" s="0" t="n">
        <v>41.2811</v>
      </c>
      <c r="E18" s="0" t="n">
        <v>44.6388</v>
      </c>
      <c r="F18" s="0" t="n">
        <v>16043.04</v>
      </c>
      <c r="G18" s="0" t="n">
        <v>0</v>
      </c>
      <c r="I18" s="316" t="s">
        <v>1193</v>
      </c>
      <c r="J18" s="76"/>
      <c r="K18" s="296" t="n">
        <v>26</v>
      </c>
    </row>
    <row r="19" customFormat="false" ht="15.75" hidden="false" customHeight="false" outlineLevel="0" collapsed="false">
      <c r="A19" s="0" t="s">
        <v>1195</v>
      </c>
      <c r="B19" s="0" t="n">
        <v>42298.6112</v>
      </c>
      <c r="C19" s="0" t="n">
        <v>40.5492</v>
      </c>
      <c r="D19" s="0" t="n">
        <v>40.5008</v>
      </c>
      <c r="E19" s="0" t="n">
        <v>43.4212</v>
      </c>
      <c r="F19" s="0" t="n">
        <v>14866.09</v>
      </c>
      <c r="G19" s="0" t="n">
        <v>0</v>
      </c>
      <c r="I19" s="316" t="s">
        <v>1193</v>
      </c>
      <c r="J19" s="76"/>
      <c r="K19" s="296" t="n">
        <v>30</v>
      </c>
    </row>
    <row r="20" customFormat="false" ht="15.75" hidden="false" customHeight="false" outlineLevel="0" collapsed="false">
      <c r="A20" s="0" t="s">
        <v>1195</v>
      </c>
      <c r="B20" s="0" t="n">
        <v>26531.5888</v>
      </c>
      <c r="C20" s="0" t="n">
        <v>39.6955</v>
      </c>
      <c r="D20" s="0" t="n">
        <v>39.271</v>
      </c>
      <c r="E20" s="0" t="n">
        <v>41.6301</v>
      </c>
      <c r="F20" s="0" t="n">
        <v>14555.51</v>
      </c>
      <c r="G20" s="0" t="n">
        <v>0</v>
      </c>
      <c r="I20" s="316" t="s">
        <v>1193</v>
      </c>
      <c r="J20" s="76"/>
      <c r="K20" s="296" t="n">
        <v>34</v>
      </c>
    </row>
    <row r="21" customFormat="false" ht="15.75" hidden="false" customHeight="false" outlineLevel="0" collapsed="false">
      <c r="A21" s="0" t="s">
        <v>1195</v>
      </c>
      <c r="B21" s="0" t="n">
        <v>98075.9248</v>
      </c>
      <c r="C21" s="0" t="n">
        <v>41.6207</v>
      </c>
      <c r="D21" s="0" t="n">
        <v>41.8055</v>
      </c>
      <c r="E21" s="0" t="n">
        <v>45.3955</v>
      </c>
      <c r="F21" s="0" t="n">
        <v>17305.5</v>
      </c>
      <c r="G21" s="0" t="n">
        <v>0</v>
      </c>
      <c r="I21" s="316" t="s">
        <v>1193</v>
      </c>
      <c r="J21" s="76"/>
      <c r="K21" s="296" t="n">
        <v>24</v>
      </c>
    </row>
    <row r="22" customFormat="false" ht="15.75" hidden="false" customHeight="false" outlineLevel="0" collapsed="false">
      <c r="A22" s="0" t="s">
        <v>1195</v>
      </c>
      <c r="B22" s="0" t="n">
        <v>50841.5184</v>
      </c>
      <c r="C22" s="0" t="n">
        <v>40.8754</v>
      </c>
      <c r="D22" s="0" t="n">
        <v>40.7758</v>
      </c>
      <c r="E22" s="0" t="n">
        <v>43.8416</v>
      </c>
      <c r="F22" s="0" t="n">
        <v>15870.81</v>
      </c>
      <c r="G22" s="0" t="n">
        <v>0</v>
      </c>
      <c r="I22" s="316" t="s">
        <v>1193</v>
      </c>
      <c r="J22" s="76"/>
      <c r="K22" s="296" t="n">
        <v>28</v>
      </c>
    </row>
    <row r="23" customFormat="false" ht="15.75" hidden="false" customHeight="false" outlineLevel="0" collapsed="false">
      <c r="A23" s="0" t="s">
        <v>1195</v>
      </c>
      <c r="B23" s="0" t="n">
        <v>33496.3648</v>
      </c>
      <c r="C23" s="0" t="n">
        <v>40.1532</v>
      </c>
      <c r="D23" s="0" t="n">
        <v>39.9222</v>
      </c>
      <c r="E23" s="0" t="n">
        <v>42.5575</v>
      </c>
      <c r="F23" s="0" t="n">
        <v>15855.03</v>
      </c>
      <c r="G23" s="0" t="n">
        <v>0</v>
      </c>
      <c r="I23" s="316" t="s">
        <v>1193</v>
      </c>
      <c r="J23" s="76"/>
      <c r="K23" s="296" t="n">
        <v>32</v>
      </c>
    </row>
    <row r="24" customFormat="false" ht="16.5" hidden="false" customHeight="false" outlineLevel="0" collapsed="false">
      <c r="A24" s="0" t="s">
        <v>1195</v>
      </c>
      <c r="B24" s="0" t="n">
        <v>22117.2848</v>
      </c>
      <c r="C24" s="0" t="n">
        <v>39.1639</v>
      </c>
      <c r="D24" s="0" t="n">
        <v>38.9236</v>
      </c>
      <c r="E24" s="0" t="n">
        <v>41.1649</v>
      </c>
      <c r="F24" s="0" t="n">
        <v>15432.83</v>
      </c>
      <c r="G24" s="0" t="n">
        <v>0</v>
      </c>
      <c r="I24" s="317" t="s">
        <v>1193</v>
      </c>
      <c r="J24" s="142"/>
      <c r="K24" s="301" t="n">
        <v>36</v>
      </c>
    </row>
    <row r="25" customFormat="false" ht="15.75" hidden="false" customHeight="false" outlineLevel="0" collapsed="false">
      <c r="A25" s="0" t="s">
        <v>1196</v>
      </c>
      <c r="B25" s="0" t="n">
        <v>121592.568</v>
      </c>
      <c r="C25" s="0" t="n">
        <v>40.1156</v>
      </c>
      <c r="D25" s="0" t="n">
        <v>44.666</v>
      </c>
      <c r="E25" s="0" t="n">
        <v>46.123</v>
      </c>
      <c r="F25" s="0" t="n">
        <v>19408.14</v>
      </c>
      <c r="G25" s="0" t="n">
        <v>0</v>
      </c>
      <c r="I25" s="315" t="s">
        <v>1193</v>
      </c>
      <c r="J25" s="96" t="s">
        <v>101</v>
      </c>
      <c r="K25" s="293" t="n">
        <v>22</v>
      </c>
    </row>
    <row r="26" customFormat="false" ht="15.75" hidden="false" customHeight="false" outlineLevel="0" collapsed="false">
      <c r="A26" s="0" t="s">
        <v>1196</v>
      </c>
      <c r="B26" s="0" t="n">
        <v>40863.5552</v>
      </c>
      <c r="C26" s="0" t="n">
        <v>39.3044</v>
      </c>
      <c r="D26" s="0" t="n">
        <v>43.9151</v>
      </c>
      <c r="E26" s="0" t="n">
        <v>45.4574</v>
      </c>
      <c r="F26" s="0" t="n">
        <v>14075.9</v>
      </c>
      <c r="G26" s="0" t="n">
        <v>0</v>
      </c>
      <c r="I26" s="316" t="s">
        <v>1193</v>
      </c>
      <c r="J26" s="76"/>
      <c r="K26" s="296" t="n">
        <v>26</v>
      </c>
    </row>
    <row r="27" customFormat="false" ht="15.75" hidden="false" customHeight="false" outlineLevel="0" collapsed="false">
      <c r="A27" s="0" t="s">
        <v>1196</v>
      </c>
      <c r="B27" s="0" t="n">
        <v>26489.1536</v>
      </c>
      <c r="C27" s="0" t="n">
        <v>38.9019</v>
      </c>
      <c r="D27" s="0" t="n">
        <v>43.265</v>
      </c>
      <c r="E27" s="0" t="n">
        <v>44.9173</v>
      </c>
      <c r="F27" s="0" t="n">
        <v>12809.42</v>
      </c>
      <c r="G27" s="0" t="n">
        <v>0</v>
      </c>
      <c r="I27" s="316" t="s">
        <v>1193</v>
      </c>
      <c r="J27" s="76"/>
      <c r="K27" s="296" t="n">
        <v>30</v>
      </c>
    </row>
    <row r="28" customFormat="false" ht="15.75" hidden="false" customHeight="false" outlineLevel="0" collapsed="false">
      <c r="A28" s="0" t="s">
        <v>1196</v>
      </c>
      <c r="B28" s="0" t="n">
        <v>16873.9392</v>
      </c>
      <c r="C28" s="0" t="n">
        <v>38.2866</v>
      </c>
      <c r="D28" s="0" t="n">
        <v>42.3221</v>
      </c>
      <c r="E28" s="0" t="n">
        <v>44.1092</v>
      </c>
      <c r="F28" s="0" t="n">
        <v>11740.68</v>
      </c>
      <c r="G28" s="0" t="n">
        <v>0</v>
      </c>
      <c r="I28" s="316" t="s">
        <v>1193</v>
      </c>
      <c r="J28" s="76"/>
      <c r="K28" s="296" t="n">
        <v>34</v>
      </c>
    </row>
    <row r="29" customFormat="false" ht="15.75" hidden="false" customHeight="false" outlineLevel="0" collapsed="false">
      <c r="A29" s="0" t="s">
        <v>1196</v>
      </c>
      <c r="B29" s="0" t="n">
        <v>53131.8128</v>
      </c>
      <c r="C29" s="0" t="n">
        <v>39.4705</v>
      </c>
      <c r="D29" s="0" t="n">
        <v>44.3135</v>
      </c>
      <c r="E29" s="0" t="n">
        <v>45.7989</v>
      </c>
      <c r="F29" s="0" t="n">
        <v>15701.5</v>
      </c>
      <c r="G29" s="0" t="n">
        <v>0</v>
      </c>
      <c r="I29" s="316" t="s">
        <v>1193</v>
      </c>
      <c r="J29" s="76"/>
      <c r="K29" s="296" t="n">
        <v>24</v>
      </c>
    </row>
    <row r="30" customFormat="false" ht="15.75" hidden="false" customHeight="false" outlineLevel="0" collapsed="false">
      <c r="A30" s="0" t="s">
        <v>1196</v>
      </c>
      <c r="B30" s="0" t="n">
        <v>32336.8512</v>
      </c>
      <c r="C30" s="0" t="n">
        <v>39.121</v>
      </c>
      <c r="D30" s="0" t="n">
        <v>43.4937</v>
      </c>
      <c r="E30" s="0" t="n">
        <v>45.1032</v>
      </c>
      <c r="F30" s="0" t="n">
        <v>13123.61</v>
      </c>
      <c r="G30" s="0" t="n">
        <v>0</v>
      </c>
      <c r="I30" s="316" t="s">
        <v>1193</v>
      </c>
      <c r="J30" s="76"/>
      <c r="K30" s="296" t="n">
        <v>28</v>
      </c>
    </row>
    <row r="31" customFormat="false" ht="15.75" hidden="false" customHeight="false" outlineLevel="0" collapsed="false">
      <c r="A31" s="0" t="s">
        <v>1196</v>
      </c>
      <c r="B31" s="0" t="n">
        <v>21088.5536</v>
      </c>
      <c r="C31" s="0" t="n">
        <v>38.6217</v>
      </c>
      <c r="D31" s="0" t="n">
        <v>42.8025</v>
      </c>
      <c r="E31" s="0" t="n">
        <v>44.5249</v>
      </c>
      <c r="F31" s="0" t="n">
        <v>12420.54</v>
      </c>
      <c r="G31" s="0" t="n">
        <v>0</v>
      </c>
      <c r="I31" s="316" t="s">
        <v>1193</v>
      </c>
      <c r="J31" s="76"/>
      <c r="K31" s="296" t="n">
        <v>32</v>
      </c>
    </row>
    <row r="32" customFormat="false" ht="16.5" hidden="false" customHeight="false" outlineLevel="0" collapsed="false">
      <c r="A32" s="0" t="s">
        <v>1196</v>
      </c>
      <c r="B32" s="0" t="n">
        <v>13727.0432</v>
      </c>
      <c r="C32" s="0" t="n">
        <v>37.8793</v>
      </c>
      <c r="D32" s="0" t="n">
        <v>42.0705</v>
      </c>
      <c r="E32" s="0" t="n">
        <v>43.8805</v>
      </c>
      <c r="F32" s="0" t="n">
        <v>12840.83</v>
      </c>
      <c r="G32" s="0" t="n">
        <v>0</v>
      </c>
      <c r="I32" s="317" t="s">
        <v>1193</v>
      </c>
      <c r="J32" s="142"/>
      <c r="K32" s="301" t="n">
        <v>36</v>
      </c>
    </row>
    <row r="33" customFormat="false" ht="15.75" hidden="false" customHeight="false" outlineLevel="0" collapsed="false">
      <c r="A33" s="0" t="s">
        <v>1197</v>
      </c>
      <c r="B33" s="0" t="n">
        <v>626696.4352</v>
      </c>
      <c r="C33" s="0" t="n">
        <v>40.7437</v>
      </c>
      <c r="D33" s="0" t="n">
        <v>43.0824</v>
      </c>
      <c r="E33" s="0" t="n">
        <v>44.395</v>
      </c>
      <c r="F33" s="0" t="n">
        <v>26087.48</v>
      </c>
      <c r="G33" s="0" t="n">
        <v>0</v>
      </c>
      <c r="I33" s="315" t="s">
        <v>1193</v>
      </c>
      <c r="J33" s="96" t="s">
        <v>102</v>
      </c>
      <c r="K33" s="293" t="n">
        <v>22</v>
      </c>
    </row>
    <row r="34" customFormat="false" ht="15.75" hidden="false" customHeight="false" outlineLevel="0" collapsed="false">
      <c r="A34" s="0" t="s">
        <v>1197</v>
      </c>
      <c r="B34" s="0" t="n">
        <v>274436.6464</v>
      </c>
      <c r="C34" s="0" t="n">
        <v>37.3686</v>
      </c>
      <c r="D34" s="0" t="n">
        <v>41.264</v>
      </c>
      <c r="E34" s="0" t="n">
        <v>42.0035</v>
      </c>
      <c r="F34" s="0" t="n">
        <v>21529.99</v>
      </c>
      <c r="G34" s="0" t="n">
        <v>0</v>
      </c>
      <c r="I34" s="316" t="s">
        <v>1193</v>
      </c>
      <c r="J34" s="76"/>
      <c r="K34" s="296" t="n">
        <v>26</v>
      </c>
    </row>
    <row r="35" customFormat="false" ht="15.75" hidden="false" customHeight="false" outlineLevel="0" collapsed="false">
      <c r="A35" s="0" t="s">
        <v>1197</v>
      </c>
      <c r="B35" s="0" t="n">
        <v>166662.2992</v>
      </c>
      <c r="C35" s="0" t="n">
        <v>35.89</v>
      </c>
      <c r="D35" s="0" t="n">
        <v>39.9427</v>
      </c>
      <c r="E35" s="0" t="n">
        <v>40.3746</v>
      </c>
      <c r="F35" s="0" t="n">
        <v>18817.04</v>
      </c>
      <c r="G35" s="0" t="n">
        <v>0</v>
      </c>
      <c r="I35" s="316" t="s">
        <v>1193</v>
      </c>
      <c r="J35" s="76"/>
      <c r="K35" s="296" t="n">
        <v>30</v>
      </c>
    </row>
    <row r="36" customFormat="false" ht="15.75" hidden="false" customHeight="false" outlineLevel="0" collapsed="false">
      <c r="A36" s="0" t="s">
        <v>1197</v>
      </c>
      <c r="B36" s="0" t="n">
        <v>96856.5856</v>
      </c>
      <c r="C36" s="0" t="n">
        <v>34.2408</v>
      </c>
      <c r="D36" s="0" t="n">
        <v>38.1562</v>
      </c>
      <c r="E36" s="0" t="n">
        <v>38.4351</v>
      </c>
      <c r="F36" s="0" t="n">
        <v>18113.69</v>
      </c>
      <c r="G36" s="0" t="n">
        <v>0</v>
      </c>
      <c r="I36" s="316" t="s">
        <v>1193</v>
      </c>
      <c r="J36" s="76"/>
      <c r="K36" s="296" t="n">
        <v>34</v>
      </c>
    </row>
    <row r="37" customFormat="false" ht="15.75" hidden="false" customHeight="false" outlineLevel="0" collapsed="false">
      <c r="A37" s="0" t="s">
        <v>1197</v>
      </c>
      <c r="B37" s="0" t="n">
        <v>428949.872</v>
      </c>
      <c r="C37" s="0" t="n">
        <v>38.8639</v>
      </c>
      <c r="D37" s="0" t="n">
        <v>42.1966</v>
      </c>
      <c r="E37" s="0" t="n">
        <v>43.2214</v>
      </c>
      <c r="F37" s="0" t="n">
        <v>26117.65</v>
      </c>
      <c r="G37" s="0" t="n">
        <v>0</v>
      </c>
      <c r="I37" s="316" t="s">
        <v>1193</v>
      </c>
      <c r="J37" s="76"/>
      <c r="K37" s="296" t="n">
        <v>24</v>
      </c>
    </row>
    <row r="38" customFormat="false" ht="15.75" hidden="false" customHeight="false" outlineLevel="0" collapsed="false">
      <c r="A38" s="0" t="s">
        <v>1197</v>
      </c>
      <c r="B38" s="0" t="n">
        <v>210665.7248</v>
      </c>
      <c r="C38" s="0" t="n">
        <v>36.6434</v>
      </c>
      <c r="D38" s="0" t="n">
        <v>40.4039</v>
      </c>
      <c r="E38" s="0" t="n">
        <v>40.922</v>
      </c>
      <c r="F38" s="0" t="n">
        <v>19927.04</v>
      </c>
      <c r="G38" s="0" t="n">
        <v>0</v>
      </c>
      <c r="I38" s="316" t="s">
        <v>1193</v>
      </c>
      <c r="J38" s="76"/>
      <c r="K38" s="296" t="n">
        <v>28</v>
      </c>
    </row>
    <row r="39" customFormat="false" ht="15.75" hidden="false" customHeight="false" outlineLevel="0" collapsed="false">
      <c r="A39" s="0" t="s">
        <v>1197</v>
      </c>
      <c r="B39" s="0" t="n">
        <v>127117.9728</v>
      </c>
      <c r="C39" s="0" t="n">
        <v>35.0715</v>
      </c>
      <c r="D39" s="0" t="n">
        <v>39.0671</v>
      </c>
      <c r="E39" s="0" t="n">
        <v>39.3998</v>
      </c>
      <c r="F39" s="0" t="n">
        <v>19167.8</v>
      </c>
      <c r="G39" s="0" t="n">
        <v>0</v>
      </c>
      <c r="I39" s="316" t="s">
        <v>1193</v>
      </c>
      <c r="J39" s="76"/>
      <c r="K39" s="296" t="n">
        <v>32</v>
      </c>
    </row>
    <row r="40" customFormat="false" ht="16.5" hidden="false" customHeight="false" outlineLevel="0" collapsed="false">
      <c r="A40" s="0" t="s">
        <v>1197</v>
      </c>
      <c r="B40" s="0" t="n">
        <v>74801.4032</v>
      </c>
      <c r="C40" s="0" t="n">
        <v>33.3699</v>
      </c>
      <c r="D40" s="0" t="n">
        <v>37.7081</v>
      </c>
      <c r="E40" s="0" t="n">
        <v>37.949</v>
      </c>
      <c r="F40" s="0" t="n">
        <v>15753</v>
      </c>
      <c r="G40" s="0" t="n">
        <v>0</v>
      </c>
      <c r="I40" s="317" t="s">
        <v>1193</v>
      </c>
      <c r="J40" s="142"/>
      <c r="K40" s="301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1192</v>
      </c>
      <c r="B57" s="0" t="n">
        <v>159535.4368</v>
      </c>
      <c r="C57" s="0" t="n">
        <v>42.9066</v>
      </c>
      <c r="D57" s="0" t="n">
        <v>45.2152</v>
      </c>
      <c r="E57" s="0" t="n">
        <v>46.7657</v>
      </c>
      <c r="F57" s="0" t="n">
        <v>21355.14</v>
      </c>
      <c r="G57" s="0" t="n">
        <v>0</v>
      </c>
      <c r="I57" s="315" t="s">
        <v>1193</v>
      </c>
      <c r="J57" s="96" t="s">
        <v>97</v>
      </c>
      <c r="K57" s="293" t="n">
        <v>22</v>
      </c>
    </row>
    <row r="58" customFormat="false" ht="15.75" hidden="false" customHeight="false" outlineLevel="0" collapsed="false">
      <c r="A58" s="0" t="s">
        <v>1192</v>
      </c>
      <c r="B58" s="0" t="n">
        <v>98964.5936</v>
      </c>
      <c r="C58" s="0" t="n">
        <v>41.864</v>
      </c>
      <c r="D58" s="0" t="n">
        <v>43.7443</v>
      </c>
      <c r="E58" s="0" t="n">
        <v>44.7004</v>
      </c>
      <c r="F58" s="0" t="n">
        <v>18606.95</v>
      </c>
      <c r="G58" s="0" t="n">
        <v>0</v>
      </c>
      <c r="I58" s="316" t="s">
        <v>1193</v>
      </c>
      <c r="J58" s="76"/>
      <c r="K58" s="296" t="n">
        <v>26</v>
      </c>
    </row>
    <row r="59" customFormat="false" ht="15.75" hidden="false" customHeight="false" outlineLevel="0" collapsed="false">
      <c r="A59" s="0" t="s">
        <v>1192</v>
      </c>
      <c r="B59" s="0" t="n">
        <v>65775.2304</v>
      </c>
      <c r="C59" s="0" t="n">
        <v>40.6461</v>
      </c>
      <c r="D59" s="0" t="n">
        <v>42.6562</v>
      </c>
      <c r="E59" s="0" t="n">
        <v>43.1638</v>
      </c>
      <c r="F59" s="0" t="n">
        <v>17320.31</v>
      </c>
      <c r="G59" s="0" t="n">
        <v>0</v>
      </c>
      <c r="I59" s="316" t="s">
        <v>1193</v>
      </c>
      <c r="J59" s="76"/>
      <c r="K59" s="296" t="n">
        <v>30</v>
      </c>
    </row>
    <row r="60" customFormat="false" ht="15.75" hidden="false" customHeight="false" outlineLevel="0" collapsed="false">
      <c r="A60" s="0" t="s">
        <v>1192</v>
      </c>
      <c r="B60" s="0" t="n">
        <v>42899.0608</v>
      </c>
      <c r="C60" s="0" t="n">
        <v>39.1086</v>
      </c>
      <c r="D60" s="0" t="n">
        <v>41.3253</v>
      </c>
      <c r="E60" s="0" t="n">
        <v>41.182</v>
      </c>
      <c r="F60" s="0" t="n">
        <v>16302.59</v>
      </c>
      <c r="G60" s="0" t="n">
        <v>0</v>
      </c>
      <c r="I60" s="316" t="s">
        <v>1193</v>
      </c>
      <c r="J60" s="76"/>
      <c r="K60" s="296" t="n">
        <v>34</v>
      </c>
    </row>
    <row r="61" customFormat="false" ht="15.75" hidden="false" customHeight="false" outlineLevel="0" collapsed="false">
      <c r="A61" s="0" t="s">
        <v>1192</v>
      </c>
      <c r="B61" s="0" t="n">
        <v>125290.0976</v>
      </c>
      <c r="C61" s="0" t="n">
        <v>42.4088</v>
      </c>
      <c r="D61" s="0" t="n">
        <v>44.5101</v>
      </c>
      <c r="E61" s="0" t="n">
        <v>45.7671</v>
      </c>
      <c r="F61" s="0" t="n">
        <v>19701</v>
      </c>
      <c r="G61" s="0" t="n">
        <v>0</v>
      </c>
      <c r="I61" s="316" t="s">
        <v>1193</v>
      </c>
      <c r="J61" s="76"/>
      <c r="K61" s="296" t="n">
        <v>24</v>
      </c>
    </row>
    <row r="62" customFormat="false" ht="15.75" hidden="false" customHeight="false" outlineLevel="0" collapsed="false">
      <c r="A62" s="0" t="s">
        <v>1192</v>
      </c>
      <c r="B62" s="0" t="n">
        <v>79321.4048</v>
      </c>
      <c r="C62" s="0" t="n">
        <v>41.2867</v>
      </c>
      <c r="D62" s="0" t="n">
        <v>43.0089</v>
      </c>
      <c r="E62" s="0" t="n">
        <v>43.6764</v>
      </c>
      <c r="F62" s="0" t="n">
        <v>17870.62</v>
      </c>
      <c r="G62" s="0" t="n">
        <v>0</v>
      </c>
      <c r="I62" s="316" t="s">
        <v>1193</v>
      </c>
      <c r="J62" s="76"/>
      <c r="K62" s="296" t="n">
        <v>28</v>
      </c>
    </row>
    <row r="63" customFormat="false" ht="15.75" hidden="false" customHeight="false" outlineLevel="0" collapsed="false">
      <c r="A63" s="0" t="s">
        <v>1192</v>
      </c>
      <c r="B63" s="0" t="n">
        <v>52905.9872</v>
      </c>
      <c r="C63" s="0" t="n">
        <v>39.9</v>
      </c>
      <c r="D63" s="0" t="n">
        <v>41.9938</v>
      </c>
      <c r="E63" s="0" t="n">
        <v>42.1611</v>
      </c>
      <c r="F63" s="0" t="n">
        <v>15171.18</v>
      </c>
      <c r="G63" s="0" t="n">
        <v>0</v>
      </c>
      <c r="I63" s="316" t="s">
        <v>1193</v>
      </c>
      <c r="J63" s="76"/>
      <c r="K63" s="296" t="n">
        <v>32</v>
      </c>
    </row>
    <row r="64" customFormat="false" ht="16.5" hidden="false" customHeight="false" outlineLevel="0" collapsed="false">
      <c r="A64" s="0" t="s">
        <v>1192</v>
      </c>
      <c r="B64" s="0" t="n">
        <v>35684.4032</v>
      </c>
      <c r="C64" s="0" t="n">
        <v>38.243</v>
      </c>
      <c r="D64" s="0" t="n">
        <v>40.9891</v>
      </c>
      <c r="E64" s="0" t="n">
        <v>40.7292</v>
      </c>
      <c r="F64" s="0" t="n">
        <v>14668.79</v>
      </c>
      <c r="G64" s="0" t="n">
        <v>0</v>
      </c>
      <c r="I64" s="317" t="s">
        <v>1193</v>
      </c>
      <c r="J64" s="142"/>
      <c r="K64" s="301" t="n">
        <v>36</v>
      </c>
    </row>
    <row r="65" customFormat="false" ht="15.75" hidden="false" customHeight="false" outlineLevel="0" collapsed="false">
      <c r="A65" s="0" t="s">
        <v>1194</v>
      </c>
      <c r="B65" s="0" t="n">
        <v>172937.8064</v>
      </c>
      <c r="C65" s="0" t="n">
        <v>42.8297</v>
      </c>
      <c r="D65" s="0" t="n">
        <v>42.4792</v>
      </c>
      <c r="E65" s="0" t="n">
        <v>46.658</v>
      </c>
      <c r="F65" s="0" t="n">
        <v>19782.91</v>
      </c>
      <c r="G65" s="0" t="n">
        <v>0</v>
      </c>
      <c r="I65" s="315" t="s">
        <v>1193</v>
      </c>
      <c r="J65" s="96" t="s">
        <v>99</v>
      </c>
      <c r="K65" s="293" t="n">
        <v>22</v>
      </c>
    </row>
    <row r="66" customFormat="false" ht="15.75" hidden="false" customHeight="false" outlineLevel="0" collapsed="false">
      <c r="A66" s="0" t="s">
        <v>1194</v>
      </c>
      <c r="B66" s="0" t="n">
        <v>62182.8128</v>
      </c>
      <c r="C66" s="0" t="n">
        <v>41.4233</v>
      </c>
      <c r="D66" s="0" t="n">
        <v>41.313</v>
      </c>
      <c r="E66" s="0" t="n">
        <v>45.1794</v>
      </c>
      <c r="F66" s="0" t="n">
        <v>16641.61</v>
      </c>
      <c r="G66" s="0" t="n">
        <v>0</v>
      </c>
      <c r="I66" s="316" t="s">
        <v>1193</v>
      </c>
      <c r="J66" s="76"/>
      <c r="K66" s="296" t="n">
        <v>26</v>
      </c>
    </row>
    <row r="67" customFormat="false" ht="15.75" hidden="false" customHeight="false" outlineLevel="0" collapsed="false">
      <c r="A67" s="0" t="s">
        <v>1194</v>
      </c>
      <c r="B67" s="0" t="n">
        <v>40134.3936</v>
      </c>
      <c r="C67" s="0" t="n">
        <v>40.7959</v>
      </c>
      <c r="D67" s="0" t="n">
        <v>40.5582</v>
      </c>
      <c r="E67" s="0" t="n">
        <v>43.9145</v>
      </c>
      <c r="F67" s="0" t="n">
        <v>14668.01</v>
      </c>
      <c r="G67" s="0" t="n">
        <v>0</v>
      </c>
      <c r="I67" s="316" t="s">
        <v>1193</v>
      </c>
      <c r="J67" s="76"/>
      <c r="K67" s="296" t="n">
        <v>30</v>
      </c>
    </row>
    <row r="68" customFormat="false" ht="15.75" hidden="false" customHeight="false" outlineLevel="0" collapsed="false">
      <c r="A68" s="0" t="s">
        <v>1194</v>
      </c>
      <c r="B68" s="0" t="n">
        <v>25168.264</v>
      </c>
      <c r="C68" s="0" t="n">
        <v>39.9344</v>
      </c>
      <c r="D68" s="0" t="n">
        <v>39.3748</v>
      </c>
      <c r="E68" s="0" t="n">
        <v>42.0802</v>
      </c>
      <c r="F68" s="0" t="n">
        <v>14207</v>
      </c>
      <c r="G68" s="0" t="n">
        <v>0</v>
      </c>
      <c r="I68" s="316" t="s">
        <v>1193</v>
      </c>
      <c r="J68" s="76"/>
      <c r="K68" s="296" t="n">
        <v>34</v>
      </c>
    </row>
    <row r="69" customFormat="false" ht="15.75" hidden="false" customHeight="false" outlineLevel="0" collapsed="false">
      <c r="A69" s="0" t="s">
        <v>1194</v>
      </c>
      <c r="B69" s="0" t="n">
        <v>96289.5968</v>
      </c>
      <c r="C69" s="0" t="n">
        <v>41.9162</v>
      </c>
      <c r="D69" s="0" t="n">
        <v>41.8317</v>
      </c>
      <c r="E69" s="0" t="n">
        <v>45.9611</v>
      </c>
      <c r="F69" s="0" t="n">
        <v>17715.39</v>
      </c>
      <c r="G69" s="0" t="n">
        <v>0</v>
      </c>
      <c r="I69" s="316" t="s">
        <v>1193</v>
      </c>
      <c r="J69" s="76"/>
      <c r="K69" s="296" t="n">
        <v>24</v>
      </c>
    </row>
    <row r="70" customFormat="false" ht="15.75" hidden="false" customHeight="false" outlineLevel="0" collapsed="false">
      <c r="A70" s="0" t="s">
        <v>1194</v>
      </c>
      <c r="B70" s="0" t="n">
        <v>48273.96</v>
      </c>
      <c r="C70" s="0" t="n">
        <v>41.127</v>
      </c>
      <c r="D70" s="0" t="n">
        <v>40.8237</v>
      </c>
      <c r="E70" s="0" t="n">
        <v>44.3507</v>
      </c>
      <c r="F70" s="0" t="n">
        <v>15645.58</v>
      </c>
      <c r="G70" s="0" t="n">
        <v>0</v>
      </c>
      <c r="I70" s="316" t="s">
        <v>1193</v>
      </c>
      <c r="J70" s="76"/>
      <c r="K70" s="296" t="n">
        <v>28</v>
      </c>
    </row>
    <row r="71" customFormat="false" ht="15.75" hidden="false" customHeight="false" outlineLevel="0" collapsed="false">
      <c r="A71" s="0" t="s">
        <v>1194</v>
      </c>
      <c r="B71" s="0" t="n">
        <v>31766.92</v>
      </c>
      <c r="C71" s="0" t="n">
        <v>40.3946</v>
      </c>
      <c r="D71" s="0" t="n">
        <v>40.0022</v>
      </c>
      <c r="E71" s="0" t="n">
        <v>43.0291</v>
      </c>
      <c r="F71" s="0" t="n">
        <v>14360.31</v>
      </c>
      <c r="G71" s="0" t="n">
        <v>0</v>
      </c>
      <c r="I71" s="316" t="s">
        <v>1193</v>
      </c>
      <c r="J71" s="76"/>
      <c r="K71" s="296" t="n">
        <v>32</v>
      </c>
    </row>
    <row r="72" customFormat="false" ht="16.5" hidden="false" customHeight="false" outlineLevel="0" collapsed="false">
      <c r="A72" s="0" t="s">
        <v>1194</v>
      </c>
      <c r="B72" s="0" t="n">
        <v>20989.456</v>
      </c>
      <c r="C72" s="0" t="n">
        <v>39.4027</v>
      </c>
      <c r="D72" s="0" t="n">
        <v>39.0379</v>
      </c>
      <c r="E72" s="0" t="n">
        <v>41.6084</v>
      </c>
      <c r="F72" s="0" t="n">
        <v>14254.01</v>
      </c>
      <c r="G72" s="0" t="n">
        <v>0</v>
      </c>
      <c r="I72" s="317" t="s">
        <v>1193</v>
      </c>
      <c r="J72" s="142"/>
      <c r="K72" s="301" t="n">
        <v>36</v>
      </c>
    </row>
    <row r="73" customFormat="false" ht="15.75" hidden="false" customHeight="false" outlineLevel="0" collapsed="false">
      <c r="A73" s="0" t="s">
        <v>1195</v>
      </c>
      <c r="B73" s="0" t="n">
        <v>177828.816</v>
      </c>
      <c r="C73" s="0" t="n">
        <v>42.5382</v>
      </c>
      <c r="D73" s="0" t="n">
        <v>42.449</v>
      </c>
      <c r="E73" s="0" t="n">
        <v>46.0729</v>
      </c>
      <c r="F73" s="0" t="n">
        <v>19450.59</v>
      </c>
      <c r="G73" s="0" t="n">
        <v>0</v>
      </c>
      <c r="I73" s="315" t="s">
        <v>1193</v>
      </c>
      <c r="J73" s="96" t="s">
        <v>100</v>
      </c>
      <c r="K73" s="293" t="n">
        <v>22</v>
      </c>
    </row>
    <row r="74" customFormat="false" ht="15.75" hidden="false" customHeight="false" outlineLevel="0" collapsed="false">
      <c r="A74" s="0" t="s">
        <v>1195</v>
      </c>
      <c r="B74" s="0" t="n">
        <v>65281.4624</v>
      </c>
      <c r="C74" s="0" t="n">
        <v>41.1661</v>
      </c>
      <c r="D74" s="0" t="n">
        <v>41.2811</v>
      </c>
      <c r="E74" s="0" t="n">
        <v>44.6388</v>
      </c>
      <c r="F74" s="0" t="n">
        <v>16043.04</v>
      </c>
      <c r="G74" s="0" t="n">
        <v>0</v>
      </c>
      <c r="I74" s="316" t="s">
        <v>1193</v>
      </c>
      <c r="J74" s="76"/>
      <c r="K74" s="296" t="n">
        <v>26</v>
      </c>
    </row>
    <row r="75" customFormat="false" ht="15.75" hidden="false" customHeight="false" outlineLevel="0" collapsed="false">
      <c r="A75" s="0" t="s">
        <v>1195</v>
      </c>
      <c r="B75" s="0" t="n">
        <v>42298.6112</v>
      </c>
      <c r="C75" s="0" t="n">
        <v>40.5492</v>
      </c>
      <c r="D75" s="0" t="n">
        <v>40.5008</v>
      </c>
      <c r="E75" s="0" t="n">
        <v>43.4212</v>
      </c>
      <c r="F75" s="0" t="n">
        <v>14866.09</v>
      </c>
      <c r="G75" s="0" t="n">
        <v>0</v>
      </c>
      <c r="I75" s="316" t="s">
        <v>1193</v>
      </c>
      <c r="J75" s="76"/>
      <c r="K75" s="296" t="n">
        <v>30</v>
      </c>
    </row>
    <row r="76" customFormat="false" ht="15.75" hidden="false" customHeight="false" outlineLevel="0" collapsed="false">
      <c r="A76" s="0" t="s">
        <v>1195</v>
      </c>
      <c r="B76" s="0" t="n">
        <v>26531.5888</v>
      </c>
      <c r="C76" s="0" t="n">
        <v>39.6955</v>
      </c>
      <c r="D76" s="0" t="n">
        <v>39.271</v>
      </c>
      <c r="E76" s="0" t="n">
        <v>41.6301</v>
      </c>
      <c r="F76" s="0" t="n">
        <v>14555.51</v>
      </c>
      <c r="G76" s="0" t="n">
        <v>0</v>
      </c>
      <c r="I76" s="316" t="s">
        <v>1193</v>
      </c>
      <c r="J76" s="76"/>
      <c r="K76" s="296" t="n">
        <v>34</v>
      </c>
    </row>
    <row r="77" customFormat="false" ht="15.75" hidden="false" customHeight="false" outlineLevel="0" collapsed="false">
      <c r="A77" s="0" t="s">
        <v>1195</v>
      </c>
      <c r="B77" s="0" t="n">
        <v>98075.9248</v>
      </c>
      <c r="C77" s="0" t="n">
        <v>41.6207</v>
      </c>
      <c r="D77" s="0" t="n">
        <v>41.8055</v>
      </c>
      <c r="E77" s="0" t="n">
        <v>45.3955</v>
      </c>
      <c r="F77" s="0" t="n">
        <v>17305.5</v>
      </c>
      <c r="G77" s="0" t="n">
        <v>0</v>
      </c>
      <c r="I77" s="316" t="s">
        <v>1193</v>
      </c>
      <c r="J77" s="76"/>
      <c r="K77" s="296" t="n">
        <v>24</v>
      </c>
    </row>
    <row r="78" customFormat="false" ht="15.75" hidden="false" customHeight="false" outlineLevel="0" collapsed="false">
      <c r="A78" s="0" t="s">
        <v>1195</v>
      </c>
      <c r="B78" s="0" t="n">
        <v>50841.5184</v>
      </c>
      <c r="C78" s="0" t="n">
        <v>40.8754</v>
      </c>
      <c r="D78" s="0" t="n">
        <v>40.7758</v>
      </c>
      <c r="E78" s="0" t="n">
        <v>43.8416</v>
      </c>
      <c r="F78" s="0" t="n">
        <v>15870.81</v>
      </c>
      <c r="G78" s="0" t="n">
        <v>0</v>
      </c>
      <c r="I78" s="316" t="s">
        <v>1193</v>
      </c>
      <c r="J78" s="76"/>
      <c r="K78" s="296" t="n">
        <v>28</v>
      </c>
    </row>
    <row r="79" customFormat="false" ht="15.75" hidden="false" customHeight="false" outlineLevel="0" collapsed="false">
      <c r="A79" s="0" t="s">
        <v>1195</v>
      </c>
      <c r="B79" s="0" t="n">
        <v>33496.3648</v>
      </c>
      <c r="C79" s="0" t="n">
        <v>40.1532</v>
      </c>
      <c r="D79" s="0" t="n">
        <v>39.9222</v>
      </c>
      <c r="E79" s="0" t="n">
        <v>42.5575</v>
      </c>
      <c r="F79" s="0" t="n">
        <v>15855.03</v>
      </c>
      <c r="G79" s="0" t="n">
        <v>0</v>
      </c>
      <c r="I79" s="316" t="s">
        <v>1193</v>
      </c>
      <c r="J79" s="76"/>
      <c r="K79" s="296" t="n">
        <v>32</v>
      </c>
    </row>
    <row r="80" customFormat="false" ht="16.5" hidden="false" customHeight="false" outlineLevel="0" collapsed="false">
      <c r="A80" s="0" t="s">
        <v>1195</v>
      </c>
      <c r="B80" s="0" t="n">
        <v>22117.2848</v>
      </c>
      <c r="C80" s="0" t="n">
        <v>39.1639</v>
      </c>
      <c r="D80" s="0" t="n">
        <v>38.9236</v>
      </c>
      <c r="E80" s="0" t="n">
        <v>41.1649</v>
      </c>
      <c r="F80" s="0" t="n">
        <v>15432.83</v>
      </c>
      <c r="G80" s="0" t="n">
        <v>0</v>
      </c>
      <c r="I80" s="317" t="s">
        <v>1193</v>
      </c>
      <c r="J80" s="142"/>
      <c r="K80" s="301" t="n">
        <v>36</v>
      </c>
    </row>
    <row r="81" customFormat="false" ht="15.75" hidden="false" customHeight="false" outlineLevel="0" collapsed="false">
      <c r="A81" s="0" t="s">
        <v>1196</v>
      </c>
      <c r="B81" s="0" t="n">
        <v>121592.568</v>
      </c>
      <c r="C81" s="0" t="n">
        <v>40.1156</v>
      </c>
      <c r="D81" s="0" t="n">
        <v>44.666</v>
      </c>
      <c r="E81" s="0" t="n">
        <v>46.123</v>
      </c>
      <c r="F81" s="0" t="n">
        <v>19408.14</v>
      </c>
      <c r="G81" s="0" t="n">
        <v>0</v>
      </c>
      <c r="I81" s="315" t="s">
        <v>1193</v>
      </c>
      <c r="J81" s="96" t="s">
        <v>101</v>
      </c>
      <c r="K81" s="293" t="n">
        <v>22</v>
      </c>
    </row>
    <row r="82" customFormat="false" ht="15.75" hidden="false" customHeight="false" outlineLevel="0" collapsed="false">
      <c r="A82" s="0" t="s">
        <v>1196</v>
      </c>
      <c r="B82" s="0" t="n">
        <v>40863.5552</v>
      </c>
      <c r="C82" s="0" t="n">
        <v>39.3044</v>
      </c>
      <c r="D82" s="0" t="n">
        <v>43.9151</v>
      </c>
      <c r="E82" s="0" t="n">
        <v>45.4574</v>
      </c>
      <c r="F82" s="0" t="n">
        <v>14075.9</v>
      </c>
      <c r="G82" s="0" t="n">
        <v>0</v>
      </c>
      <c r="I82" s="316" t="s">
        <v>1193</v>
      </c>
      <c r="J82" s="76"/>
      <c r="K82" s="296" t="n">
        <v>26</v>
      </c>
    </row>
    <row r="83" customFormat="false" ht="15.75" hidden="false" customHeight="false" outlineLevel="0" collapsed="false">
      <c r="A83" s="0" t="s">
        <v>1196</v>
      </c>
      <c r="B83" s="0" t="n">
        <v>26489.1536</v>
      </c>
      <c r="C83" s="0" t="n">
        <v>38.9019</v>
      </c>
      <c r="D83" s="0" t="n">
        <v>43.265</v>
      </c>
      <c r="E83" s="0" t="n">
        <v>44.9173</v>
      </c>
      <c r="F83" s="0" t="n">
        <v>12809.42</v>
      </c>
      <c r="G83" s="0" t="n">
        <v>0</v>
      </c>
      <c r="I83" s="316" t="s">
        <v>1193</v>
      </c>
      <c r="J83" s="76"/>
      <c r="K83" s="296" t="n">
        <v>30</v>
      </c>
    </row>
    <row r="84" customFormat="false" ht="15.75" hidden="false" customHeight="false" outlineLevel="0" collapsed="false">
      <c r="A84" s="0" t="s">
        <v>1196</v>
      </c>
      <c r="B84" s="0" t="n">
        <v>16873.9392</v>
      </c>
      <c r="C84" s="0" t="n">
        <v>38.2866</v>
      </c>
      <c r="D84" s="0" t="n">
        <v>42.3221</v>
      </c>
      <c r="E84" s="0" t="n">
        <v>44.1092</v>
      </c>
      <c r="F84" s="0" t="n">
        <v>11740.68</v>
      </c>
      <c r="G84" s="0" t="n">
        <v>0</v>
      </c>
      <c r="I84" s="316" t="s">
        <v>1193</v>
      </c>
      <c r="J84" s="76"/>
      <c r="K84" s="296" t="n">
        <v>34</v>
      </c>
    </row>
    <row r="85" customFormat="false" ht="15.75" hidden="false" customHeight="false" outlineLevel="0" collapsed="false">
      <c r="A85" s="0" t="s">
        <v>1196</v>
      </c>
      <c r="B85" s="0" t="n">
        <v>53131.8128</v>
      </c>
      <c r="C85" s="0" t="n">
        <v>39.4705</v>
      </c>
      <c r="D85" s="0" t="n">
        <v>44.3135</v>
      </c>
      <c r="E85" s="0" t="n">
        <v>45.7989</v>
      </c>
      <c r="F85" s="0" t="n">
        <v>15701.5</v>
      </c>
      <c r="G85" s="0" t="n">
        <v>0</v>
      </c>
      <c r="I85" s="316" t="s">
        <v>1193</v>
      </c>
      <c r="J85" s="76"/>
      <c r="K85" s="296" t="n">
        <v>24</v>
      </c>
    </row>
    <row r="86" customFormat="false" ht="15.75" hidden="false" customHeight="false" outlineLevel="0" collapsed="false">
      <c r="A86" s="0" t="s">
        <v>1196</v>
      </c>
      <c r="B86" s="0" t="n">
        <v>32336.8512</v>
      </c>
      <c r="C86" s="0" t="n">
        <v>39.121</v>
      </c>
      <c r="D86" s="0" t="n">
        <v>43.4937</v>
      </c>
      <c r="E86" s="0" t="n">
        <v>45.1032</v>
      </c>
      <c r="F86" s="0" t="n">
        <v>13123.61</v>
      </c>
      <c r="G86" s="0" t="n">
        <v>0</v>
      </c>
      <c r="I86" s="316" t="s">
        <v>1193</v>
      </c>
      <c r="J86" s="76"/>
      <c r="K86" s="296" t="n">
        <v>28</v>
      </c>
    </row>
    <row r="87" customFormat="false" ht="15.75" hidden="false" customHeight="false" outlineLevel="0" collapsed="false">
      <c r="A87" s="0" t="s">
        <v>1196</v>
      </c>
      <c r="B87" s="0" t="n">
        <v>21088.5536</v>
      </c>
      <c r="C87" s="0" t="n">
        <v>38.6217</v>
      </c>
      <c r="D87" s="0" t="n">
        <v>42.8025</v>
      </c>
      <c r="E87" s="0" t="n">
        <v>44.5249</v>
      </c>
      <c r="F87" s="0" t="n">
        <v>12420.54</v>
      </c>
      <c r="G87" s="0" t="n">
        <v>0</v>
      </c>
      <c r="I87" s="316" t="s">
        <v>1193</v>
      </c>
      <c r="J87" s="76"/>
      <c r="K87" s="296" t="n">
        <v>32</v>
      </c>
    </row>
    <row r="88" customFormat="false" ht="16.5" hidden="false" customHeight="false" outlineLevel="0" collapsed="false">
      <c r="A88" s="0" t="s">
        <v>1196</v>
      </c>
      <c r="B88" s="0" t="n">
        <v>13727.0432</v>
      </c>
      <c r="C88" s="0" t="n">
        <v>37.8793</v>
      </c>
      <c r="D88" s="0" t="n">
        <v>42.0705</v>
      </c>
      <c r="E88" s="0" t="n">
        <v>43.8805</v>
      </c>
      <c r="F88" s="0" t="n">
        <v>12840.83</v>
      </c>
      <c r="G88" s="0" t="n">
        <v>0</v>
      </c>
      <c r="I88" s="317" t="s">
        <v>1193</v>
      </c>
      <c r="J88" s="142"/>
      <c r="K88" s="301" t="n">
        <v>36</v>
      </c>
    </row>
    <row r="89" customFormat="false" ht="15.75" hidden="false" customHeight="false" outlineLevel="0" collapsed="false">
      <c r="A89" s="0" t="s">
        <v>1197</v>
      </c>
      <c r="B89" s="0" t="n">
        <v>626696.4352</v>
      </c>
      <c r="C89" s="0" t="n">
        <v>40.7437</v>
      </c>
      <c r="D89" s="0" t="n">
        <v>43.0824</v>
      </c>
      <c r="E89" s="0" t="n">
        <v>44.395</v>
      </c>
      <c r="F89" s="0" t="n">
        <v>26087.48</v>
      </c>
      <c r="G89" s="0" t="n">
        <v>0</v>
      </c>
      <c r="I89" s="315" t="s">
        <v>1193</v>
      </c>
      <c r="J89" s="96" t="s">
        <v>102</v>
      </c>
      <c r="K89" s="293" t="n">
        <v>22</v>
      </c>
    </row>
    <row r="90" customFormat="false" ht="15.75" hidden="false" customHeight="false" outlineLevel="0" collapsed="false">
      <c r="A90" s="0" t="s">
        <v>1197</v>
      </c>
      <c r="B90" s="0" t="n">
        <v>274436.6464</v>
      </c>
      <c r="C90" s="0" t="n">
        <v>37.3686</v>
      </c>
      <c r="D90" s="0" t="n">
        <v>41.264</v>
      </c>
      <c r="E90" s="0" t="n">
        <v>42.0035</v>
      </c>
      <c r="F90" s="0" t="n">
        <v>21529.99</v>
      </c>
      <c r="G90" s="0" t="n">
        <v>0</v>
      </c>
      <c r="I90" s="316" t="s">
        <v>1193</v>
      </c>
      <c r="J90" s="76"/>
      <c r="K90" s="296" t="n">
        <v>26</v>
      </c>
    </row>
    <row r="91" customFormat="false" ht="15.75" hidden="false" customHeight="false" outlineLevel="0" collapsed="false">
      <c r="A91" s="0" t="s">
        <v>1197</v>
      </c>
      <c r="B91" s="0" t="n">
        <v>166662.2992</v>
      </c>
      <c r="C91" s="0" t="n">
        <v>35.89</v>
      </c>
      <c r="D91" s="0" t="n">
        <v>39.9427</v>
      </c>
      <c r="E91" s="0" t="n">
        <v>40.3746</v>
      </c>
      <c r="F91" s="0" t="n">
        <v>18817.04</v>
      </c>
      <c r="G91" s="0" t="n">
        <v>0</v>
      </c>
      <c r="I91" s="316" t="s">
        <v>1193</v>
      </c>
      <c r="J91" s="76"/>
      <c r="K91" s="296" t="n">
        <v>30</v>
      </c>
    </row>
    <row r="92" customFormat="false" ht="15.75" hidden="false" customHeight="false" outlineLevel="0" collapsed="false">
      <c r="A92" s="0" t="s">
        <v>1197</v>
      </c>
      <c r="B92" s="0" t="n">
        <v>96856.5856</v>
      </c>
      <c r="C92" s="0" t="n">
        <v>34.2408</v>
      </c>
      <c r="D92" s="0" t="n">
        <v>38.1562</v>
      </c>
      <c r="E92" s="0" t="n">
        <v>38.4351</v>
      </c>
      <c r="F92" s="0" t="n">
        <v>18113.69</v>
      </c>
      <c r="G92" s="0" t="n">
        <v>0</v>
      </c>
      <c r="I92" s="316" t="s">
        <v>1193</v>
      </c>
      <c r="J92" s="76"/>
      <c r="K92" s="296" t="n">
        <v>34</v>
      </c>
    </row>
    <row r="93" customFormat="false" ht="15.75" hidden="false" customHeight="false" outlineLevel="0" collapsed="false">
      <c r="A93" s="0" t="s">
        <v>1197</v>
      </c>
      <c r="B93" s="0" t="n">
        <v>428949.872</v>
      </c>
      <c r="C93" s="0" t="n">
        <v>38.8639</v>
      </c>
      <c r="D93" s="0" t="n">
        <v>42.1966</v>
      </c>
      <c r="E93" s="0" t="n">
        <v>43.2214</v>
      </c>
      <c r="F93" s="0" t="n">
        <v>26117.65</v>
      </c>
      <c r="G93" s="0" t="n">
        <v>0</v>
      </c>
      <c r="I93" s="316" t="s">
        <v>1193</v>
      </c>
      <c r="J93" s="76"/>
      <c r="K93" s="296" t="n">
        <v>24</v>
      </c>
    </row>
    <row r="94" customFormat="false" ht="15.75" hidden="false" customHeight="false" outlineLevel="0" collapsed="false">
      <c r="A94" s="0" t="s">
        <v>1197</v>
      </c>
      <c r="B94" s="0" t="n">
        <v>210665.7248</v>
      </c>
      <c r="C94" s="0" t="n">
        <v>36.6434</v>
      </c>
      <c r="D94" s="0" t="n">
        <v>40.4039</v>
      </c>
      <c r="E94" s="0" t="n">
        <v>40.922</v>
      </c>
      <c r="F94" s="0" t="n">
        <v>19927.04</v>
      </c>
      <c r="G94" s="0" t="n">
        <v>0</v>
      </c>
      <c r="I94" s="316" t="s">
        <v>1193</v>
      </c>
      <c r="J94" s="76"/>
      <c r="K94" s="296" t="n">
        <v>28</v>
      </c>
    </row>
    <row r="95" customFormat="false" ht="15.75" hidden="false" customHeight="false" outlineLevel="0" collapsed="false">
      <c r="A95" s="0" t="s">
        <v>1197</v>
      </c>
      <c r="B95" s="0" t="n">
        <v>127117.9728</v>
      </c>
      <c r="C95" s="0" t="n">
        <v>35.0715</v>
      </c>
      <c r="D95" s="0" t="n">
        <v>39.0671</v>
      </c>
      <c r="E95" s="0" t="n">
        <v>39.3998</v>
      </c>
      <c r="F95" s="0" t="n">
        <v>19167.8</v>
      </c>
      <c r="G95" s="0" t="n">
        <v>0</v>
      </c>
      <c r="I95" s="316" t="s">
        <v>1193</v>
      </c>
      <c r="J95" s="76"/>
      <c r="K95" s="296" t="n">
        <v>32</v>
      </c>
    </row>
    <row r="96" customFormat="false" ht="16.5" hidden="false" customHeight="false" outlineLevel="0" collapsed="false">
      <c r="A96" s="0" t="s">
        <v>1197</v>
      </c>
      <c r="B96" s="0" t="n">
        <v>74801.4032</v>
      </c>
      <c r="C96" s="0" t="n">
        <v>33.3699</v>
      </c>
      <c r="D96" s="0" t="n">
        <v>37.7081</v>
      </c>
      <c r="E96" s="0" t="n">
        <v>37.949</v>
      </c>
      <c r="F96" s="0" t="n">
        <v>15753</v>
      </c>
      <c r="G96" s="0" t="n">
        <v>0</v>
      </c>
      <c r="I96" s="317" t="s">
        <v>1193</v>
      </c>
      <c r="J96" s="142"/>
      <c r="K96" s="301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192</v>
      </c>
      <c r="B153" s="0"/>
      <c r="C153" s="0"/>
      <c r="D153" s="0"/>
      <c r="E153" s="0"/>
      <c r="I153" s="318" t="s">
        <v>1198</v>
      </c>
      <c r="J153" s="96" t="s">
        <v>97</v>
      </c>
      <c r="K153" s="293" t="n">
        <v>22</v>
      </c>
    </row>
    <row r="154" customFormat="false" ht="15.75" hidden="false" customHeight="false" outlineLevel="0" collapsed="false">
      <c r="A154" s="0" t="s">
        <v>1192</v>
      </c>
      <c r="B154" s="0"/>
      <c r="C154" s="0"/>
      <c r="D154" s="0"/>
      <c r="E154" s="0"/>
      <c r="I154" s="319" t="s">
        <v>1198</v>
      </c>
      <c r="J154" s="76"/>
      <c r="K154" s="296" t="n">
        <v>26</v>
      </c>
    </row>
    <row r="155" customFormat="false" ht="15.75" hidden="false" customHeight="false" outlineLevel="0" collapsed="false">
      <c r="A155" s="0" t="s">
        <v>1192</v>
      </c>
      <c r="B155" s="0"/>
      <c r="C155" s="0"/>
      <c r="D155" s="0"/>
      <c r="E155" s="0"/>
      <c r="I155" s="319" t="s">
        <v>1198</v>
      </c>
      <c r="J155" s="76"/>
      <c r="K155" s="296" t="n">
        <v>30</v>
      </c>
    </row>
    <row r="156" customFormat="false" ht="15.75" hidden="false" customHeight="false" outlineLevel="0" collapsed="false">
      <c r="A156" s="0" t="s">
        <v>1192</v>
      </c>
      <c r="B156" s="0"/>
      <c r="C156" s="0"/>
      <c r="D156" s="0"/>
      <c r="E156" s="0"/>
      <c r="I156" s="319" t="s">
        <v>1198</v>
      </c>
      <c r="J156" s="76"/>
      <c r="K156" s="296" t="n">
        <v>34</v>
      </c>
    </row>
    <row r="157" customFormat="false" ht="15.75" hidden="false" customHeight="false" outlineLevel="0" collapsed="false">
      <c r="A157" s="0" t="s">
        <v>1192</v>
      </c>
      <c r="B157" s="0"/>
      <c r="C157" s="0"/>
      <c r="D157" s="0"/>
      <c r="E157" s="0"/>
      <c r="I157" s="319" t="s">
        <v>1198</v>
      </c>
      <c r="J157" s="76"/>
      <c r="K157" s="296" t="n">
        <v>24</v>
      </c>
    </row>
    <row r="158" customFormat="false" ht="15.75" hidden="false" customHeight="false" outlineLevel="0" collapsed="false">
      <c r="A158" s="0" t="s">
        <v>1192</v>
      </c>
      <c r="B158" s="0"/>
      <c r="C158" s="0"/>
      <c r="D158" s="0"/>
      <c r="E158" s="0"/>
      <c r="I158" s="319" t="s">
        <v>1198</v>
      </c>
      <c r="J158" s="76"/>
      <c r="K158" s="296" t="n">
        <v>28</v>
      </c>
    </row>
    <row r="159" customFormat="false" ht="15.75" hidden="false" customHeight="false" outlineLevel="0" collapsed="false">
      <c r="A159" s="0" t="s">
        <v>1192</v>
      </c>
      <c r="B159" s="0"/>
      <c r="C159" s="0"/>
      <c r="D159" s="0"/>
      <c r="E159" s="0"/>
      <c r="I159" s="319" t="s">
        <v>1198</v>
      </c>
      <c r="J159" s="76"/>
      <c r="K159" s="296" t="n">
        <v>32</v>
      </c>
    </row>
    <row r="160" customFormat="false" ht="16.5" hidden="false" customHeight="false" outlineLevel="0" collapsed="false">
      <c r="A160" s="0" t="s">
        <v>1192</v>
      </c>
      <c r="B160" s="0"/>
      <c r="C160" s="0"/>
      <c r="D160" s="0"/>
      <c r="E160" s="0"/>
      <c r="I160" s="320" t="s">
        <v>1198</v>
      </c>
      <c r="J160" s="142"/>
      <c r="K160" s="301" t="n">
        <v>36</v>
      </c>
    </row>
    <row r="161" customFormat="false" ht="15.75" hidden="false" customHeight="false" outlineLevel="0" collapsed="false">
      <c r="A161" s="0" t="s">
        <v>1194</v>
      </c>
      <c r="B161" s="0"/>
      <c r="C161" s="0"/>
      <c r="D161" s="0"/>
      <c r="E161" s="0"/>
      <c r="I161" s="318" t="s">
        <v>1198</v>
      </c>
      <c r="J161" s="96" t="s">
        <v>99</v>
      </c>
      <c r="K161" s="293" t="n">
        <v>22</v>
      </c>
    </row>
    <row r="162" customFormat="false" ht="15.75" hidden="false" customHeight="false" outlineLevel="0" collapsed="false">
      <c r="A162" s="0" t="s">
        <v>1194</v>
      </c>
      <c r="B162" s="0"/>
      <c r="C162" s="0"/>
      <c r="D162" s="0"/>
      <c r="E162" s="0"/>
      <c r="I162" s="319" t="s">
        <v>1198</v>
      </c>
      <c r="J162" s="76"/>
      <c r="K162" s="296" t="n">
        <v>26</v>
      </c>
    </row>
    <row r="163" customFormat="false" ht="15.75" hidden="false" customHeight="false" outlineLevel="0" collapsed="false">
      <c r="A163" s="0" t="s">
        <v>1194</v>
      </c>
      <c r="B163" s="0"/>
      <c r="C163" s="0"/>
      <c r="D163" s="0"/>
      <c r="E163" s="0"/>
      <c r="I163" s="319" t="s">
        <v>1198</v>
      </c>
      <c r="J163" s="76"/>
      <c r="K163" s="296" t="n">
        <v>30</v>
      </c>
    </row>
    <row r="164" customFormat="false" ht="15.75" hidden="false" customHeight="false" outlineLevel="0" collapsed="false">
      <c r="A164" s="0" t="s">
        <v>1194</v>
      </c>
      <c r="B164" s="0"/>
      <c r="C164" s="0"/>
      <c r="D164" s="0"/>
      <c r="E164" s="0"/>
      <c r="I164" s="319" t="s">
        <v>1198</v>
      </c>
      <c r="J164" s="76"/>
      <c r="K164" s="296" t="n">
        <v>34</v>
      </c>
    </row>
    <row r="165" customFormat="false" ht="15.75" hidden="false" customHeight="false" outlineLevel="0" collapsed="false">
      <c r="A165" s="0" t="s">
        <v>1194</v>
      </c>
      <c r="B165" s="0"/>
      <c r="C165" s="0"/>
      <c r="D165" s="0"/>
      <c r="E165" s="0"/>
      <c r="I165" s="319" t="s">
        <v>1198</v>
      </c>
      <c r="J165" s="76"/>
      <c r="K165" s="296" t="n">
        <v>24</v>
      </c>
    </row>
    <row r="166" customFormat="false" ht="15.75" hidden="false" customHeight="false" outlineLevel="0" collapsed="false">
      <c r="A166" s="0" t="s">
        <v>1194</v>
      </c>
      <c r="B166" s="0"/>
      <c r="C166" s="0"/>
      <c r="D166" s="0"/>
      <c r="E166" s="0"/>
      <c r="I166" s="319" t="s">
        <v>1198</v>
      </c>
      <c r="J166" s="76"/>
      <c r="K166" s="296" t="n">
        <v>28</v>
      </c>
    </row>
    <row r="167" customFormat="false" ht="15.75" hidden="false" customHeight="false" outlineLevel="0" collapsed="false">
      <c r="A167" s="0" t="s">
        <v>1194</v>
      </c>
      <c r="B167" s="0"/>
      <c r="C167" s="0"/>
      <c r="D167" s="0"/>
      <c r="E167" s="0"/>
      <c r="I167" s="319" t="s">
        <v>1198</v>
      </c>
      <c r="J167" s="76"/>
      <c r="K167" s="296" t="n">
        <v>32</v>
      </c>
    </row>
    <row r="168" customFormat="false" ht="16.5" hidden="false" customHeight="false" outlineLevel="0" collapsed="false">
      <c r="A168" s="0" t="s">
        <v>1194</v>
      </c>
      <c r="B168" s="0"/>
      <c r="C168" s="0"/>
      <c r="D168" s="0"/>
      <c r="E168" s="0"/>
      <c r="I168" s="320" t="s">
        <v>1198</v>
      </c>
      <c r="J168" s="142"/>
      <c r="K168" s="301" t="n">
        <v>36</v>
      </c>
    </row>
    <row r="169" customFormat="false" ht="15.75" hidden="false" customHeight="false" outlineLevel="0" collapsed="false">
      <c r="A169" s="0" t="s">
        <v>1195</v>
      </c>
      <c r="B169" s="0"/>
      <c r="C169" s="0"/>
      <c r="D169" s="0"/>
      <c r="E169" s="0"/>
      <c r="I169" s="318" t="s">
        <v>1198</v>
      </c>
      <c r="J169" s="96" t="s">
        <v>100</v>
      </c>
      <c r="K169" s="293" t="n">
        <v>22</v>
      </c>
    </row>
    <row r="170" customFormat="false" ht="15.75" hidden="false" customHeight="false" outlineLevel="0" collapsed="false">
      <c r="A170" s="0" t="s">
        <v>1195</v>
      </c>
      <c r="B170" s="0"/>
      <c r="C170" s="0"/>
      <c r="D170" s="0"/>
      <c r="E170" s="0"/>
      <c r="I170" s="319" t="s">
        <v>1198</v>
      </c>
      <c r="J170" s="76"/>
      <c r="K170" s="296" t="n">
        <v>26</v>
      </c>
    </row>
    <row r="171" customFormat="false" ht="15.75" hidden="false" customHeight="false" outlineLevel="0" collapsed="false">
      <c r="A171" s="0" t="s">
        <v>1195</v>
      </c>
      <c r="B171" s="0"/>
      <c r="C171" s="0"/>
      <c r="D171" s="0"/>
      <c r="E171" s="0"/>
      <c r="I171" s="319" t="s">
        <v>1198</v>
      </c>
      <c r="J171" s="76"/>
      <c r="K171" s="296" t="n">
        <v>30</v>
      </c>
    </row>
    <row r="172" customFormat="false" ht="15.75" hidden="false" customHeight="false" outlineLevel="0" collapsed="false">
      <c r="A172" s="0" t="s">
        <v>1195</v>
      </c>
      <c r="B172" s="0"/>
      <c r="C172" s="0"/>
      <c r="D172" s="0"/>
      <c r="E172" s="0"/>
      <c r="I172" s="319" t="s">
        <v>1198</v>
      </c>
      <c r="J172" s="76"/>
      <c r="K172" s="296" t="n">
        <v>34</v>
      </c>
    </row>
    <row r="173" customFormat="false" ht="15.75" hidden="false" customHeight="false" outlineLevel="0" collapsed="false">
      <c r="A173" s="0" t="s">
        <v>1195</v>
      </c>
      <c r="B173" s="0"/>
      <c r="C173" s="0"/>
      <c r="D173" s="0"/>
      <c r="E173" s="0"/>
      <c r="I173" s="319" t="s">
        <v>1198</v>
      </c>
      <c r="J173" s="76"/>
      <c r="K173" s="296" t="n">
        <v>24</v>
      </c>
    </row>
    <row r="174" customFormat="false" ht="15.75" hidden="false" customHeight="false" outlineLevel="0" collapsed="false">
      <c r="A174" s="0" t="s">
        <v>1195</v>
      </c>
      <c r="B174" s="0"/>
      <c r="C174" s="0"/>
      <c r="D174" s="0"/>
      <c r="E174" s="0"/>
      <c r="I174" s="319" t="s">
        <v>1198</v>
      </c>
      <c r="J174" s="76"/>
      <c r="K174" s="296" t="n">
        <v>28</v>
      </c>
    </row>
    <row r="175" customFormat="false" ht="15.75" hidden="false" customHeight="false" outlineLevel="0" collapsed="false">
      <c r="A175" s="0" t="s">
        <v>1195</v>
      </c>
      <c r="B175" s="0"/>
      <c r="C175" s="0"/>
      <c r="D175" s="0"/>
      <c r="E175" s="0"/>
      <c r="I175" s="319" t="s">
        <v>1198</v>
      </c>
      <c r="J175" s="76"/>
      <c r="K175" s="296" t="n">
        <v>32</v>
      </c>
    </row>
    <row r="176" customFormat="false" ht="16.5" hidden="false" customHeight="false" outlineLevel="0" collapsed="false">
      <c r="A176" s="0" t="s">
        <v>1195</v>
      </c>
      <c r="B176" s="0"/>
      <c r="C176" s="0"/>
      <c r="D176" s="0"/>
      <c r="E176" s="0"/>
      <c r="I176" s="320" t="s">
        <v>1198</v>
      </c>
      <c r="J176" s="142"/>
      <c r="K176" s="301" t="n">
        <v>36</v>
      </c>
    </row>
    <row r="177" customFormat="false" ht="15.75" hidden="false" customHeight="false" outlineLevel="0" collapsed="false">
      <c r="A177" s="0" t="s">
        <v>1196</v>
      </c>
      <c r="B177" s="0"/>
      <c r="C177" s="0"/>
      <c r="D177" s="0"/>
      <c r="E177" s="0"/>
      <c r="I177" s="318" t="s">
        <v>1198</v>
      </c>
      <c r="J177" s="96" t="s">
        <v>101</v>
      </c>
      <c r="K177" s="293" t="n">
        <v>22</v>
      </c>
    </row>
    <row r="178" customFormat="false" ht="15.75" hidden="false" customHeight="false" outlineLevel="0" collapsed="false">
      <c r="A178" s="0" t="s">
        <v>1196</v>
      </c>
      <c r="B178" s="0"/>
      <c r="C178" s="0"/>
      <c r="D178" s="0"/>
      <c r="E178" s="0"/>
      <c r="I178" s="319" t="s">
        <v>1198</v>
      </c>
      <c r="J178" s="76"/>
      <c r="K178" s="296" t="n">
        <v>26</v>
      </c>
    </row>
    <row r="179" customFormat="false" ht="15.75" hidden="false" customHeight="false" outlineLevel="0" collapsed="false">
      <c r="A179" s="0" t="s">
        <v>1196</v>
      </c>
      <c r="B179" s="0"/>
      <c r="C179" s="0"/>
      <c r="D179" s="0"/>
      <c r="E179" s="0"/>
      <c r="I179" s="319" t="s">
        <v>1198</v>
      </c>
      <c r="J179" s="76"/>
      <c r="K179" s="296" t="n">
        <v>30</v>
      </c>
    </row>
    <row r="180" customFormat="false" ht="15.75" hidden="false" customHeight="false" outlineLevel="0" collapsed="false">
      <c r="A180" s="0" t="s">
        <v>1196</v>
      </c>
      <c r="B180" s="0"/>
      <c r="C180" s="0"/>
      <c r="D180" s="0"/>
      <c r="E180" s="0"/>
      <c r="I180" s="319" t="s">
        <v>1198</v>
      </c>
      <c r="J180" s="76"/>
      <c r="K180" s="296" t="n">
        <v>34</v>
      </c>
    </row>
    <row r="181" customFormat="false" ht="15.75" hidden="false" customHeight="false" outlineLevel="0" collapsed="false">
      <c r="A181" s="0" t="s">
        <v>1196</v>
      </c>
      <c r="B181" s="0"/>
      <c r="C181" s="0"/>
      <c r="D181" s="0"/>
      <c r="E181" s="0"/>
      <c r="I181" s="319" t="s">
        <v>1198</v>
      </c>
      <c r="J181" s="76"/>
      <c r="K181" s="296" t="n">
        <v>24</v>
      </c>
    </row>
    <row r="182" customFormat="false" ht="15.75" hidden="false" customHeight="false" outlineLevel="0" collapsed="false">
      <c r="A182" s="0" t="s">
        <v>1196</v>
      </c>
      <c r="B182" s="0"/>
      <c r="C182" s="0"/>
      <c r="D182" s="0"/>
      <c r="E182" s="0"/>
      <c r="I182" s="319" t="s">
        <v>1198</v>
      </c>
      <c r="J182" s="76"/>
      <c r="K182" s="296" t="n">
        <v>28</v>
      </c>
    </row>
    <row r="183" customFormat="false" ht="15.75" hidden="false" customHeight="false" outlineLevel="0" collapsed="false">
      <c r="A183" s="0" t="s">
        <v>1196</v>
      </c>
      <c r="B183" s="0"/>
      <c r="C183" s="0"/>
      <c r="D183" s="0"/>
      <c r="E183" s="0"/>
      <c r="I183" s="319" t="s">
        <v>1198</v>
      </c>
      <c r="J183" s="76"/>
      <c r="K183" s="296" t="n">
        <v>32</v>
      </c>
    </row>
    <row r="184" customFormat="false" ht="16.5" hidden="false" customHeight="false" outlineLevel="0" collapsed="false">
      <c r="A184" s="0" t="s">
        <v>1196</v>
      </c>
      <c r="B184" s="0"/>
      <c r="C184" s="0"/>
      <c r="D184" s="0"/>
      <c r="E184" s="0"/>
      <c r="I184" s="320" t="s">
        <v>1198</v>
      </c>
      <c r="J184" s="142"/>
      <c r="K184" s="301" t="n">
        <v>36</v>
      </c>
    </row>
    <row r="185" customFormat="false" ht="15.75" hidden="false" customHeight="false" outlineLevel="0" collapsed="false">
      <c r="A185" s="0" t="s">
        <v>1197</v>
      </c>
      <c r="B185" s="0"/>
      <c r="C185" s="0"/>
      <c r="D185" s="0"/>
      <c r="E185" s="0"/>
      <c r="I185" s="318" t="s">
        <v>1198</v>
      </c>
      <c r="J185" s="96" t="s">
        <v>102</v>
      </c>
      <c r="K185" s="293" t="n">
        <v>22</v>
      </c>
    </row>
    <row r="186" customFormat="false" ht="15.75" hidden="false" customHeight="false" outlineLevel="0" collapsed="false">
      <c r="A186" s="0" t="s">
        <v>1197</v>
      </c>
      <c r="B186" s="0"/>
      <c r="C186" s="0"/>
      <c r="D186" s="0"/>
      <c r="E186" s="0"/>
      <c r="I186" s="319" t="s">
        <v>1198</v>
      </c>
      <c r="J186" s="76"/>
      <c r="K186" s="296" t="n">
        <v>26</v>
      </c>
    </row>
    <row r="187" customFormat="false" ht="15.75" hidden="false" customHeight="false" outlineLevel="0" collapsed="false">
      <c r="A187" s="0" t="s">
        <v>1197</v>
      </c>
      <c r="B187" s="0"/>
      <c r="C187" s="0"/>
      <c r="D187" s="0"/>
      <c r="E187" s="0"/>
      <c r="I187" s="319" t="s">
        <v>1198</v>
      </c>
      <c r="J187" s="76"/>
      <c r="K187" s="296" t="n">
        <v>30</v>
      </c>
    </row>
    <row r="188" customFormat="false" ht="15.75" hidden="false" customHeight="false" outlineLevel="0" collapsed="false">
      <c r="A188" s="0" t="s">
        <v>1197</v>
      </c>
      <c r="B188" s="0"/>
      <c r="C188" s="0"/>
      <c r="D188" s="0"/>
      <c r="E188" s="0"/>
      <c r="I188" s="319" t="s">
        <v>1198</v>
      </c>
      <c r="J188" s="76"/>
      <c r="K188" s="296" t="n">
        <v>34</v>
      </c>
    </row>
    <row r="189" customFormat="false" ht="15.75" hidden="false" customHeight="false" outlineLevel="0" collapsed="false">
      <c r="A189" s="0" t="s">
        <v>1197</v>
      </c>
      <c r="B189" s="0"/>
      <c r="C189" s="0"/>
      <c r="D189" s="0"/>
      <c r="E189" s="0"/>
      <c r="I189" s="319" t="s">
        <v>1198</v>
      </c>
      <c r="J189" s="76"/>
      <c r="K189" s="296" t="n">
        <v>24</v>
      </c>
    </row>
    <row r="190" customFormat="false" ht="15.75" hidden="false" customHeight="false" outlineLevel="0" collapsed="false">
      <c r="A190" s="0" t="s">
        <v>1197</v>
      </c>
      <c r="B190" s="0"/>
      <c r="C190" s="0"/>
      <c r="D190" s="0"/>
      <c r="E190" s="0"/>
      <c r="I190" s="319" t="s">
        <v>1198</v>
      </c>
      <c r="J190" s="76"/>
      <c r="K190" s="296" t="n">
        <v>28</v>
      </c>
    </row>
    <row r="191" customFormat="false" ht="15.75" hidden="false" customHeight="false" outlineLevel="0" collapsed="false">
      <c r="A191" s="0" t="s">
        <v>1197</v>
      </c>
      <c r="B191" s="0"/>
      <c r="C191" s="0"/>
      <c r="D191" s="0"/>
      <c r="E191" s="0"/>
      <c r="I191" s="319" t="s">
        <v>1198</v>
      </c>
      <c r="J191" s="76"/>
      <c r="K191" s="296" t="n">
        <v>32</v>
      </c>
    </row>
    <row r="192" customFormat="false" ht="16.5" hidden="false" customHeight="false" outlineLevel="0" collapsed="false">
      <c r="A192" s="0" t="s">
        <v>1197</v>
      </c>
      <c r="B192" s="0"/>
      <c r="C192" s="0"/>
      <c r="D192" s="0"/>
      <c r="E192" s="0"/>
      <c r="I192" s="320" t="s">
        <v>1198</v>
      </c>
      <c r="J192" s="142"/>
      <c r="K192" s="301" t="n">
        <v>36</v>
      </c>
    </row>
    <row r="193" customFormat="false" ht="15.75" hidden="false" customHeight="false" outlineLevel="0" collapsed="false">
      <c r="I193" s="302"/>
    </row>
    <row r="194" customFormat="false" ht="15.75" hidden="false" customHeight="false" outlineLevel="0" collapsed="false">
      <c r="I194" s="303"/>
    </row>
    <row r="195" customFormat="false" ht="15.75" hidden="false" customHeight="false" outlineLevel="0" collapsed="false">
      <c r="I195" s="303"/>
    </row>
    <row r="196" customFormat="false" ht="15.75" hidden="false" customHeight="false" outlineLevel="0" collapsed="false">
      <c r="I196" s="303"/>
    </row>
    <row r="197" customFormat="false" ht="15.75" hidden="false" customHeight="false" outlineLevel="0" collapsed="false">
      <c r="I197" s="303"/>
    </row>
    <row r="198" customFormat="false" ht="15.75" hidden="false" customHeight="false" outlineLevel="0" collapsed="false">
      <c r="I198" s="303"/>
    </row>
    <row r="199" customFormat="false" ht="15.75" hidden="false" customHeight="false" outlineLevel="0" collapsed="false">
      <c r="I199" s="303"/>
    </row>
    <row r="200" customFormat="false" ht="16.5" hidden="false" customHeight="false" outlineLevel="0" collapsed="false">
      <c r="I200" s="304"/>
    </row>
    <row r="201" customFormat="false" ht="15.75" hidden="false" customHeight="false" outlineLevel="0" collapsed="false">
      <c r="I201" s="302"/>
    </row>
    <row r="202" customFormat="false" ht="15.75" hidden="false" customHeight="false" outlineLevel="0" collapsed="false">
      <c r="I202" s="303"/>
    </row>
    <row r="203" customFormat="false" ht="15.75" hidden="false" customHeight="false" outlineLevel="0" collapsed="false">
      <c r="I203" s="303"/>
    </row>
    <row r="204" customFormat="false" ht="15.75" hidden="false" customHeight="false" outlineLevel="0" collapsed="false">
      <c r="I204" s="303"/>
    </row>
    <row r="205" customFormat="false" ht="15.75" hidden="false" customHeight="false" outlineLevel="0" collapsed="false">
      <c r="I205" s="303"/>
    </row>
    <row r="206" customFormat="false" ht="15.75" hidden="false" customHeight="false" outlineLevel="0" collapsed="false">
      <c r="I206" s="303"/>
    </row>
    <row r="207" customFormat="false" ht="15.75" hidden="false" customHeight="false" outlineLevel="0" collapsed="false">
      <c r="I207" s="303"/>
    </row>
    <row r="208" customFormat="false" ht="16.5" hidden="false" customHeight="false" outlineLevel="0" collapsed="false">
      <c r="I208" s="304"/>
    </row>
    <row r="209" customFormat="false" ht="15.75" hidden="false" customHeight="false" outlineLevel="0" collapsed="false">
      <c r="A209" s="0" t="s">
        <v>1192</v>
      </c>
      <c r="B209" s="0"/>
      <c r="C209" s="0"/>
      <c r="D209" s="0"/>
      <c r="E209" s="0"/>
      <c r="I209" s="318" t="s">
        <v>1198</v>
      </c>
      <c r="J209" s="96" t="s">
        <v>97</v>
      </c>
      <c r="K209" s="293" t="n">
        <v>22</v>
      </c>
    </row>
    <row r="210" customFormat="false" ht="15.75" hidden="false" customHeight="false" outlineLevel="0" collapsed="false">
      <c r="A210" s="0" t="s">
        <v>1192</v>
      </c>
      <c r="B210" s="0"/>
      <c r="C210" s="0"/>
      <c r="D210" s="0"/>
      <c r="E210" s="0"/>
      <c r="I210" s="319" t="s">
        <v>1198</v>
      </c>
      <c r="J210" s="76"/>
      <c r="K210" s="296" t="n">
        <v>26</v>
      </c>
    </row>
    <row r="211" customFormat="false" ht="15.75" hidden="false" customHeight="false" outlineLevel="0" collapsed="false">
      <c r="A211" s="0" t="s">
        <v>1192</v>
      </c>
      <c r="B211" s="0"/>
      <c r="C211" s="0"/>
      <c r="D211" s="0"/>
      <c r="E211" s="0"/>
      <c r="I211" s="319" t="s">
        <v>1198</v>
      </c>
      <c r="J211" s="76"/>
      <c r="K211" s="296" t="n">
        <v>30</v>
      </c>
    </row>
    <row r="212" customFormat="false" ht="15.75" hidden="false" customHeight="false" outlineLevel="0" collapsed="false">
      <c r="A212" s="0" t="s">
        <v>1192</v>
      </c>
      <c r="B212" s="0"/>
      <c r="C212" s="0"/>
      <c r="D212" s="0"/>
      <c r="E212" s="0"/>
      <c r="I212" s="319" t="s">
        <v>1198</v>
      </c>
      <c r="J212" s="76"/>
      <c r="K212" s="296" t="n">
        <v>34</v>
      </c>
    </row>
    <row r="213" customFormat="false" ht="15.75" hidden="false" customHeight="false" outlineLevel="0" collapsed="false">
      <c r="A213" s="0" t="s">
        <v>1192</v>
      </c>
      <c r="B213" s="0"/>
      <c r="C213" s="0"/>
      <c r="D213" s="0"/>
      <c r="E213" s="0"/>
      <c r="I213" s="319" t="s">
        <v>1198</v>
      </c>
      <c r="J213" s="76"/>
      <c r="K213" s="296" t="n">
        <v>24</v>
      </c>
    </row>
    <row r="214" customFormat="false" ht="15.75" hidden="false" customHeight="false" outlineLevel="0" collapsed="false">
      <c r="A214" s="0" t="s">
        <v>1192</v>
      </c>
      <c r="B214" s="0"/>
      <c r="C214" s="0"/>
      <c r="D214" s="0"/>
      <c r="E214" s="0"/>
      <c r="I214" s="319" t="s">
        <v>1198</v>
      </c>
      <c r="J214" s="76"/>
      <c r="K214" s="296" t="n">
        <v>28</v>
      </c>
    </row>
    <row r="215" customFormat="false" ht="15.75" hidden="false" customHeight="false" outlineLevel="0" collapsed="false">
      <c r="A215" s="0" t="s">
        <v>1192</v>
      </c>
      <c r="B215" s="0"/>
      <c r="C215" s="0"/>
      <c r="D215" s="0"/>
      <c r="E215" s="0"/>
      <c r="I215" s="319" t="s">
        <v>1198</v>
      </c>
      <c r="J215" s="76"/>
      <c r="K215" s="296" t="n">
        <v>32</v>
      </c>
    </row>
    <row r="216" customFormat="false" ht="16.5" hidden="false" customHeight="false" outlineLevel="0" collapsed="false">
      <c r="A216" s="0" t="s">
        <v>1192</v>
      </c>
      <c r="B216" s="0"/>
      <c r="C216" s="0"/>
      <c r="D216" s="0"/>
      <c r="E216" s="0"/>
      <c r="I216" s="320" t="s">
        <v>1198</v>
      </c>
      <c r="J216" s="142"/>
      <c r="K216" s="301" t="n">
        <v>36</v>
      </c>
    </row>
    <row r="217" customFormat="false" ht="15.75" hidden="false" customHeight="false" outlineLevel="0" collapsed="false">
      <c r="A217" s="0" t="s">
        <v>1194</v>
      </c>
      <c r="B217" s="0"/>
      <c r="C217" s="0"/>
      <c r="D217" s="0"/>
      <c r="E217" s="0"/>
      <c r="I217" s="318" t="s">
        <v>1198</v>
      </c>
      <c r="J217" s="96" t="s">
        <v>99</v>
      </c>
      <c r="K217" s="293" t="n">
        <v>22</v>
      </c>
    </row>
    <row r="218" customFormat="false" ht="15.75" hidden="false" customHeight="false" outlineLevel="0" collapsed="false">
      <c r="A218" s="0" t="s">
        <v>1194</v>
      </c>
      <c r="B218" s="0"/>
      <c r="C218" s="0"/>
      <c r="D218" s="0"/>
      <c r="E218" s="0"/>
      <c r="I218" s="319" t="s">
        <v>1198</v>
      </c>
      <c r="J218" s="76"/>
      <c r="K218" s="296" t="n">
        <v>26</v>
      </c>
    </row>
    <row r="219" customFormat="false" ht="15.75" hidden="false" customHeight="false" outlineLevel="0" collapsed="false">
      <c r="A219" s="0" t="s">
        <v>1194</v>
      </c>
      <c r="B219" s="0"/>
      <c r="C219" s="0"/>
      <c r="D219" s="0"/>
      <c r="E219" s="0"/>
      <c r="I219" s="319" t="s">
        <v>1198</v>
      </c>
      <c r="J219" s="76"/>
      <c r="K219" s="296" t="n">
        <v>30</v>
      </c>
    </row>
    <row r="220" customFormat="false" ht="15.75" hidden="false" customHeight="false" outlineLevel="0" collapsed="false">
      <c r="A220" s="0" t="s">
        <v>1194</v>
      </c>
      <c r="B220" s="0"/>
      <c r="C220" s="0"/>
      <c r="D220" s="0"/>
      <c r="E220" s="0"/>
      <c r="I220" s="319" t="s">
        <v>1198</v>
      </c>
      <c r="J220" s="76"/>
      <c r="K220" s="296" t="n">
        <v>34</v>
      </c>
    </row>
    <row r="221" customFormat="false" ht="15.75" hidden="false" customHeight="false" outlineLevel="0" collapsed="false">
      <c r="A221" s="0" t="s">
        <v>1194</v>
      </c>
      <c r="B221" s="0"/>
      <c r="C221" s="0"/>
      <c r="D221" s="0"/>
      <c r="E221" s="0"/>
      <c r="I221" s="319" t="s">
        <v>1198</v>
      </c>
      <c r="J221" s="76"/>
      <c r="K221" s="296" t="n">
        <v>24</v>
      </c>
    </row>
    <row r="222" customFormat="false" ht="15.75" hidden="false" customHeight="false" outlineLevel="0" collapsed="false">
      <c r="A222" s="0" t="s">
        <v>1194</v>
      </c>
      <c r="B222" s="0"/>
      <c r="C222" s="0"/>
      <c r="D222" s="0"/>
      <c r="E222" s="0"/>
      <c r="I222" s="319" t="s">
        <v>1198</v>
      </c>
      <c r="J222" s="76"/>
      <c r="K222" s="296" t="n">
        <v>28</v>
      </c>
    </row>
    <row r="223" customFormat="false" ht="15.75" hidden="false" customHeight="false" outlineLevel="0" collapsed="false">
      <c r="A223" s="0" t="s">
        <v>1194</v>
      </c>
      <c r="B223" s="0"/>
      <c r="C223" s="0"/>
      <c r="D223" s="0"/>
      <c r="E223" s="0"/>
      <c r="I223" s="319" t="s">
        <v>1198</v>
      </c>
      <c r="J223" s="76"/>
      <c r="K223" s="296" t="n">
        <v>32</v>
      </c>
    </row>
    <row r="224" customFormat="false" ht="16.5" hidden="false" customHeight="false" outlineLevel="0" collapsed="false">
      <c r="A224" s="0" t="s">
        <v>1194</v>
      </c>
      <c r="B224" s="0"/>
      <c r="C224" s="0"/>
      <c r="D224" s="0"/>
      <c r="E224" s="0"/>
      <c r="I224" s="320" t="s">
        <v>1198</v>
      </c>
      <c r="J224" s="142"/>
      <c r="K224" s="301" t="n">
        <v>36</v>
      </c>
    </row>
    <row r="225" customFormat="false" ht="15.75" hidden="false" customHeight="false" outlineLevel="0" collapsed="false">
      <c r="A225" s="0" t="s">
        <v>1195</v>
      </c>
      <c r="B225" s="0"/>
      <c r="C225" s="0"/>
      <c r="D225" s="0"/>
      <c r="E225" s="0"/>
      <c r="I225" s="318" t="s">
        <v>1198</v>
      </c>
      <c r="J225" s="96" t="s">
        <v>100</v>
      </c>
      <c r="K225" s="293" t="n">
        <v>22</v>
      </c>
    </row>
    <row r="226" customFormat="false" ht="15.75" hidden="false" customHeight="false" outlineLevel="0" collapsed="false">
      <c r="A226" s="0" t="s">
        <v>1195</v>
      </c>
      <c r="B226" s="0"/>
      <c r="C226" s="0"/>
      <c r="D226" s="0"/>
      <c r="E226" s="0"/>
      <c r="I226" s="319" t="s">
        <v>1198</v>
      </c>
      <c r="J226" s="76"/>
      <c r="K226" s="296" t="n">
        <v>26</v>
      </c>
    </row>
    <row r="227" customFormat="false" ht="15.75" hidden="false" customHeight="false" outlineLevel="0" collapsed="false">
      <c r="A227" s="0" t="s">
        <v>1195</v>
      </c>
      <c r="B227" s="0"/>
      <c r="C227" s="0"/>
      <c r="D227" s="0"/>
      <c r="E227" s="0"/>
      <c r="I227" s="319" t="s">
        <v>1198</v>
      </c>
      <c r="J227" s="76"/>
      <c r="K227" s="296" t="n">
        <v>30</v>
      </c>
    </row>
    <row r="228" customFormat="false" ht="15.75" hidden="false" customHeight="false" outlineLevel="0" collapsed="false">
      <c r="A228" s="0" t="s">
        <v>1195</v>
      </c>
      <c r="B228" s="0"/>
      <c r="C228" s="0"/>
      <c r="D228" s="0"/>
      <c r="E228" s="0"/>
      <c r="I228" s="319" t="s">
        <v>1198</v>
      </c>
      <c r="J228" s="76"/>
      <c r="K228" s="296" t="n">
        <v>34</v>
      </c>
    </row>
    <row r="229" customFormat="false" ht="15.75" hidden="false" customHeight="false" outlineLevel="0" collapsed="false">
      <c r="A229" s="0" t="s">
        <v>1195</v>
      </c>
      <c r="B229" s="0"/>
      <c r="C229" s="0"/>
      <c r="D229" s="0"/>
      <c r="E229" s="0"/>
      <c r="I229" s="319" t="s">
        <v>1198</v>
      </c>
      <c r="J229" s="76"/>
      <c r="K229" s="296" t="n">
        <v>24</v>
      </c>
    </row>
    <row r="230" customFormat="false" ht="15.75" hidden="false" customHeight="false" outlineLevel="0" collapsed="false">
      <c r="A230" s="0" t="s">
        <v>1195</v>
      </c>
      <c r="B230" s="0"/>
      <c r="C230" s="0"/>
      <c r="D230" s="0"/>
      <c r="E230" s="0"/>
      <c r="I230" s="319" t="s">
        <v>1198</v>
      </c>
      <c r="J230" s="76"/>
      <c r="K230" s="296" t="n">
        <v>28</v>
      </c>
    </row>
    <row r="231" customFormat="false" ht="15.75" hidden="false" customHeight="false" outlineLevel="0" collapsed="false">
      <c r="A231" s="0" t="s">
        <v>1195</v>
      </c>
      <c r="B231" s="0"/>
      <c r="C231" s="0"/>
      <c r="D231" s="0"/>
      <c r="E231" s="0"/>
      <c r="I231" s="319" t="s">
        <v>1198</v>
      </c>
      <c r="J231" s="76"/>
      <c r="K231" s="296" t="n">
        <v>32</v>
      </c>
    </row>
    <row r="232" customFormat="false" ht="16.5" hidden="false" customHeight="false" outlineLevel="0" collapsed="false">
      <c r="A232" s="0" t="s">
        <v>1195</v>
      </c>
      <c r="B232" s="0"/>
      <c r="C232" s="0"/>
      <c r="D232" s="0"/>
      <c r="E232" s="0"/>
      <c r="I232" s="320" t="s">
        <v>1198</v>
      </c>
      <c r="J232" s="142"/>
      <c r="K232" s="301" t="n">
        <v>36</v>
      </c>
    </row>
    <row r="233" customFormat="false" ht="15.75" hidden="false" customHeight="false" outlineLevel="0" collapsed="false">
      <c r="A233" s="0" t="s">
        <v>1196</v>
      </c>
      <c r="B233" s="0"/>
      <c r="C233" s="0"/>
      <c r="D233" s="0"/>
      <c r="E233" s="0"/>
      <c r="I233" s="318" t="s">
        <v>1198</v>
      </c>
      <c r="J233" s="96" t="s">
        <v>101</v>
      </c>
      <c r="K233" s="293" t="n">
        <v>22</v>
      </c>
    </row>
    <row r="234" customFormat="false" ht="15.75" hidden="false" customHeight="false" outlineLevel="0" collapsed="false">
      <c r="A234" s="0" t="s">
        <v>1196</v>
      </c>
      <c r="B234" s="0"/>
      <c r="C234" s="0"/>
      <c r="D234" s="0"/>
      <c r="E234" s="0"/>
      <c r="I234" s="319" t="s">
        <v>1198</v>
      </c>
      <c r="J234" s="76"/>
      <c r="K234" s="296" t="n">
        <v>26</v>
      </c>
    </row>
    <row r="235" customFormat="false" ht="15.75" hidden="false" customHeight="false" outlineLevel="0" collapsed="false">
      <c r="A235" s="0" t="s">
        <v>1196</v>
      </c>
      <c r="B235" s="0"/>
      <c r="C235" s="0"/>
      <c r="D235" s="0"/>
      <c r="E235" s="0"/>
      <c r="I235" s="319" t="s">
        <v>1198</v>
      </c>
      <c r="J235" s="76"/>
      <c r="K235" s="296" t="n">
        <v>30</v>
      </c>
    </row>
    <row r="236" customFormat="false" ht="15.75" hidden="false" customHeight="false" outlineLevel="0" collapsed="false">
      <c r="A236" s="0" t="s">
        <v>1196</v>
      </c>
      <c r="B236" s="0"/>
      <c r="C236" s="0"/>
      <c r="D236" s="0"/>
      <c r="E236" s="0"/>
      <c r="I236" s="319" t="s">
        <v>1198</v>
      </c>
      <c r="J236" s="76"/>
      <c r="K236" s="296" t="n">
        <v>34</v>
      </c>
    </row>
    <row r="237" customFormat="false" ht="15.75" hidden="false" customHeight="false" outlineLevel="0" collapsed="false">
      <c r="A237" s="0" t="s">
        <v>1196</v>
      </c>
      <c r="B237" s="0"/>
      <c r="C237" s="0"/>
      <c r="D237" s="0"/>
      <c r="E237" s="0"/>
      <c r="I237" s="319" t="s">
        <v>1198</v>
      </c>
      <c r="J237" s="76"/>
      <c r="K237" s="296" t="n">
        <v>24</v>
      </c>
    </row>
    <row r="238" customFormat="false" ht="15.75" hidden="false" customHeight="false" outlineLevel="0" collapsed="false">
      <c r="A238" s="0" t="s">
        <v>1196</v>
      </c>
      <c r="B238" s="0"/>
      <c r="C238" s="0"/>
      <c r="D238" s="0"/>
      <c r="E238" s="0"/>
      <c r="I238" s="319" t="s">
        <v>1198</v>
      </c>
      <c r="J238" s="76"/>
      <c r="K238" s="296" t="n">
        <v>28</v>
      </c>
    </row>
    <row r="239" customFormat="false" ht="15.75" hidden="false" customHeight="false" outlineLevel="0" collapsed="false">
      <c r="A239" s="0" t="s">
        <v>1196</v>
      </c>
      <c r="B239" s="0"/>
      <c r="C239" s="0"/>
      <c r="D239" s="0"/>
      <c r="E239" s="0"/>
      <c r="I239" s="319" t="s">
        <v>1198</v>
      </c>
      <c r="J239" s="76"/>
      <c r="K239" s="296" t="n">
        <v>32</v>
      </c>
    </row>
    <row r="240" customFormat="false" ht="16.5" hidden="false" customHeight="false" outlineLevel="0" collapsed="false">
      <c r="A240" s="0" t="s">
        <v>1196</v>
      </c>
      <c r="B240" s="0"/>
      <c r="C240" s="0"/>
      <c r="D240" s="0"/>
      <c r="E240" s="0"/>
      <c r="I240" s="320" t="s">
        <v>1198</v>
      </c>
      <c r="J240" s="142"/>
      <c r="K240" s="301" t="n">
        <v>36</v>
      </c>
    </row>
    <row r="241" customFormat="false" ht="15.75" hidden="false" customHeight="false" outlineLevel="0" collapsed="false">
      <c r="A241" s="0" t="s">
        <v>1197</v>
      </c>
      <c r="B241" s="0"/>
      <c r="C241" s="0"/>
      <c r="D241" s="0"/>
      <c r="E241" s="0"/>
      <c r="I241" s="318" t="s">
        <v>1198</v>
      </c>
      <c r="J241" s="96" t="s">
        <v>102</v>
      </c>
      <c r="K241" s="293" t="n">
        <v>22</v>
      </c>
    </row>
    <row r="242" customFormat="false" ht="15.75" hidden="false" customHeight="false" outlineLevel="0" collapsed="false">
      <c r="A242" s="0" t="s">
        <v>1197</v>
      </c>
      <c r="B242" s="0"/>
      <c r="C242" s="0"/>
      <c r="D242" s="0"/>
      <c r="E242" s="0"/>
      <c r="I242" s="319" t="s">
        <v>1198</v>
      </c>
      <c r="J242" s="76"/>
      <c r="K242" s="296" t="n">
        <v>26</v>
      </c>
    </row>
    <row r="243" customFormat="false" ht="15.75" hidden="false" customHeight="false" outlineLevel="0" collapsed="false">
      <c r="A243" s="0" t="s">
        <v>1197</v>
      </c>
      <c r="B243" s="0"/>
      <c r="C243" s="0"/>
      <c r="D243" s="0"/>
      <c r="E243" s="0"/>
      <c r="I243" s="319" t="s">
        <v>1198</v>
      </c>
      <c r="J243" s="76"/>
      <c r="K243" s="296" t="n">
        <v>30</v>
      </c>
    </row>
    <row r="244" customFormat="false" ht="15.75" hidden="false" customHeight="false" outlineLevel="0" collapsed="false">
      <c r="A244" s="0" t="s">
        <v>1197</v>
      </c>
      <c r="B244" s="0"/>
      <c r="C244" s="0"/>
      <c r="D244" s="0"/>
      <c r="E244" s="0"/>
      <c r="I244" s="319" t="s">
        <v>1198</v>
      </c>
      <c r="J244" s="76"/>
      <c r="K244" s="296" t="n">
        <v>34</v>
      </c>
    </row>
    <row r="245" customFormat="false" ht="15.75" hidden="false" customHeight="false" outlineLevel="0" collapsed="false">
      <c r="A245" s="0" t="s">
        <v>1197</v>
      </c>
      <c r="B245" s="0"/>
      <c r="C245" s="0"/>
      <c r="D245" s="0"/>
      <c r="E245" s="0"/>
      <c r="I245" s="319" t="s">
        <v>1198</v>
      </c>
      <c r="J245" s="76"/>
      <c r="K245" s="296" t="n">
        <v>24</v>
      </c>
    </row>
    <row r="246" customFormat="false" ht="15.75" hidden="false" customHeight="false" outlineLevel="0" collapsed="false">
      <c r="A246" s="0" t="s">
        <v>1197</v>
      </c>
      <c r="B246" s="0"/>
      <c r="C246" s="0"/>
      <c r="D246" s="0"/>
      <c r="E246" s="0"/>
      <c r="I246" s="319" t="s">
        <v>1198</v>
      </c>
      <c r="J246" s="76"/>
      <c r="K246" s="296" t="n">
        <v>28</v>
      </c>
    </row>
    <row r="247" customFormat="false" ht="15.75" hidden="false" customHeight="false" outlineLevel="0" collapsed="false">
      <c r="A247" s="0" t="s">
        <v>1197</v>
      </c>
      <c r="B247" s="0"/>
      <c r="C247" s="0"/>
      <c r="D247" s="0"/>
      <c r="E247" s="0"/>
      <c r="I247" s="319" t="s">
        <v>1198</v>
      </c>
      <c r="J247" s="76"/>
      <c r="K247" s="296" t="n">
        <v>32</v>
      </c>
    </row>
    <row r="248" customFormat="false" ht="16.5" hidden="false" customHeight="false" outlineLevel="0" collapsed="false">
      <c r="A248" s="0" t="s">
        <v>1197</v>
      </c>
      <c r="B248" s="0"/>
      <c r="C248" s="0"/>
      <c r="D248" s="0"/>
      <c r="E248" s="0"/>
      <c r="I248" s="320" t="s">
        <v>1198</v>
      </c>
      <c r="J248" s="142"/>
      <c r="K248" s="301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1192</v>
      </c>
      <c r="B305" s="0" t="n">
        <v>17083.424</v>
      </c>
      <c r="C305" s="0" t="n">
        <v>42.4194</v>
      </c>
      <c r="D305" s="0" t="n">
        <v>44.9437</v>
      </c>
      <c r="E305" s="0" t="n">
        <v>46.6692</v>
      </c>
      <c r="F305" s="0" t="n">
        <v>74886.21</v>
      </c>
      <c r="G305" s="0" t="n">
        <v>0</v>
      </c>
      <c r="I305" s="321" t="s">
        <v>1199</v>
      </c>
      <c r="J305" s="96" t="s">
        <v>97</v>
      </c>
      <c r="K305" s="293" t="n">
        <v>22</v>
      </c>
    </row>
    <row r="306" customFormat="false" ht="15.75" hidden="false" customHeight="false" outlineLevel="0" collapsed="false">
      <c r="A306" s="0" t="s">
        <v>1192</v>
      </c>
      <c r="B306" s="0" t="n">
        <v>9048.2976</v>
      </c>
      <c r="C306" s="0" t="n">
        <v>41.5361</v>
      </c>
      <c r="D306" s="0" t="n">
        <v>43.8024</v>
      </c>
      <c r="E306" s="0" t="n">
        <v>44.8826</v>
      </c>
      <c r="F306" s="0" t="n">
        <v>67969.05</v>
      </c>
      <c r="G306" s="0" t="n">
        <v>0</v>
      </c>
      <c r="I306" s="322" t="s">
        <v>1199</v>
      </c>
      <c r="J306" s="76"/>
      <c r="K306" s="296" t="n">
        <v>26</v>
      </c>
    </row>
    <row r="307" customFormat="false" ht="15.75" hidden="false" customHeight="false" outlineLevel="0" collapsed="false">
      <c r="A307" s="0" t="s">
        <v>1192</v>
      </c>
      <c r="B307" s="0" t="n">
        <v>5491.544</v>
      </c>
      <c r="C307" s="0" t="n">
        <v>40.3365</v>
      </c>
      <c r="D307" s="0" t="n">
        <v>42.839</v>
      </c>
      <c r="E307" s="0" t="n">
        <v>43.4386</v>
      </c>
      <c r="F307" s="0" t="n">
        <v>63443.57</v>
      </c>
      <c r="G307" s="0" t="n">
        <v>0</v>
      </c>
      <c r="I307" s="322" t="s">
        <v>1199</v>
      </c>
      <c r="J307" s="76"/>
      <c r="K307" s="296" t="n">
        <v>30</v>
      </c>
    </row>
    <row r="308" customFormat="false" ht="15.75" hidden="false" customHeight="false" outlineLevel="0" collapsed="false">
      <c r="A308" s="0" t="s">
        <v>1192</v>
      </c>
      <c r="B308" s="0" t="n">
        <v>3456.5088</v>
      </c>
      <c r="C308" s="0" t="n">
        <v>38.7992</v>
      </c>
      <c r="D308" s="0" t="n">
        <v>41.7599</v>
      </c>
      <c r="E308" s="0" t="n">
        <v>41.7919</v>
      </c>
      <c r="F308" s="0" t="n">
        <v>60520.53</v>
      </c>
      <c r="G308" s="0" t="n">
        <v>0</v>
      </c>
      <c r="I308" s="322" t="s">
        <v>1199</v>
      </c>
      <c r="J308" s="76"/>
      <c r="K308" s="296" t="n">
        <v>34</v>
      </c>
    </row>
    <row r="309" customFormat="false" ht="15.75" hidden="false" customHeight="false" outlineLevel="0" collapsed="false">
      <c r="A309" s="0" t="s">
        <v>1192</v>
      </c>
      <c r="B309" s="0" t="n">
        <v>12088.7872</v>
      </c>
      <c r="C309" s="0" t="n">
        <v>42.0189</v>
      </c>
      <c r="D309" s="0" t="n">
        <v>44.407</v>
      </c>
      <c r="E309" s="0" t="n">
        <v>45.8147</v>
      </c>
      <c r="F309" s="0" t="n">
        <v>70473.18</v>
      </c>
      <c r="G309" s="0" t="n">
        <v>0</v>
      </c>
      <c r="I309" s="322" t="s">
        <v>1199</v>
      </c>
      <c r="J309" s="76"/>
      <c r="K309" s="296" t="n">
        <v>24</v>
      </c>
    </row>
    <row r="310" customFormat="false" ht="15.75" hidden="false" customHeight="false" outlineLevel="0" collapsed="false">
      <c r="A310" s="0" t="s">
        <v>1192</v>
      </c>
      <c r="B310" s="0" t="n">
        <v>6962.3568</v>
      </c>
      <c r="C310" s="0" t="n">
        <v>40.9786</v>
      </c>
      <c r="D310" s="0" t="n">
        <v>43.1841</v>
      </c>
      <c r="E310" s="0" t="n">
        <v>43.9716</v>
      </c>
      <c r="F310" s="0" t="n">
        <v>65112.65</v>
      </c>
      <c r="G310" s="0" t="n">
        <v>0</v>
      </c>
      <c r="I310" s="322" t="s">
        <v>1199</v>
      </c>
      <c r="J310" s="76"/>
      <c r="K310" s="296" t="n">
        <v>28</v>
      </c>
    </row>
    <row r="311" customFormat="false" ht="15.75" hidden="false" customHeight="false" outlineLevel="0" collapsed="false">
      <c r="A311" s="0" t="s">
        <v>1192</v>
      </c>
      <c r="B311" s="0" t="n">
        <v>4300.6016</v>
      </c>
      <c r="C311" s="0" t="n">
        <v>39.5994</v>
      </c>
      <c r="D311" s="0" t="n">
        <v>42.205</v>
      </c>
      <c r="E311" s="0" t="n">
        <v>42.5086</v>
      </c>
      <c r="F311" s="0" t="n">
        <v>58981.36</v>
      </c>
      <c r="G311" s="0" t="n">
        <v>0</v>
      </c>
      <c r="I311" s="322" t="s">
        <v>1199</v>
      </c>
      <c r="J311" s="76"/>
      <c r="K311" s="296" t="n">
        <v>32</v>
      </c>
    </row>
    <row r="312" customFormat="false" ht="16.5" hidden="false" customHeight="false" outlineLevel="0" collapsed="false">
      <c r="A312" s="0" t="s">
        <v>1192</v>
      </c>
      <c r="B312" s="0" t="n">
        <v>2820.4544</v>
      </c>
      <c r="C312" s="0" t="n">
        <v>37.9498</v>
      </c>
      <c r="D312" s="0" t="n">
        <v>41.435</v>
      </c>
      <c r="E312" s="0" t="n">
        <v>41.3351</v>
      </c>
      <c r="F312" s="0" t="n">
        <v>56253.88</v>
      </c>
      <c r="G312" s="0" t="n">
        <v>0</v>
      </c>
      <c r="I312" s="323" t="s">
        <v>1199</v>
      </c>
      <c r="J312" s="142"/>
      <c r="K312" s="301" t="n">
        <v>36</v>
      </c>
    </row>
    <row r="313" customFormat="false" ht="15.75" hidden="false" customHeight="false" outlineLevel="0" collapsed="false">
      <c r="A313" s="0" t="s">
        <v>1194</v>
      </c>
      <c r="B313" s="0" t="n">
        <v>35763.1488</v>
      </c>
      <c r="C313" s="0" t="n">
        <v>41.5297</v>
      </c>
      <c r="D313" s="0" t="n">
        <v>41.4224</v>
      </c>
      <c r="E313" s="0" t="n">
        <v>45.9163</v>
      </c>
      <c r="F313" s="0" t="n">
        <v>84189.11</v>
      </c>
      <c r="G313" s="0" t="n">
        <v>0</v>
      </c>
      <c r="I313" s="321" t="s">
        <v>1199</v>
      </c>
      <c r="J313" s="96" t="s">
        <v>99</v>
      </c>
      <c r="K313" s="293" t="n">
        <v>22</v>
      </c>
    </row>
    <row r="314" customFormat="false" ht="15.75" hidden="false" customHeight="false" outlineLevel="0" collapsed="false">
      <c r="A314" s="0" t="s">
        <v>1194</v>
      </c>
      <c r="B314" s="0" t="n">
        <v>12670.8496</v>
      </c>
      <c r="C314" s="0" t="n">
        <v>40.859</v>
      </c>
      <c r="D314" s="0" t="n">
        <v>40.6455</v>
      </c>
      <c r="E314" s="0" t="n">
        <v>44.4348</v>
      </c>
      <c r="F314" s="0" t="n">
        <v>70762.19</v>
      </c>
      <c r="G314" s="0" t="n">
        <v>0</v>
      </c>
      <c r="I314" s="322" t="s">
        <v>1199</v>
      </c>
      <c r="J314" s="76"/>
      <c r="K314" s="296" t="n">
        <v>26</v>
      </c>
    </row>
    <row r="315" customFormat="false" ht="15.75" hidden="false" customHeight="false" outlineLevel="0" collapsed="false">
      <c r="A315" s="0" t="s">
        <v>1194</v>
      </c>
      <c r="B315" s="0" t="n">
        <v>7350.912</v>
      </c>
      <c r="C315" s="0" t="n">
        <v>40.0491</v>
      </c>
      <c r="D315" s="0" t="n">
        <v>39.8365</v>
      </c>
      <c r="E315" s="0" t="n">
        <v>42.988</v>
      </c>
      <c r="F315" s="0" t="n">
        <v>65747.86</v>
      </c>
      <c r="G315" s="0" t="n">
        <v>0</v>
      </c>
      <c r="I315" s="322" t="s">
        <v>1199</v>
      </c>
      <c r="J315" s="76"/>
      <c r="K315" s="296" t="n">
        <v>30</v>
      </c>
    </row>
    <row r="316" customFormat="false" ht="15.75" hidden="false" customHeight="false" outlineLevel="0" collapsed="false">
      <c r="A316" s="0" t="s">
        <v>1194</v>
      </c>
      <c r="B316" s="0" t="n">
        <v>4602.92</v>
      </c>
      <c r="C316" s="0" t="n">
        <v>38.9556</v>
      </c>
      <c r="D316" s="0" t="n">
        <v>38.9512</v>
      </c>
      <c r="E316" s="0" t="n">
        <v>41.5899</v>
      </c>
      <c r="F316" s="0" t="n">
        <v>58505.76</v>
      </c>
      <c r="G316" s="0" t="n">
        <v>0</v>
      </c>
      <c r="I316" s="322" t="s">
        <v>1199</v>
      </c>
      <c r="J316" s="76"/>
      <c r="K316" s="296" t="n">
        <v>34</v>
      </c>
    </row>
    <row r="317" customFormat="false" ht="15.75" hidden="false" customHeight="false" outlineLevel="0" collapsed="false">
      <c r="A317" s="0" t="s">
        <v>1194</v>
      </c>
      <c r="B317" s="0" t="n">
        <v>19675.6032</v>
      </c>
      <c r="C317" s="0" t="n">
        <v>41.1808</v>
      </c>
      <c r="D317" s="0" t="n">
        <v>41.026</v>
      </c>
      <c r="E317" s="0" t="n">
        <v>45.1896</v>
      </c>
      <c r="F317" s="0" t="n">
        <v>78685.31</v>
      </c>
      <c r="G317" s="0" t="n">
        <v>0</v>
      </c>
      <c r="I317" s="322" t="s">
        <v>1199</v>
      </c>
      <c r="J317" s="76"/>
      <c r="K317" s="296" t="n">
        <v>24</v>
      </c>
    </row>
    <row r="318" customFormat="false" ht="15.75" hidden="false" customHeight="false" outlineLevel="0" collapsed="false">
      <c r="A318" s="0" t="s">
        <v>1194</v>
      </c>
      <c r="B318" s="0" t="n">
        <v>9476.2</v>
      </c>
      <c r="C318" s="0" t="n">
        <v>40.4904</v>
      </c>
      <c r="D318" s="0" t="n">
        <v>40.2231</v>
      </c>
      <c r="E318" s="0" t="n">
        <v>43.6492</v>
      </c>
      <c r="F318" s="0" t="n">
        <v>64086.3</v>
      </c>
      <c r="G318" s="0" t="n">
        <v>0</v>
      </c>
      <c r="I318" s="322" t="s">
        <v>1199</v>
      </c>
      <c r="J318" s="76"/>
      <c r="K318" s="296" t="n">
        <v>28</v>
      </c>
    </row>
    <row r="319" customFormat="false" ht="15.75" hidden="false" customHeight="false" outlineLevel="0" collapsed="false">
      <c r="A319" s="0" t="s">
        <v>1194</v>
      </c>
      <c r="B319" s="0" t="n">
        <v>5692.1568</v>
      </c>
      <c r="C319" s="0" t="n">
        <v>39.5255</v>
      </c>
      <c r="D319" s="0" t="n">
        <v>39.3205</v>
      </c>
      <c r="E319" s="0" t="n">
        <v>42.1639</v>
      </c>
      <c r="F319" s="0" t="n">
        <v>60701.89</v>
      </c>
      <c r="G319" s="0" t="n">
        <v>0</v>
      </c>
      <c r="I319" s="322" t="s">
        <v>1199</v>
      </c>
      <c r="J319" s="76"/>
      <c r="K319" s="296" t="n">
        <v>32</v>
      </c>
    </row>
    <row r="320" customFormat="false" ht="16.5" hidden="false" customHeight="false" outlineLevel="0" collapsed="false">
      <c r="A320" s="0" t="s">
        <v>1194</v>
      </c>
      <c r="B320" s="0" t="n">
        <v>3784.2992</v>
      </c>
      <c r="C320" s="0" t="n">
        <v>38.347</v>
      </c>
      <c r="D320" s="0" t="n">
        <v>38.625</v>
      </c>
      <c r="E320" s="0" t="n">
        <v>41.118</v>
      </c>
      <c r="F320" s="0" t="n">
        <v>56981.29</v>
      </c>
      <c r="G320" s="0" t="n">
        <v>0</v>
      </c>
      <c r="I320" s="323" t="s">
        <v>1199</v>
      </c>
      <c r="J320" s="142"/>
      <c r="K320" s="301" t="n">
        <v>36</v>
      </c>
    </row>
    <row r="321" customFormat="false" ht="15.75" hidden="false" customHeight="false" outlineLevel="0" collapsed="false">
      <c r="A321" s="0" t="s">
        <v>1195</v>
      </c>
      <c r="B321" s="0" t="n">
        <v>38036.856</v>
      </c>
      <c r="C321" s="0" t="n">
        <v>41.2546</v>
      </c>
      <c r="D321" s="0" t="n">
        <v>41.374</v>
      </c>
      <c r="E321" s="0" t="n">
        <v>45.2622</v>
      </c>
      <c r="F321" s="0" t="n">
        <v>86241.94</v>
      </c>
      <c r="G321" s="0" t="n">
        <v>0</v>
      </c>
      <c r="I321" s="321" t="s">
        <v>1199</v>
      </c>
      <c r="J321" s="96" t="s">
        <v>100</v>
      </c>
      <c r="K321" s="293" t="n">
        <v>22</v>
      </c>
    </row>
    <row r="322" customFormat="false" ht="15.75" hidden="false" customHeight="false" outlineLevel="0" collapsed="false">
      <c r="A322" s="0" t="s">
        <v>1195</v>
      </c>
      <c r="B322" s="0" t="n">
        <v>13860.7088</v>
      </c>
      <c r="C322" s="0" t="n">
        <v>40.5885</v>
      </c>
      <c r="D322" s="0" t="n">
        <v>40.5574</v>
      </c>
      <c r="E322" s="0" t="n">
        <v>43.8222</v>
      </c>
      <c r="F322" s="0" t="n">
        <v>73913.86</v>
      </c>
      <c r="G322" s="0" t="n">
        <v>0</v>
      </c>
      <c r="I322" s="322" t="s">
        <v>1199</v>
      </c>
      <c r="J322" s="76"/>
      <c r="K322" s="296" t="n">
        <v>26</v>
      </c>
    </row>
    <row r="323" customFormat="false" ht="15.75" hidden="false" customHeight="false" outlineLevel="0" collapsed="false">
      <c r="A323" s="0" t="s">
        <v>1195</v>
      </c>
      <c r="B323" s="0" t="n">
        <v>8091.1808</v>
      </c>
      <c r="C323" s="0" t="n">
        <v>39.7803</v>
      </c>
      <c r="D323" s="0" t="n">
        <v>39.7076</v>
      </c>
      <c r="E323" s="0" t="n">
        <v>42.4022</v>
      </c>
      <c r="F323" s="0" t="n">
        <v>63799.97</v>
      </c>
      <c r="G323" s="0" t="n">
        <v>0</v>
      </c>
      <c r="I323" s="322" t="s">
        <v>1199</v>
      </c>
      <c r="J323" s="76"/>
      <c r="K323" s="296" t="n">
        <v>30</v>
      </c>
    </row>
    <row r="324" customFormat="false" ht="15.75" hidden="false" customHeight="false" outlineLevel="0" collapsed="false">
      <c r="A324" s="0" t="s">
        <v>1195</v>
      </c>
      <c r="B324" s="0" t="n">
        <v>5065.6464</v>
      </c>
      <c r="C324" s="0" t="n">
        <v>38.6829</v>
      </c>
      <c r="D324" s="0" t="n">
        <v>38.7967</v>
      </c>
      <c r="E324" s="0" t="n">
        <v>41.0573</v>
      </c>
      <c r="F324" s="0" t="n">
        <v>58970.54</v>
      </c>
      <c r="G324" s="0" t="n">
        <v>0</v>
      </c>
      <c r="I324" s="322" t="s">
        <v>1199</v>
      </c>
      <c r="J324" s="76"/>
      <c r="K324" s="296" t="n">
        <v>34</v>
      </c>
    </row>
    <row r="325" customFormat="false" ht="15.75" hidden="false" customHeight="false" outlineLevel="0" collapsed="false">
      <c r="A325" s="0" t="s">
        <v>1195</v>
      </c>
      <c r="B325" s="0" t="n">
        <v>21166.7008</v>
      </c>
      <c r="C325" s="0" t="n">
        <v>40.9081</v>
      </c>
      <c r="D325" s="0" t="n">
        <v>40.9578</v>
      </c>
      <c r="E325" s="0" t="n">
        <v>44.5512</v>
      </c>
      <c r="F325" s="0" t="n">
        <v>80576.64</v>
      </c>
      <c r="G325" s="0" t="n">
        <v>0</v>
      </c>
      <c r="I325" s="322" t="s">
        <v>1199</v>
      </c>
      <c r="J325" s="76"/>
      <c r="K325" s="296" t="n">
        <v>24</v>
      </c>
    </row>
    <row r="326" customFormat="false" ht="15.75" hidden="false" customHeight="false" outlineLevel="0" collapsed="false">
      <c r="A326" s="0" t="s">
        <v>1195</v>
      </c>
      <c r="B326" s="0" t="n">
        <v>10400.1504</v>
      </c>
      <c r="C326" s="0" t="n">
        <v>40.2223</v>
      </c>
      <c r="D326" s="0" t="n">
        <v>40.1118</v>
      </c>
      <c r="E326" s="0" t="n">
        <v>43.0504</v>
      </c>
      <c r="F326" s="0" t="n">
        <v>70264.48</v>
      </c>
      <c r="G326" s="0" t="n">
        <v>0</v>
      </c>
      <c r="I326" s="322" t="s">
        <v>1199</v>
      </c>
      <c r="J326" s="76"/>
      <c r="K326" s="296" t="n">
        <v>28</v>
      </c>
    </row>
    <row r="327" customFormat="false" ht="15.75" hidden="false" customHeight="false" outlineLevel="0" collapsed="false">
      <c r="A327" s="0" t="s">
        <v>1195</v>
      </c>
      <c r="B327" s="0" t="n">
        <v>6265.0384</v>
      </c>
      <c r="C327" s="0" t="n">
        <v>39.2559</v>
      </c>
      <c r="D327" s="0" t="n">
        <v>39.1663</v>
      </c>
      <c r="E327" s="0" t="n">
        <v>41.6027</v>
      </c>
      <c r="F327" s="0" t="n">
        <v>61329.45</v>
      </c>
      <c r="G327" s="0" t="n">
        <v>0</v>
      </c>
      <c r="I327" s="322" t="s">
        <v>1199</v>
      </c>
      <c r="J327" s="76"/>
      <c r="K327" s="296" t="n">
        <v>32</v>
      </c>
    </row>
    <row r="328" customFormat="false" ht="16.5" hidden="false" customHeight="false" outlineLevel="0" collapsed="false">
      <c r="A328" s="0" t="s">
        <v>1195</v>
      </c>
      <c r="B328" s="0" t="n">
        <v>4163.24</v>
      </c>
      <c r="C328" s="0" t="n">
        <v>38.0665</v>
      </c>
      <c r="D328" s="0" t="n">
        <v>38.4563</v>
      </c>
      <c r="E328" s="0" t="n">
        <v>40.5891</v>
      </c>
      <c r="F328" s="0" t="n">
        <v>55057.9</v>
      </c>
      <c r="G328" s="0" t="n">
        <v>0</v>
      </c>
      <c r="I328" s="323" t="s">
        <v>1199</v>
      </c>
      <c r="J328" s="142"/>
      <c r="K328" s="301" t="n">
        <v>36</v>
      </c>
    </row>
    <row r="329" customFormat="false" ht="15.75" hidden="false" customHeight="false" outlineLevel="0" collapsed="false">
      <c r="A329" s="0" t="s">
        <v>1196</v>
      </c>
      <c r="B329" s="0" t="n">
        <v>20462.8176</v>
      </c>
      <c r="C329" s="0" t="n">
        <v>39.4362</v>
      </c>
      <c r="D329" s="0" t="n">
        <v>44.3477</v>
      </c>
      <c r="E329" s="0" t="n">
        <v>45.9598</v>
      </c>
      <c r="F329" s="0" t="n">
        <v>58254.79</v>
      </c>
      <c r="G329" s="0" t="n">
        <v>0</v>
      </c>
      <c r="I329" s="321" t="s">
        <v>1199</v>
      </c>
      <c r="J329" s="96" t="s">
        <v>101</v>
      </c>
      <c r="K329" s="293" t="n">
        <v>22</v>
      </c>
    </row>
    <row r="330" customFormat="false" ht="15.75" hidden="false" customHeight="false" outlineLevel="0" collapsed="false">
      <c r="A330" s="0" t="s">
        <v>1196</v>
      </c>
      <c r="B330" s="0" t="n">
        <v>4231.6032</v>
      </c>
      <c r="C330" s="0" t="n">
        <v>39.113</v>
      </c>
      <c r="D330" s="0" t="n">
        <v>43.8305</v>
      </c>
      <c r="E330" s="0" t="n">
        <v>45.4642</v>
      </c>
      <c r="F330" s="0" t="n">
        <v>48066.39</v>
      </c>
      <c r="G330" s="0" t="n">
        <v>0</v>
      </c>
      <c r="I330" s="322" t="s">
        <v>1199</v>
      </c>
      <c r="J330" s="76"/>
      <c r="K330" s="296" t="n">
        <v>26</v>
      </c>
    </row>
    <row r="331" customFormat="false" ht="15.75" hidden="false" customHeight="false" outlineLevel="0" collapsed="false">
      <c r="A331" s="0" t="s">
        <v>1196</v>
      </c>
      <c r="B331" s="0" t="n">
        <v>2446.8432</v>
      </c>
      <c r="C331" s="0" t="n">
        <v>38.6836</v>
      </c>
      <c r="D331" s="0" t="n">
        <v>43.2662</v>
      </c>
      <c r="E331" s="0" t="n">
        <v>44.9944</v>
      </c>
      <c r="F331" s="0" t="n">
        <v>47888.69</v>
      </c>
      <c r="G331" s="0" t="n">
        <v>0</v>
      </c>
      <c r="I331" s="322" t="s">
        <v>1199</v>
      </c>
      <c r="J331" s="76"/>
      <c r="K331" s="296" t="n">
        <v>30</v>
      </c>
    </row>
    <row r="332" customFormat="false" ht="15.75" hidden="false" customHeight="false" outlineLevel="0" collapsed="false">
      <c r="A332" s="0" t="s">
        <v>1196</v>
      </c>
      <c r="B332" s="0" t="n">
        <v>1488.496</v>
      </c>
      <c r="C332" s="0" t="n">
        <v>38.0172</v>
      </c>
      <c r="D332" s="0" t="n">
        <v>42.4981</v>
      </c>
      <c r="E332" s="0" t="n">
        <v>44.3436</v>
      </c>
      <c r="F332" s="0" t="n">
        <v>45985.63</v>
      </c>
      <c r="G332" s="0" t="n">
        <v>0</v>
      </c>
      <c r="I332" s="322" t="s">
        <v>1199</v>
      </c>
      <c r="J332" s="76"/>
      <c r="K332" s="296" t="n">
        <v>34</v>
      </c>
    </row>
    <row r="333" customFormat="false" ht="15.75" hidden="false" customHeight="false" outlineLevel="0" collapsed="false">
      <c r="A333" s="0" t="s">
        <v>1196</v>
      </c>
      <c r="B333" s="0" t="n">
        <v>6532.0368</v>
      </c>
      <c r="C333" s="0" t="n">
        <v>39.2592</v>
      </c>
      <c r="D333" s="0" t="n">
        <v>44.1493</v>
      </c>
      <c r="E333" s="0" t="n">
        <v>45.7551</v>
      </c>
      <c r="F333" s="0" t="n">
        <v>53214.38</v>
      </c>
      <c r="G333" s="0" t="n">
        <v>0</v>
      </c>
      <c r="I333" s="322" t="s">
        <v>1199</v>
      </c>
      <c r="J333" s="76"/>
      <c r="K333" s="296" t="n">
        <v>24</v>
      </c>
    </row>
    <row r="334" customFormat="false" ht="15.75" hidden="false" customHeight="false" outlineLevel="0" collapsed="false">
      <c r="A334" s="0" t="s">
        <v>1196</v>
      </c>
      <c r="B334" s="0" t="n">
        <v>3163.4624</v>
      </c>
      <c r="C334" s="0" t="n">
        <v>38.9234</v>
      </c>
      <c r="D334" s="0" t="n">
        <v>43.4903</v>
      </c>
      <c r="E334" s="0" t="n">
        <v>45.1664</v>
      </c>
      <c r="F334" s="0" t="n">
        <v>45344.57</v>
      </c>
      <c r="G334" s="0" t="n">
        <v>0</v>
      </c>
      <c r="I334" s="322" t="s">
        <v>1199</v>
      </c>
      <c r="J334" s="76"/>
      <c r="K334" s="296" t="n">
        <v>28</v>
      </c>
    </row>
    <row r="335" customFormat="false" ht="15.75" hidden="false" customHeight="false" outlineLevel="0" collapsed="false">
      <c r="A335" s="0" t="s">
        <v>1196</v>
      </c>
      <c r="B335" s="0" t="n">
        <v>1886.6176</v>
      </c>
      <c r="C335" s="0" t="n">
        <v>38.3799</v>
      </c>
      <c r="D335" s="0" t="n">
        <v>42.8476</v>
      </c>
      <c r="E335" s="0" t="n">
        <v>44.6447</v>
      </c>
      <c r="F335" s="0" t="n">
        <v>47761.73</v>
      </c>
      <c r="G335" s="0" t="n">
        <v>0</v>
      </c>
      <c r="I335" s="322" t="s">
        <v>1199</v>
      </c>
      <c r="J335" s="76"/>
      <c r="K335" s="296" t="n">
        <v>32</v>
      </c>
    </row>
    <row r="336" customFormat="false" ht="16.5" hidden="false" customHeight="false" outlineLevel="0" collapsed="false">
      <c r="A336" s="0" t="s">
        <v>1196</v>
      </c>
      <c r="B336" s="0" t="n">
        <v>1191.8768</v>
      </c>
      <c r="C336" s="0" t="n">
        <v>37.59</v>
      </c>
      <c r="D336" s="0" t="n">
        <v>42.2608</v>
      </c>
      <c r="E336" s="0" t="n">
        <v>44.1353</v>
      </c>
      <c r="F336" s="0" t="n">
        <v>43540.58</v>
      </c>
      <c r="G336" s="0" t="n">
        <v>0</v>
      </c>
      <c r="I336" s="323" t="s">
        <v>1199</v>
      </c>
      <c r="J336" s="142"/>
      <c r="K336" s="301" t="n">
        <v>36</v>
      </c>
    </row>
    <row r="337" customFormat="false" ht="15.75" hidden="false" customHeight="false" outlineLevel="0" collapsed="false">
      <c r="A337" s="0" t="s">
        <v>1197</v>
      </c>
      <c r="B337" s="0" t="n">
        <v>87965.3888</v>
      </c>
      <c r="C337" s="0" t="n">
        <v>37.6971</v>
      </c>
      <c r="D337" s="0" t="n">
        <v>42.5113</v>
      </c>
      <c r="E337" s="0" t="n">
        <v>44.2255</v>
      </c>
      <c r="F337" s="0" t="n">
        <v>73857.05</v>
      </c>
      <c r="G337" s="0" t="n">
        <v>0</v>
      </c>
      <c r="I337" s="321" t="s">
        <v>1199</v>
      </c>
      <c r="J337" s="96" t="s">
        <v>102</v>
      </c>
      <c r="K337" s="293" t="n">
        <v>22</v>
      </c>
    </row>
    <row r="338" customFormat="false" ht="15.75" hidden="false" customHeight="false" outlineLevel="0" collapsed="false">
      <c r="A338" s="0" t="s">
        <v>1197</v>
      </c>
      <c r="B338" s="0" t="n">
        <v>18734.8624</v>
      </c>
      <c r="C338" s="0" t="n">
        <v>36.6361</v>
      </c>
      <c r="D338" s="0" t="n">
        <v>41.1693</v>
      </c>
      <c r="E338" s="0" t="n">
        <v>42.1471</v>
      </c>
      <c r="F338" s="0" t="n">
        <v>56136.15</v>
      </c>
      <c r="G338" s="0" t="n">
        <v>0</v>
      </c>
      <c r="I338" s="322" t="s">
        <v>1199</v>
      </c>
      <c r="J338" s="76"/>
      <c r="K338" s="296" t="n">
        <v>26</v>
      </c>
    </row>
    <row r="339" customFormat="false" ht="15.75" hidden="false" customHeight="false" outlineLevel="0" collapsed="false">
      <c r="A339" s="0" t="s">
        <v>1197</v>
      </c>
      <c r="B339" s="0" t="n">
        <v>7059.8192</v>
      </c>
      <c r="C339" s="0" t="n">
        <v>35.5636</v>
      </c>
      <c r="D339" s="0" t="n">
        <v>40.0325</v>
      </c>
      <c r="E339" s="0" t="n">
        <v>40.6026</v>
      </c>
      <c r="F339" s="0" t="n">
        <v>50382.71</v>
      </c>
      <c r="G339" s="0" t="n">
        <v>0</v>
      </c>
      <c r="I339" s="322" t="s">
        <v>1199</v>
      </c>
      <c r="J339" s="76"/>
      <c r="K339" s="296" t="n">
        <v>30</v>
      </c>
    </row>
    <row r="340" customFormat="false" ht="15.75" hidden="false" customHeight="false" outlineLevel="0" collapsed="false">
      <c r="A340" s="0" t="s">
        <v>1197</v>
      </c>
      <c r="B340" s="0" t="n">
        <v>3627.7664</v>
      </c>
      <c r="C340" s="0" t="n">
        <v>34.138</v>
      </c>
      <c r="D340" s="0" t="n">
        <v>38.5586</v>
      </c>
      <c r="E340" s="0" t="n">
        <v>38.8689</v>
      </c>
      <c r="F340" s="0" t="n">
        <v>48103.62</v>
      </c>
      <c r="G340" s="0" t="n">
        <v>0</v>
      </c>
      <c r="I340" s="322" t="s">
        <v>1199</v>
      </c>
      <c r="J340" s="76"/>
      <c r="K340" s="296" t="n">
        <v>34</v>
      </c>
    </row>
    <row r="341" customFormat="false" ht="15.75" hidden="false" customHeight="false" outlineLevel="0" collapsed="false">
      <c r="A341" s="0" t="s">
        <v>1197</v>
      </c>
      <c r="B341" s="0" t="n">
        <v>38434.5504</v>
      </c>
      <c r="C341" s="0" t="n">
        <v>37.0639</v>
      </c>
      <c r="D341" s="0" t="n">
        <v>41.8537</v>
      </c>
      <c r="E341" s="0" t="n">
        <v>43.1953</v>
      </c>
      <c r="F341" s="0" t="n">
        <v>56120.49</v>
      </c>
      <c r="G341" s="0" t="n">
        <v>0</v>
      </c>
      <c r="I341" s="322" t="s">
        <v>1199</v>
      </c>
      <c r="J341" s="76"/>
      <c r="K341" s="296" t="n">
        <v>24</v>
      </c>
    </row>
    <row r="342" customFormat="false" ht="15.75" hidden="false" customHeight="false" outlineLevel="0" collapsed="false">
      <c r="A342" s="0" t="s">
        <v>1197</v>
      </c>
      <c r="B342" s="0" t="n">
        <v>10513.2288</v>
      </c>
      <c r="C342" s="0" t="n">
        <v>36.1691</v>
      </c>
      <c r="D342" s="0" t="n">
        <v>40.454</v>
      </c>
      <c r="E342" s="0" t="n">
        <v>41.1635</v>
      </c>
      <c r="F342" s="0" t="n">
        <v>52086.27</v>
      </c>
      <c r="G342" s="0" t="n">
        <v>0</v>
      </c>
      <c r="I342" s="322" t="s">
        <v>1199</v>
      </c>
      <c r="J342" s="76"/>
      <c r="K342" s="296" t="n">
        <v>28</v>
      </c>
    </row>
    <row r="343" customFormat="false" ht="15.75" hidden="false" customHeight="false" outlineLevel="0" collapsed="false">
      <c r="A343" s="0" t="s">
        <v>1197</v>
      </c>
      <c r="B343" s="0" t="n">
        <v>4934.0816</v>
      </c>
      <c r="C343" s="0" t="n">
        <v>34.8646</v>
      </c>
      <c r="D343" s="0" t="n">
        <v>39.2909</v>
      </c>
      <c r="E343" s="0" t="n">
        <v>39.6797</v>
      </c>
      <c r="F343" s="0" t="n">
        <v>49282.71</v>
      </c>
      <c r="G343" s="0" t="n">
        <v>0</v>
      </c>
      <c r="I343" s="322" t="s">
        <v>1199</v>
      </c>
      <c r="J343" s="76"/>
      <c r="K343" s="296" t="n">
        <v>32</v>
      </c>
    </row>
    <row r="344" customFormat="false" ht="16.5" hidden="false" customHeight="false" outlineLevel="0" collapsed="false">
      <c r="A344" s="0" t="s">
        <v>1197</v>
      </c>
      <c r="B344" s="0" t="n">
        <v>2761.2208</v>
      </c>
      <c r="C344" s="0" t="n">
        <v>33.3778</v>
      </c>
      <c r="D344" s="0" t="n">
        <v>38.1684</v>
      </c>
      <c r="E344" s="0" t="n">
        <v>38.4279</v>
      </c>
      <c r="F344" s="0" t="n">
        <v>45325.56</v>
      </c>
      <c r="G344" s="0" t="n">
        <v>0</v>
      </c>
      <c r="I344" s="323" t="s">
        <v>1199</v>
      </c>
      <c r="J344" s="142"/>
      <c r="K344" s="301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1192</v>
      </c>
      <c r="B361" s="0" t="n">
        <v>17083.424</v>
      </c>
      <c r="C361" s="0" t="n">
        <v>42.4194</v>
      </c>
      <c r="D361" s="0" t="n">
        <v>44.9437</v>
      </c>
      <c r="E361" s="0" t="n">
        <v>46.6692</v>
      </c>
      <c r="F361" s="0" t="n">
        <v>74886.21</v>
      </c>
      <c r="G361" s="0" t="n">
        <v>0</v>
      </c>
      <c r="I361" s="321" t="s">
        <v>1199</v>
      </c>
      <c r="J361" s="96" t="s">
        <v>97</v>
      </c>
      <c r="K361" s="293" t="n">
        <v>22</v>
      </c>
    </row>
    <row r="362" customFormat="false" ht="15.75" hidden="false" customHeight="false" outlineLevel="0" collapsed="false">
      <c r="A362" s="0" t="s">
        <v>1192</v>
      </c>
      <c r="B362" s="0" t="n">
        <v>9048.2976</v>
      </c>
      <c r="C362" s="0" t="n">
        <v>41.5361</v>
      </c>
      <c r="D362" s="0" t="n">
        <v>43.8024</v>
      </c>
      <c r="E362" s="0" t="n">
        <v>44.8826</v>
      </c>
      <c r="F362" s="0" t="n">
        <v>67969.05</v>
      </c>
      <c r="G362" s="0" t="n">
        <v>0</v>
      </c>
      <c r="I362" s="322" t="s">
        <v>1199</v>
      </c>
      <c r="J362" s="76"/>
      <c r="K362" s="296" t="n">
        <v>26</v>
      </c>
    </row>
    <row r="363" customFormat="false" ht="15.75" hidden="false" customHeight="false" outlineLevel="0" collapsed="false">
      <c r="A363" s="0" t="s">
        <v>1192</v>
      </c>
      <c r="B363" s="0" t="n">
        <v>5491.544</v>
      </c>
      <c r="C363" s="0" t="n">
        <v>40.3365</v>
      </c>
      <c r="D363" s="0" t="n">
        <v>42.839</v>
      </c>
      <c r="E363" s="0" t="n">
        <v>43.4386</v>
      </c>
      <c r="F363" s="0" t="n">
        <v>63443.57</v>
      </c>
      <c r="G363" s="0" t="n">
        <v>0</v>
      </c>
      <c r="I363" s="322" t="s">
        <v>1199</v>
      </c>
      <c r="J363" s="76"/>
      <c r="K363" s="296" t="n">
        <v>30</v>
      </c>
    </row>
    <row r="364" customFormat="false" ht="15.75" hidden="false" customHeight="false" outlineLevel="0" collapsed="false">
      <c r="A364" s="0" t="s">
        <v>1192</v>
      </c>
      <c r="B364" s="0" t="n">
        <v>3456.5088</v>
      </c>
      <c r="C364" s="0" t="n">
        <v>38.7992</v>
      </c>
      <c r="D364" s="0" t="n">
        <v>41.7599</v>
      </c>
      <c r="E364" s="0" t="n">
        <v>41.7919</v>
      </c>
      <c r="F364" s="0" t="n">
        <v>60520.53</v>
      </c>
      <c r="G364" s="0" t="n">
        <v>0</v>
      </c>
      <c r="I364" s="322" t="s">
        <v>1199</v>
      </c>
      <c r="J364" s="76"/>
      <c r="K364" s="296" t="n">
        <v>34</v>
      </c>
    </row>
    <row r="365" customFormat="false" ht="15.75" hidden="false" customHeight="false" outlineLevel="0" collapsed="false">
      <c r="A365" s="0" t="s">
        <v>1192</v>
      </c>
      <c r="B365" s="0" t="n">
        <v>12088.7872</v>
      </c>
      <c r="C365" s="0" t="n">
        <v>42.0189</v>
      </c>
      <c r="D365" s="0" t="n">
        <v>44.407</v>
      </c>
      <c r="E365" s="0" t="n">
        <v>45.8147</v>
      </c>
      <c r="F365" s="0" t="n">
        <v>70473.18</v>
      </c>
      <c r="G365" s="0" t="n">
        <v>0</v>
      </c>
      <c r="I365" s="322" t="s">
        <v>1199</v>
      </c>
      <c r="J365" s="76"/>
      <c r="K365" s="296" t="n">
        <v>24</v>
      </c>
    </row>
    <row r="366" customFormat="false" ht="15.75" hidden="false" customHeight="false" outlineLevel="0" collapsed="false">
      <c r="A366" s="0" t="s">
        <v>1192</v>
      </c>
      <c r="B366" s="0" t="n">
        <v>6962.3568</v>
      </c>
      <c r="C366" s="0" t="n">
        <v>40.9786</v>
      </c>
      <c r="D366" s="0" t="n">
        <v>43.1841</v>
      </c>
      <c r="E366" s="0" t="n">
        <v>43.9716</v>
      </c>
      <c r="F366" s="0" t="n">
        <v>65112.65</v>
      </c>
      <c r="G366" s="0" t="n">
        <v>0</v>
      </c>
      <c r="I366" s="322" t="s">
        <v>1199</v>
      </c>
      <c r="J366" s="76"/>
      <c r="K366" s="296" t="n">
        <v>28</v>
      </c>
    </row>
    <row r="367" customFormat="false" ht="15.75" hidden="false" customHeight="false" outlineLevel="0" collapsed="false">
      <c r="A367" s="0" t="s">
        <v>1192</v>
      </c>
      <c r="B367" s="0" t="n">
        <v>4300.6016</v>
      </c>
      <c r="C367" s="0" t="n">
        <v>39.5994</v>
      </c>
      <c r="D367" s="0" t="n">
        <v>42.205</v>
      </c>
      <c r="E367" s="0" t="n">
        <v>42.5086</v>
      </c>
      <c r="F367" s="0" t="n">
        <v>58981.36</v>
      </c>
      <c r="G367" s="0" t="n">
        <v>0</v>
      </c>
      <c r="I367" s="322" t="s">
        <v>1199</v>
      </c>
      <c r="J367" s="76"/>
      <c r="K367" s="296" t="n">
        <v>32</v>
      </c>
    </row>
    <row r="368" customFormat="false" ht="16.5" hidden="false" customHeight="false" outlineLevel="0" collapsed="false">
      <c r="A368" s="0" t="s">
        <v>1192</v>
      </c>
      <c r="B368" s="0" t="n">
        <v>2820.4544</v>
      </c>
      <c r="C368" s="0" t="n">
        <v>37.9498</v>
      </c>
      <c r="D368" s="0" t="n">
        <v>41.435</v>
      </c>
      <c r="E368" s="0" t="n">
        <v>41.3351</v>
      </c>
      <c r="F368" s="0" t="n">
        <v>56253.88</v>
      </c>
      <c r="G368" s="0" t="n">
        <v>0</v>
      </c>
      <c r="I368" s="323" t="s">
        <v>1199</v>
      </c>
      <c r="J368" s="142"/>
      <c r="K368" s="301" t="n">
        <v>36</v>
      </c>
    </row>
    <row r="369" customFormat="false" ht="15.75" hidden="false" customHeight="false" outlineLevel="0" collapsed="false">
      <c r="A369" s="0" t="s">
        <v>1194</v>
      </c>
      <c r="B369" s="0" t="n">
        <v>35763.1488</v>
      </c>
      <c r="C369" s="0" t="n">
        <v>41.5297</v>
      </c>
      <c r="D369" s="0" t="n">
        <v>41.4224</v>
      </c>
      <c r="E369" s="0" t="n">
        <v>45.9163</v>
      </c>
      <c r="F369" s="0" t="n">
        <v>84189.11</v>
      </c>
      <c r="G369" s="0" t="n">
        <v>0</v>
      </c>
      <c r="I369" s="321" t="s">
        <v>1199</v>
      </c>
      <c r="J369" s="96" t="s">
        <v>99</v>
      </c>
      <c r="K369" s="293" t="n">
        <v>22</v>
      </c>
    </row>
    <row r="370" customFormat="false" ht="15.75" hidden="false" customHeight="false" outlineLevel="0" collapsed="false">
      <c r="A370" s="0" t="s">
        <v>1194</v>
      </c>
      <c r="B370" s="0" t="n">
        <v>12670.8496</v>
      </c>
      <c r="C370" s="0" t="n">
        <v>40.859</v>
      </c>
      <c r="D370" s="0" t="n">
        <v>40.6455</v>
      </c>
      <c r="E370" s="0" t="n">
        <v>44.4348</v>
      </c>
      <c r="F370" s="0" t="n">
        <v>70762.19</v>
      </c>
      <c r="G370" s="0" t="n">
        <v>0</v>
      </c>
      <c r="I370" s="322" t="s">
        <v>1199</v>
      </c>
      <c r="J370" s="76"/>
      <c r="K370" s="296" t="n">
        <v>26</v>
      </c>
    </row>
    <row r="371" customFormat="false" ht="15.75" hidden="false" customHeight="false" outlineLevel="0" collapsed="false">
      <c r="A371" s="0" t="s">
        <v>1194</v>
      </c>
      <c r="B371" s="0" t="n">
        <v>7350.912</v>
      </c>
      <c r="C371" s="0" t="n">
        <v>40.0491</v>
      </c>
      <c r="D371" s="0" t="n">
        <v>39.8365</v>
      </c>
      <c r="E371" s="0" t="n">
        <v>42.988</v>
      </c>
      <c r="F371" s="0" t="n">
        <v>65747.86</v>
      </c>
      <c r="G371" s="0" t="n">
        <v>0</v>
      </c>
      <c r="I371" s="322" t="s">
        <v>1199</v>
      </c>
      <c r="J371" s="76"/>
      <c r="K371" s="296" t="n">
        <v>30</v>
      </c>
    </row>
    <row r="372" customFormat="false" ht="15.75" hidden="false" customHeight="false" outlineLevel="0" collapsed="false">
      <c r="A372" s="0" t="s">
        <v>1194</v>
      </c>
      <c r="B372" s="0" t="n">
        <v>4602.92</v>
      </c>
      <c r="C372" s="0" t="n">
        <v>38.9556</v>
      </c>
      <c r="D372" s="0" t="n">
        <v>38.9512</v>
      </c>
      <c r="E372" s="0" t="n">
        <v>41.5899</v>
      </c>
      <c r="F372" s="0" t="n">
        <v>58505.76</v>
      </c>
      <c r="G372" s="0" t="n">
        <v>0</v>
      </c>
      <c r="I372" s="322" t="s">
        <v>1199</v>
      </c>
      <c r="J372" s="76"/>
      <c r="K372" s="296" t="n">
        <v>34</v>
      </c>
    </row>
    <row r="373" customFormat="false" ht="15.75" hidden="false" customHeight="false" outlineLevel="0" collapsed="false">
      <c r="A373" s="0" t="s">
        <v>1194</v>
      </c>
      <c r="B373" s="0" t="n">
        <v>19675.6032</v>
      </c>
      <c r="C373" s="0" t="n">
        <v>41.1808</v>
      </c>
      <c r="D373" s="0" t="n">
        <v>41.026</v>
      </c>
      <c r="E373" s="0" t="n">
        <v>45.1896</v>
      </c>
      <c r="F373" s="0" t="n">
        <v>78685.31</v>
      </c>
      <c r="G373" s="0" t="n">
        <v>0</v>
      </c>
      <c r="I373" s="322" t="s">
        <v>1199</v>
      </c>
      <c r="J373" s="76"/>
      <c r="K373" s="296" t="n">
        <v>24</v>
      </c>
    </row>
    <row r="374" customFormat="false" ht="15.75" hidden="false" customHeight="false" outlineLevel="0" collapsed="false">
      <c r="A374" s="0" t="s">
        <v>1194</v>
      </c>
      <c r="B374" s="0" t="n">
        <v>9476.2</v>
      </c>
      <c r="C374" s="0" t="n">
        <v>40.4904</v>
      </c>
      <c r="D374" s="0" t="n">
        <v>40.2231</v>
      </c>
      <c r="E374" s="0" t="n">
        <v>43.6492</v>
      </c>
      <c r="F374" s="0" t="n">
        <v>64086.3</v>
      </c>
      <c r="G374" s="0" t="n">
        <v>0</v>
      </c>
      <c r="I374" s="322" t="s">
        <v>1199</v>
      </c>
      <c r="J374" s="76"/>
      <c r="K374" s="296" t="n">
        <v>28</v>
      </c>
    </row>
    <row r="375" customFormat="false" ht="15.75" hidden="false" customHeight="false" outlineLevel="0" collapsed="false">
      <c r="A375" s="0" t="s">
        <v>1194</v>
      </c>
      <c r="B375" s="0" t="n">
        <v>5692.1568</v>
      </c>
      <c r="C375" s="0" t="n">
        <v>39.5255</v>
      </c>
      <c r="D375" s="0" t="n">
        <v>39.3205</v>
      </c>
      <c r="E375" s="0" t="n">
        <v>42.1639</v>
      </c>
      <c r="F375" s="0" t="n">
        <v>60701.89</v>
      </c>
      <c r="G375" s="0" t="n">
        <v>0</v>
      </c>
      <c r="I375" s="322" t="s">
        <v>1199</v>
      </c>
      <c r="J375" s="76"/>
      <c r="K375" s="296" t="n">
        <v>32</v>
      </c>
    </row>
    <row r="376" customFormat="false" ht="16.5" hidden="false" customHeight="false" outlineLevel="0" collapsed="false">
      <c r="A376" s="0" t="s">
        <v>1194</v>
      </c>
      <c r="B376" s="0" t="n">
        <v>3784.2992</v>
      </c>
      <c r="C376" s="0" t="n">
        <v>38.347</v>
      </c>
      <c r="D376" s="0" t="n">
        <v>38.625</v>
      </c>
      <c r="E376" s="0" t="n">
        <v>41.118</v>
      </c>
      <c r="F376" s="0" t="n">
        <v>56981.29</v>
      </c>
      <c r="G376" s="0" t="n">
        <v>0</v>
      </c>
      <c r="I376" s="323" t="s">
        <v>1199</v>
      </c>
      <c r="J376" s="142"/>
      <c r="K376" s="301" t="n">
        <v>36</v>
      </c>
    </row>
    <row r="377" customFormat="false" ht="15.75" hidden="false" customHeight="false" outlineLevel="0" collapsed="false">
      <c r="A377" s="0" t="s">
        <v>1195</v>
      </c>
      <c r="B377" s="0" t="n">
        <v>38036.856</v>
      </c>
      <c r="C377" s="0" t="n">
        <v>41.2546</v>
      </c>
      <c r="D377" s="0" t="n">
        <v>41.374</v>
      </c>
      <c r="E377" s="0" t="n">
        <v>45.2622</v>
      </c>
      <c r="F377" s="0" t="n">
        <v>86241.94</v>
      </c>
      <c r="G377" s="0" t="n">
        <v>0</v>
      </c>
      <c r="I377" s="321" t="s">
        <v>1199</v>
      </c>
      <c r="J377" s="96" t="s">
        <v>100</v>
      </c>
      <c r="K377" s="293" t="n">
        <v>22</v>
      </c>
    </row>
    <row r="378" customFormat="false" ht="15.75" hidden="false" customHeight="false" outlineLevel="0" collapsed="false">
      <c r="A378" s="0" t="s">
        <v>1195</v>
      </c>
      <c r="B378" s="0" t="n">
        <v>13860.7088</v>
      </c>
      <c r="C378" s="0" t="n">
        <v>40.5885</v>
      </c>
      <c r="D378" s="0" t="n">
        <v>40.5574</v>
      </c>
      <c r="E378" s="0" t="n">
        <v>43.8222</v>
      </c>
      <c r="F378" s="0" t="n">
        <v>73913.86</v>
      </c>
      <c r="G378" s="0" t="n">
        <v>0</v>
      </c>
      <c r="I378" s="322" t="s">
        <v>1199</v>
      </c>
      <c r="J378" s="76"/>
      <c r="K378" s="296" t="n">
        <v>26</v>
      </c>
    </row>
    <row r="379" customFormat="false" ht="15.75" hidden="false" customHeight="false" outlineLevel="0" collapsed="false">
      <c r="A379" s="0" t="s">
        <v>1195</v>
      </c>
      <c r="B379" s="0" t="n">
        <v>8091.1808</v>
      </c>
      <c r="C379" s="0" t="n">
        <v>39.7803</v>
      </c>
      <c r="D379" s="0" t="n">
        <v>39.7076</v>
      </c>
      <c r="E379" s="0" t="n">
        <v>42.4022</v>
      </c>
      <c r="F379" s="0" t="n">
        <v>63799.97</v>
      </c>
      <c r="G379" s="0" t="n">
        <v>0</v>
      </c>
      <c r="I379" s="322" t="s">
        <v>1199</v>
      </c>
      <c r="J379" s="76"/>
      <c r="K379" s="296" t="n">
        <v>30</v>
      </c>
    </row>
    <row r="380" customFormat="false" ht="15.75" hidden="false" customHeight="false" outlineLevel="0" collapsed="false">
      <c r="A380" s="0" t="s">
        <v>1195</v>
      </c>
      <c r="B380" s="0" t="n">
        <v>5065.6464</v>
      </c>
      <c r="C380" s="0" t="n">
        <v>38.6829</v>
      </c>
      <c r="D380" s="0" t="n">
        <v>38.7967</v>
      </c>
      <c r="E380" s="0" t="n">
        <v>41.0573</v>
      </c>
      <c r="F380" s="0" t="n">
        <v>58970.54</v>
      </c>
      <c r="G380" s="0" t="n">
        <v>0</v>
      </c>
      <c r="I380" s="322" t="s">
        <v>1199</v>
      </c>
      <c r="J380" s="76"/>
      <c r="K380" s="296" t="n">
        <v>34</v>
      </c>
    </row>
    <row r="381" customFormat="false" ht="15.75" hidden="false" customHeight="false" outlineLevel="0" collapsed="false">
      <c r="A381" s="0" t="s">
        <v>1195</v>
      </c>
      <c r="B381" s="0" t="n">
        <v>21166.7008</v>
      </c>
      <c r="C381" s="0" t="n">
        <v>40.9081</v>
      </c>
      <c r="D381" s="0" t="n">
        <v>40.9578</v>
      </c>
      <c r="E381" s="0" t="n">
        <v>44.5512</v>
      </c>
      <c r="F381" s="0" t="n">
        <v>80576.64</v>
      </c>
      <c r="G381" s="0" t="n">
        <v>0</v>
      </c>
      <c r="I381" s="322" t="s">
        <v>1199</v>
      </c>
      <c r="J381" s="76"/>
      <c r="K381" s="296" t="n">
        <v>24</v>
      </c>
    </row>
    <row r="382" customFormat="false" ht="15.75" hidden="false" customHeight="false" outlineLevel="0" collapsed="false">
      <c r="A382" s="0" t="s">
        <v>1195</v>
      </c>
      <c r="B382" s="0" t="n">
        <v>10400.1504</v>
      </c>
      <c r="C382" s="0" t="n">
        <v>40.2223</v>
      </c>
      <c r="D382" s="0" t="n">
        <v>40.1118</v>
      </c>
      <c r="E382" s="0" t="n">
        <v>43.0504</v>
      </c>
      <c r="F382" s="0" t="n">
        <v>70264.48</v>
      </c>
      <c r="G382" s="0" t="n">
        <v>0</v>
      </c>
      <c r="I382" s="322" t="s">
        <v>1199</v>
      </c>
      <c r="J382" s="76"/>
      <c r="K382" s="296" t="n">
        <v>28</v>
      </c>
    </row>
    <row r="383" customFormat="false" ht="15.75" hidden="false" customHeight="false" outlineLevel="0" collapsed="false">
      <c r="A383" s="0" t="s">
        <v>1195</v>
      </c>
      <c r="B383" s="0" t="n">
        <v>6265.0384</v>
      </c>
      <c r="C383" s="0" t="n">
        <v>39.2559</v>
      </c>
      <c r="D383" s="0" t="n">
        <v>39.1663</v>
      </c>
      <c r="E383" s="0" t="n">
        <v>41.6027</v>
      </c>
      <c r="F383" s="0" t="n">
        <v>61329.45</v>
      </c>
      <c r="G383" s="0" t="n">
        <v>0</v>
      </c>
      <c r="I383" s="322" t="s">
        <v>1199</v>
      </c>
      <c r="J383" s="76"/>
      <c r="K383" s="296" t="n">
        <v>32</v>
      </c>
    </row>
    <row r="384" customFormat="false" ht="16.5" hidden="false" customHeight="false" outlineLevel="0" collapsed="false">
      <c r="A384" s="0" t="s">
        <v>1195</v>
      </c>
      <c r="B384" s="0" t="n">
        <v>4163.24</v>
      </c>
      <c r="C384" s="0" t="n">
        <v>38.0665</v>
      </c>
      <c r="D384" s="0" t="n">
        <v>38.4563</v>
      </c>
      <c r="E384" s="0" t="n">
        <v>40.5891</v>
      </c>
      <c r="F384" s="0" t="n">
        <v>55057.9</v>
      </c>
      <c r="G384" s="0" t="n">
        <v>0</v>
      </c>
      <c r="I384" s="323" t="s">
        <v>1199</v>
      </c>
      <c r="J384" s="142"/>
      <c r="K384" s="301" t="n">
        <v>36</v>
      </c>
    </row>
    <row r="385" customFormat="false" ht="15.75" hidden="false" customHeight="false" outlineLevel="0" collapsed="false">
      <c r="A385" s="0" t="s">
        <v>1196</v>
      </c>
      <c r="B385" s="0" t="n">
        <v>20462.8176</v>
      </c>
      <c r="C385" s="0" t="n">
        <v>39.4362</v>
      </c>
      <c r="D385" s="0" t="n">
        <v>44.3477</v>
      </c>
      <c r="E385" s="0" t="n">
        <v>45.9598</v>
      </c>
      <c r="F385" s="0" t="n">
        <v>58254.79</v>
      </c>
      <c r="G385" s="0" t="n">
        <v>0</v>
      </c>
      <c r="I385" s="321" t="s">
        <v>1199</v>
      </c>
      <c r="J385" s="96" t="s">
        <v>101</v>
      </c>
      <c r="K385" s="293" t="n">
        <v>22</v>
      </c>
    </row>
    <row r="386" customFormat="false" ht="15.75" hidden="false" customHeight="false" outlineLevel="0" collapsed="false">
      <c r="A386" s="0" t="s">
        <v>1196</v>
      </c>
      <c r="B386" s="0" t="n">
        <v>4231.6032</v>
      </c>
      <c r="C386" s="0" t="n">
        <v>39.113</v>
      </c>
      <c r="D386" s="0" t="n">
        <v>43.8305</v>
      </c>
      <c r="E386" s="0" t="n">
        <v>45.4642</v>
      </c>
      <c r="F386" s="0" t="n">
        <v>48066.39</v>
      </c>
      <c r="G386" s="0" t="n">
        <v>0</v>
      </c>
      <c r="I386" s="322" t="s">
        <v>1199</v>
      </c>
      <c r="J386" s="76"/>
      <c r="K386" s="296" t="n">
        <v>26</v>
      </c>
    </row>
    <row r="387" customFormat="false" ht="15.75" hidden="false" customHeight="false" outlineLevel="0" collapsed="false">
      <c r="A387" s="0" t="s">
        <v>1196</v>
      </c>
      <c r="B387" s="0" t="n">
        <v>2446.8432</v>
      </c>
      <c r="C387" s="0" t="n">
        <v>38.6836</v>
      </c>
      <c r="D387" s="0" t="n">
        <v>43.2662</v>
      </c>
      <c r="E387" s="0" t="n">
        <v>44.9944</v>
      </c>
      <c r="F387" s="0" t="n">
        <v>47888.69</v>
      </c>
      <c r="G387" s="0" t="n">
        <v>0</v>
      </c>
      <c r="I387" s="322" t="s">
        <v>1199</v>
      </c>
      <c r="J387" s="76"/>
      <c r="K387" s="296" t="n">
        <v>30</v>
      </c>
    </row>
    <row r="388" customFormat="false" ht="15.75" hidden="false" customHeight="false" outlineLevel="0" collapsed="false">
      <c r="A388" s="0" t="s">
        <v>1196</v>
      </c>
      <c r="B388" s="0" t="n">
        <v>1488.496</v>
      </c>
      <c r="C388" s="0" t="n">
        <v>38.0172</v>
      </c>
      <c r="D388" s="0" t="n">
        <v>42.4981</v>
      </c>
      <c r="E388" s="0" t="n">
        <v>44.3436</v>
      </c>
      <c r="F388" s="0" t="n">
        <v>45985.63</v>
      </c>
      <c r="G388" s="0" t="n">
        <v>0</v>
      </c>
      <c r="I388" s="322" t="s">
        <v>1199</v>
      </c>
      <c r="J388" s="76"/>
      <c r="K388" s="296" t="n">
        <v>34</v>
      </c>
    </row>
    <row r="389" customFormat="false" ht="15.75" hidden="false" customHeight="false" outlineLevel="0" collapsed="false">
      <c r="A389" s="0" t="s">
        <v>1196</v>
      </c>
      <c r="B389" s="0" t="n">
        <v>6532.0368</v>
      </c>
      <c r="C389" s="0" t="n">
        <v>39.2592</v>
      </c>
      <c r="D389" s="0" t="n">
        <v>44.1493</v>
      </c>
      <c r="E389" s="0" t="n">
        <v>45.7551</v>
      </c>
      <c r="F389" s="0" t="n">
        <v>53214.38</v>
      </c>
      <c r="G389" s="0" t="n">
        <v>0</v>
      </c>
      <c r="I389" s="322" t="s">
        <v>1199</v>
      </c>
      <c r="J389" s="76"/>
      <c r="K389" s="296" t="n">
        <v>24</v>
      </c>
    </row>
    <row r="390" customFormat="false" ht="15.75" hidden="false" customHeight="false" outlineLevel="0" collapsed="false">
      <c r="A390" s="0" t="s">
        <v>1196</v>
      </c>
      <c r="B390" s="0" t="n">
        <v>3163.4624</v>
      </c>
      <c r="C390" s="0" t="n">
        <v>38.9234</v>
      </c>
      <c r="D390" s="0" t="n">
        <v>43.4903</v>
      </c>
      <c r="E390" s="0" t="n">
        <v>45.1664</v>
      </c>
      <c r="F390" s="0" t="n">
        <v>45344.57</v>
      </c>
      <c r="G390" s="0" t="n">
        <v>0</v>
      </c>
      <c r="I390" s="322" t="s">
        <v>1199</v>
      </c>
      <c r="J390" s="76"/>
      <c r="K390" s="296" t="n">
        <v>28</v>
      </c>
    </row>
    <row r="391" customFormat="false" ht="15.75" hidden="false" customHeight="false" outlineLevel="0" collapsed="false">
      <c r="A391" s="0" t="s">
        <v>1196</v>
      </c>
      <c r="B391" s="0" t="n">
        <v>1886.6176</v>
      </c>
      <c r="C391" s="0" t="n">
        <v>38.3799</v>
      </c>
      <c r="D391" s="0" t="n">
        <v>42.8476</v>
      </c>
      <c r="E391" s="0" t="n">
        <v>44.6447</v>
      </c>
      <c r="F391" s="0" t="n">
        <v>47761.73</v>
      </c>
      <c r="G391" s="0" t="n">
        <v>0</v>
      </c>
      <c r="I391" s="322" t="s">
        <v>1199</v>
      </c>
      <c r="J391" s="76"/>
      <c r="K391" s="296" t="n">
        <v>32</v>
      </c>
    </row>
    <row r="392" customFormat="false" ht="16.5" hidden="false" customHeight="false" outlineLevel="0" collapsed="false">
      <c r="A392" s="0" t="s">
        <v>1196</v>
      </c>
      <c r="B392" s="0" t="n">
        <v>1191.8768</v>
      </c>
      <c r="C392" s="0" t="n">
        <v>37.59</v>
      </c>
      <c r="D392" s="0" t="n">
        <v>42.2608</v>
      </c>
      <c r="E392" s="0" t="n">
        <v>44.1353</v>
      </c>
      <c r="F392" s="0" t="n">
        <v>43540.58</v>
      </c>
      <c r="G392" s="0" t="n">
        <v>0</v>
      </c>
      <c r="I392" s="323" t="s">
        <v>1199</v>
      </c>
      <c r="J392" s="142"/>
      <c r="K392" s="301" t="n">
        <v>36</v>
      </c>
    </row>
    <row r="393" customFormat="false" ht="15.75" hidden="false" customHeight="false" outlineLevel="0" collapsed="false">
      <c r="A393" s="0" t="s">
        <v>1197</v>
      </c>
      <c r="B393" s="0" t="n">
        <v>87965.3888</v>
      </c>
      <c r="C393" s="0" t="n">
        <v>37.6971</v>
      </c>
      <c r="D393" s="0" t="n">
        <v>42.5113</v>
      </c>
      <c r="E393" s="0" t="n">
        <v>44.2255</v>
      </c>
      <c r="F393" s="0" t="n">
        <v>73857.05</v>
      </c>
      <c r="G393" s="0" t="n">
        <v>0</v>
      </c>
      <c r="I393" s="321" t="s">
        <v>1199</v>
      </c>
      <c r="J393" s="96" t="s">
        <v>102</v>
      </c>
      <c r="K393" s="293" t="n">
        <v>22</v>
      </c>
    </row>
    <row r="394" customFormat="false" ht="15.75" hidden="false" customHeight="false" outlineLevel="0" collapsed="false">
      <c r="A394" s="0" t="s">
        <v>1197</v>
      </c>
      <c r="B394" s="0" t="n">
        <v>18734.8624</v>
      </c>
      <c r="C394" s="0" t="n">
        <v>36.6361</v>
      </c>
      <c r="D394" s="0" t="n">
        <v>41.1693</v>
      </c>
      <c r="E394" s="0" t="n">
        <v>42.1471</v>
      </c>
      <c r="F394" s="0" t="n">
        <v>56136.15</v>
      </c>
      <c r="G394" s="0" t="n">
        <v>0</v>
      </c>
      <c r="I394" s="322" t="s">
        <v>1199</v>
      </c>
      <c r="J394" s="76"/>
      <c r="K394" s="296" t="n">
        <v>26</v>
      </c>
    </row>
    <row r="395" customFormat="false" ht="15.75" hidden="false" customHeight="false" outlineLevel="0" collapsed="false">
      <c r="A395" s="0" t="s">
        <v>1197</v>
      </c>
      <c r="B395" s="0" t="n">
        <v>7059.8192</v>
      </c>
      <c r="C395" s="0" t="n">
        <v>35.5636</v>
      </c>
      <c r="D395" s="0" t="n">
        <v>40.0325</v>
      </c>
      <c r="E395" s="0" t="n">
        <v>40.6026</v>
      </c>
      <c r="F395" s="0" t="n">
        <v>50382.71</v>
      </c>
      <c r="G395" s="0" t="n">
        <v>0</v>
      </c>
      <c r="I395" s="322" t="s">
        <v>1199</v>
      </c>
      <c r="J395" s="76"/>
      <c r="K395" s="296" t="n">
        <v>30</v>
      </c>
    </row>
    <row r="396" customFormat="false" ht="15.75" hidden="false" customHeight="false" outlineLevel="0" collapsed="false">
      <c r="A396" s="0" t="s">
        <v>1197</v>
      </c>
      <c r="B396" s="0" t="n">
        <v>3627.7664</v>
      </c>
      <c r="C396" s="0" t="n">
        <v>34.138</v>
      </c>
      <c r="D396" s="0" t="n">
        <v>38.5586</v>
      </c>
      <c r="E396" s="0" t="n">
        <v>38.8689</v>
      </c>
      <c r="F396" s="0" t="n">
        <v>48103.62</v>
      </c>
      <c r="G396" s="0" t="n">
        <v>0</v>
      </c>
      <c r="I396" s="322" t="s">
        <v>1199</v>
      </c>
      <c r="J396" s="76"/>
      <c r="K396" s="296" t="n">
        <v>34</v>
      </c>
    </row>
    <row r="397" customFormat="false" ht="15.75" hidden="false" customHeight="false" outlineLevel="0" collapsed="false">
      <c r="A397" s="0" t="s">
        <v>1197</v>
      </c>
      <c r="B397" s="0" t="n">
        <v>38434.5504</v>
      </c>
      <c r="C397" s="0" t="n">
        <v>37.0639</v>
      </c>
      <c r="D397" s="0" t="n">
        <v>41.8537</v>
      </c>
      <c r="E397" s="0" t="n">
        <v>43.1953</v>
      </c>
      <c r="F397" s="0" t="n">
        <v>56120.49</v>
      </c>
      <c r="G397" s="0" t="n">
        <v>0</v>
      </c>
      <c r="I397" s="322" t="s">
        <v>1199</v>
      </c>
      <c r="J397" s="76"/>
      <c r="K397" s="296" t="n">
        <v>24</v>
      </c>
    </row>
    <row r="398" customFormat="false" ht="15.75" hidden="false" customHeight="false" outlineLevel="0" collapsed="false">
      <c r="A398" s="0" t="s">
        <v>1197</v>
      </c>
      <c r="B398" s="0" t="n">
        <v>10513.2288</v>
      </c>
      <c r="C398" s="0" t="n">
        <v>36.1691</v>
      </c>
      <c r="D398" s="0" t="n">
        <v>40.454</v>
      </c>
      <c r="E398" s="0" t="n">
        <v>41.1635</v>
      </c>
      <c r="F398" s="0" t="n">
        <v>52086.27</v>
      </c>
      <c r="G398" s="0" t="n">
        <v>0</v>
      </c>
      <c r="I398" s="322" t="s">
        <v>1199</v>
      </c>
      <c r="J398" s="76"/>
      <c r="K398" s="296" t="n">
        <v>28</v>
      </c>
    </row>
    <row r="399" customFormat="false" ht="15.75" hidden="false" customHeight="false" outlineLevel="0" collapsed="false">
      <c r="A399" s="0" t="s">
        <v>1197</v>
      </c>
      <c r="B399" s="0" t="n">
        <v>4934.0816</v>
      </c>
      <c r="C399" s="0" t="n">
        <v>34.8646</v>
      </c>
      <c r="D399" s="0" t="n">
        <v>39.2909</v>
      </c>
      <c r="E399" s="0" t="n">
        <v>39.6797</v>
      </c>
      <c r="F399" s="0" t="n">
        <v>49282.71</v>
      </c>
      <c r="G399" s="0" t="n">
        <v>0</v>
      </c>
      <c r="I399" s="322" t="s">
        <v>1199</v>
      </c>
      <c r="J399" s="76"/>
      <c r="K399" s="296" t="n">
        <v>32</v>
      </c>
    </row>
    <row r="400" customFormat="false" ht="16.5" hidden="false" customHeight="false" outlineLevel="0" collapsed="false">
      <c r="A400" s="0" t="s">
        <v>1197</v>
      </c>
      <c r="B400" s="0" t="n">
        <v>2761.2208</v>
      </c>
      <c r="C400" s="0" t="n">
        <v>33.3778</v>
      </c>
      <c r="D400" s="0" t="n">
        <v>38.1684</v>
      </c>
      <c r="E400" s="0" t="n">
        <v>38.4279</v>
      </c>
      <c r="F400" s="0" t="n">
        <v>45325.56</v>
      </c>
      <c r="G400" s="0" t="n">
        <v>0</v>
      </c>
      <c r="I400" s="323" t="s">
        <v>1199</v>
      </c>
      <c r="J400" s="142"/>
      <c r="K400" s="301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1192</v>
      </c>
      <c r="B457" s="0"/>
      <c r="C457" s="0"/>
      <c r="D457" s="0"/>
      <c r="E457" s="0"/>
      <c r="I457" s="324" t="s">
        <v>1200</v>
      </c>
      <c r="J457" s="96" t="s">
        <v>97</v>
      </c>
      <c r="K457" s="293" t="n">
        <v>22</v>
      </c>
    </row>
    <row r="458" customFormat="false" ht="15.75" hidden="false" customHeight="false" outlineLevel="0" collapsed="false">
      <c r="A458" s="0" t="s">
        <v>1192</v>
      </c>
      <c r="B458" s="0"/>
      <c r="C458" s="0"/>
      <c r="D458" s="0"/>
      <c r="E458" s="0"/>
      <c r="I458" s="325" t="s">
        <v>1200</v>
      </c>
      <c r="J458" s="76"/>
      <c r="K458" s="296" t="n">
        <v>26</v>
      </c>
    </row>
    <row r="459" customFormat="false" ht="15.75" hidden="false" customHeight="false" outlineLevel="0" collapsed="false">
      <c r="A459" s="0" t="s">
        <v>1192</v>
      </c>
      <c r="B459" s="0"/>
      <c r="C459" s="0"/>
      <c r="D459" s="0"/>
      <c r="E459" s="0"/>
      <c r="I459" s="325" t="s">
        <v>1200</v>
      </c>
      <c r="J459" s="76"/>
      <c r="K459" s="296" t="n">
        <v>30</v>
      </c>
    </row>
    <row r="460" customFormat="false" ht="15.75" hidden="false" customHeight="false" outlineLevel="0" collapsed="false">
      <c r="A460" s="0" t="s">
        <v>1192</v>
      </c>
      <c r="B460" s="0"/>
      <c r="C460" s="0"/>
      <c r="D460" s="0"/>
      <c r="E460" s="0"/>
      <c r="I460" s="325" t="s">
        <v>1200</v>
      </c>
      <c r="J460" s="76"/>
      <c r="K460" s="296" t="n">
        <v>34</v>
      </c>
    </row>
    <row r="461" customFormat="false" ht="15.75" hidden="false" customHeight="false" outlineLevel="0" collapsed="false">
      <c r="A461" s="0" t="s">
        <v>1192</v>
      </c>
      <c r="B461" s="0"/>
      <c r="C461" s="0"/>
      <c r="D461" s="0"/>
      <c r="E461" s="0"/>
      <c r="I461" s="325" t="s">
        <v>1200</v>
      </c>
      <c r="J461" s="76"/>
      <c r="K461" s="296" t="n">
        <v>24</v>
      </c>
    </row>
    <row r="462" customFormat="false" ht="15.75" hidden="false" customHeight="false" outlineLevel="0" collapsed="false">
      <c r="A462" s="0" t="s">
        <v>1192</v>
      </c>
      <c r="B462" s="0"/>
      <c r="C462" s="0"/>
      <c r="D462" s="0"/>
      <c r="E462" s="0"/>
      <c r="I462" s="325" t="s">
        <v>1200</v>
      </c>
      <c r="J462" s="76"/>
      <c r="K462" s="296" t="n">
        <v>28</v>
      </c>
    </row>
    <row r="463" customFormat="false" ht="15.75" hidden="false" customHeight="false" outlineLevel="0" collapsed="false">
      <c r="A463" s="0" t="s">
        <v>1192</v>
      </c>
      <c r="B463" s="0"/>
      <c r="C463" s="0"/>
      <c r="D463" s="0"/>
      <c r="E463" s="0"/>
      <c r="I463" s="325" t="s">
        <v>1200</v>
      </c>
      <c r="J463" s="76"/>
      <c r="K463" s="296" t="n">
        <v>32</v>
      </c>
    </row>
    <row r="464" customFormat="false" ht="16.5" hidden="false" customHeight="false" outlineLevel="0" collapsed="false">
      <c r="A464" s="0" t="s">
        <v>1192</v>
      </c>
      <c r="B464" s="0"/>
      <c r="C464" s="0"/>
      <c r="D464" s="0"/>
      <c r="E464" s="0"/>
      <c r="I464" s="326" t="s">
        <v>1200</v>
      </c>
      <c r="J464" s="142"/>
      <c r="K464" s="301" t="n">
        <v>36</v>
      </c>
    </row>
    <row r="465" customFormat="false" ht="15.75" hidden="false" customHeight="false" outlineLevel="0" collapsed="false">
      <c r="A465" s="0" t="s">
        <v>1194</v>
      </c>
      <c r="B465" s="0"/>
      <c r="C465" s="0"/>
      <c r="D465" s="0"/>
      <c r="E465" s="0"/>
      <c r="I465" s="324" t="s">
        <v>1200</v>
      </c>
      <c r="J465" s="96" t="s">
        <v>99</v>
      </c>
      <c r="K465" s="293" t="n">
        <v>22</v>
      </c>
    </row>
    <row r="466" customFormat="false" ht="15.75" hidden="false" customHeight="false" outlineLevel="0" collapsed="false">
      <c r="A466" s="0" t="s">
        <v>1194</v>
      </c>
      <c r="B466" s="0"/>
      <c r="C466" s="0"/>
      <c r="D466" s="0"/>
      <c r="E466" s="0"/>
      <c r="I466" s="325" t="s">
        <v>1200</v>
      </c>
      <c r="J466" s="76"/>
      <c r="K466" s="296" t="n">
        <v>26</v>
      </c>
    </row>
    <row r="467" customFormat="false" ht="15.75" hidden="false" customHeight="false" outlineLevel="0" collapsed="false">
      <c r="A467" s="0" t="s">
        <v>1194</v>
      </c>
      <c r="B467" s="0"/>
      <c r="C467" s="0"/>
      <c r="D467" s="0"/>
      <c r="E467" s="0"/>
      <c r="I467" s="325" t="s">
        <v>1200</v>
      </c>
      <c r="J467" s="76"/>
      <c r="K467" s="296" t="n">
        <v>30</v>
      </c>
    </row>
    <row r="468" customFormat="false" ht="15.75" hidden="false" customHeight="false" outlineLevel="0" collapsed="false">
      <c r="A468" s="0" t="s">
        <v>1194</v>
      </c>
      <c r="B468" s="0"/>
      <c r="C468" s="0"/>
      <c r="D468" s="0"/>
      <c r="E468" s="0"/>
      <c r="I468" s="325" t="s">
        <v>1200</v>
      </c>
      <c r="J468" s="76"/>
      <c r="K468" s="296" t="n">
        <v>34</v>
      </c>
    </row>
    <row r="469" customFormat="false" ht="15.75" hidden="false" customHeight="false" outlineLevel="0" collapsed="false">
      <c r="A469" s="0" t="s">
        <v>1194</v>
      </c>
      <c r="B469" s="0"/>
      <c r="C469" s="0"/>
      <c r="D469" s="0"/>
      <c r="E469" s="0"/>
      <c r="I469" s="325" t="s">
        <v>1200</v>
      </c>
      <c r="J469" s="76"/>
      <c r="K469" s="296" t="n">
        <v>24</v>
      </c>
    </row>
    <row r="470" customFormat="false" ht="15.75" hidden="false" customHeight="false" outlineLevel="0" collapsed="false">
      <c r="A470" s="0" t="s">
        <v>1194</v>
      </c>
      <c r="B470" s="0"/>
      <c r="C470" s="0"/>
      <c r="D470" s="0"/>
      <c r="E470" s="0"/>
      <c r="I470" s="325" t="s">
        <v>1200</v>
      </c>
      <c r="J470" s="76"/>
      <c r="K470" s="296" t="n">
        <v>28</v>
      </c>
    </row>
    <row r="471" customFormat="false" ht="15.75" hidden="false" customHeight="false" outlineLevel="0" collapsed="false">
      <c r="A471" s="0" t="s">
        <v>1194</v>
      </c>
      <c r="B471" s="0"/>
      <c r="C471" s="0"/>
      <c r="D471" s="0"/>
      <c r="E471" s="0"/>
      <c r="I471" s="325" t="s">
        <v>1200</v>
      </c>
      <c r="J471" s="76"/>
      <c r="K471" s="296" t="n">
        <v>32</v>
      </c>
    </row>
    <row r="472" customFormat="false" ht="16.5" hidden="false" customHeight="false" outlineLevel="0" collapsed="false">
      <c r="A472" s="0" t="s">
        <v>1194</v>
      </c>
      <c r="B472" s="0"/>
      <c r="C472" s="0"/>
      <c r="D472" s="0"/>
      <c r="E472" s="0"/>
      <c r="I472" s="326" t="s">
        <v>1200</v>
      </c>
      <c r="J472" s="142"/>
      <c r="K472" s="301" t="n">
        <v>36</v>
      </c>
    </row>
    <row r="473" customFormat="false" ht="15.75" hidden="false" customHeight="false" outlineLevel="0" collapsed="false">
      <c r="A473" s="0" t="s">
        <v>1195</v>
      </c>
      <c r="B473" s="0"/>
      <c r="C473" s="0"/>
      <c r="D473" s="0"/>
      <c r="E473" s="0"/>
      <c r="I473" s="324" t="s">
        <v>1200</v>
      </c>
      <c r="J473" s="96" t="s">
        <v>100</v>
      </c>
      <c r="K473" s="293" t="n">
        <v>22</v>
      </c>
    </row>
    <row r="474" customFormat="false" ht="15.75" hidden="false" customHeight="false" outlineLevel="0" collapsed="false">
      <c r="A474" s="0" t="s">
        <v>1195</v>
      </c>
      <c r="B474" s="0"/>
      <c r="C474" s="0"/>
      <c r="D474" s="0"/>
      <c r="E474" s="0"/>
      <c r="I474" s="325" t="s">
        <v>1200</v>
      </c>
      <c r="J474" s="76"/>
      <c r="K474" s="296" t="n">
        <v>26</v>
      </c>
    </row>
    <row r="475" customFormat="false" ht="15.75" hidden="false" customHeight="false" outlineLevel="0" collapsed="false">
      <c r="A475" s="0" t="s">
        <v>1195</v>
      </c>
      <c r="B475" s="0"/>
      <c r="C475" s="0"/>
      <c r="D475" s="0"/>
      <c r="E475" s="0"/>
      <c r="I475" s="325" t="s">
        <v>1200</v>
      </c>
      <c r="J475" s="76"/>
      <c r="K475" s="296" t="n">
        <v>30</v>
      </c>
    </row>
    <row r="476" customFormat="false" ht="15.75" hidden="false" customHeight="false" outlineLevel="0" collapsed="false">
      <c r="A476" s="0" t="s">
        <v>1195</v>
      </c>
      <c r="B476" s="0"/>
      <c r="C476" s="0"/>
      <c r="D476" s="0"/>
      <c r="E476" s="0"/>
      <c r="I476" s="325" t="s">
        <v>1200</v>
      </c>
      <c r="J476" s="76"/>
      <c r="K476" s="296" t="n">
        <v>34</v>
      </c>
    </row>
    <row r="477" customFormat="false" ht="15.75" hidden="false" customHeight="false" outlineLevel="0" collapsed="false">
      <c r="A477" s="0" t="s">
        <v>1195</v>
      </c>
      <c r="B477" s="0"/>
      <c r="C477" s="0"/>
      <c r="D477" s="0"/>
      <c r="E477" s="0"/>
      <c r="I477" s="325" t="s">
        <v>1200</v>
      </c>
      <c r="J477" s="76"/>
      <c r="K477" s="296" t="n">
        <v>24</v>
      </c>
    </row>
    <row r="478" customFormat="false" ht="15.75" hidden="false" customHeight="false" outlineLevel="0" collapsed="false">
      <c r="A478" s="0" t="s">
        <v>1195</v>
      </c>
      <c r="B478" s="0"/>
      <c r="C478" s="0"/>
      <c r="D478" s="0"/>
      <c r="E478" s="0"/>
      <c r="I478" s="325" t="s">
        <v>1200</v>
      </c>
      <c r="J478" s="76"/>
      <c r="K478" s="296" t="n">
        <v>28</v>
      </c>
    </row>
    <row r="479" customFormat="false" ht="15.75" hidden="false" customHeight="false" outlineLevel="0" collapsed="false">
      <c r="A479" s="0" t="s">
        <v>1195</v>
      </c>
      <c r="B479" s="0"/>
      <c r="C479" s="0"/>
      <c r="D479" s="0"/>
      <c r="E479" s="0"/>
      <c r="I479" s="325" t="s">
        <v>1200</v>
      </c>
      <c r="J479" s="76"/>
      <c r="K479" s="296" t="n">
        <v>32</v>
      </c>
    </row>
    <row r="480" customFormat="false" ht="16.5" hidden="false" customHeight="false" outlineLevel="0" collapsed="false">
      <c r="A480" s="0" t="s">
        <v>1195</v>
      </c>
      <c r="B480" s="0"/>
      <c r="C480" s="0"/>
      <c r="D480" s="0"/>
      <c r="E480" s="0"/>
      <c r="I480" s="326" t="s">
        <v>1200</v>
      </c>
      <c r="J480" s="142"/>
      <c r="K480" s="301" t="n">
        <v>36</v>
      </c>
    </row>
    <row r="481" customFormat="false" ht="15.75" hidden="false" customHeight="false" outlineLevel="0" collapsed="false">
      <c r="A481" s="0" t="s">
        <v>1196</v>
      </c>
      <c r="B481" s="0"/>
      <c r="C481" s="0"/>
      <c r="D481" s="0"/>
      <c r="E481" s="0"/>
      <c r="I481" s="324" t="s">
        <v>1200</v>
      </c>
      <c r="J481" s="96" t="s">
        <v>101</v>
      </c>
      <c r="K481" s="293" t="n">
        <v>22</v>
      </c>
    </row>
    <row r="482" customFormat="false" ht="15.75" hidden="false" customHeight="false" outlineLevel="0" collapsed="false">
      <c r="A482" s="0" t="s">
        <v>1196</v>
      </c>
      <c r="B482" s="0"/>
      <c r="C482" s="0"/>
      <c r="D482" s="0"/>
      <c r="E482" s="0"/>
      <c r="I482" s="325" t="s">
        <v>1200</v>
      </c>
      <c r="J482" s="76"/>
      <c r="K482" s="296" t="n">
        <v>26</v>
      </c>
    </row>
    <row r="483" customFormat="false" ht="15.75" hidden="false" customHeight="false" outlineLevel="0" collapsed="false">
      <c r="A483" s="0" t="s">
        <v>1196</v>
      </c>
      <c r="B483" s="0"/>
      <c r="C483" s="0"/>
      <c r="D483" s="0"/>
      <c r="E483" s="0"/>
      <c r="I483" s="325" t="s">
        <v>1200</v>
      </c>
      <c r="J483" s="76"/>
      <c r="K483" s="296" t="n">
        <v>30</v>
      </c>
    </row>
    <row r="484" customFormat="false" ht="15.75" hidden="false" customHeight="false" outlineLevel="0" collapsed="false">
      <c r="A484" s="0" t="s">
        <v>1196</v>
      </c>
      <c r="B484" s="0"/>
      <c r="C484" s="0"/>
      <c r="D484" s="0"/>
      <c r="E484" s="0"/>
      <c r="I484" s="325" t="s">
        <v>1200</v>
      </c>
      <c r="J484" s="76"/>
      <c r="K484" s="296" t="n">
        <v>34</v>
      </c>
    </row>
    <row r="485" customFormat="false" ht="15.75" hidden="false" customHeight="false" outlineLevel="0" collapsed="false">
      <c r="A485" s="0" t="s">
        <v>1196</v>
      </c>
      <c r="B485" s="0"/>
      <c r="C485" s="0"/>
      <c r="D485" s="0"/>
      <c r="E485" s="0"/>
      <c r="I485" s="325" t="s">
        <v>1200</v>
      </c>
      <c r="J485" s="76"/>
      <c r="K485" s="296" t="n">
        <v>24</v>
      </c>
    </row>
    <row r="486" customFormat="false" ht="15.75" hidden="false" customHeight="false" outlineLevel="0" collapsed="false">
      <c r="A486" s="0" t="s">
        <v>1196</v>
      </c>
      <c r="B486" s="0"/>
      <c r="C486" s="0"/>
      <c r="D486" s="0"/>
      <c r="E486" s="0"/>
      <c r="I486" s="325" t="s">
        <v>1200</v>
      </c>
      <c r="J486" s="76"/>
      <c r="K486" s="296" t="n">
        <v>28</v>
      </c>
    </row>
    <row r="487" customFormat="false" ht="15.75" hidden="false" customHeight="false" outlineLevel="0" collapsed="false">
      <c r="A487" s="0" t="s">
        <v>1196</v>
      </c>
      <c r="B487" s="0"/>
      <c r="C487" s="0"/>
      <c r="D487" s="0"/>
      <c r="E487" s="0"/>
      <c r="I487" s="325" t="s">
        <v>1200</v>
      </c>
      <c r="J487" s="76"/>
      <c r="K487" s="296" t="n">
        <v>32</v>
      </c>
    </row>
    <row r="488" customFormat="false" ht="16.5" hidden="false" customHeight="false" outlineLevel="0" collapsed="false">
      <c r="A488" s="0" t="s">
        <v>1196</v>
      </c>
      <c r="B488" s="0"/>
      <c r="C488" s="0"/>
      <c r="D488" s="0"/>
      <c r="E488" s="0"/>
      <c r="I488" s="326" t="s">
        <v>1200</v>
      </c>
      <c r="J488" s="142"/>
      <c r="K488" s="301" t="n">
        <v>36</v>
      </c>
    </row>
    <row r="489" customFormat="false" ht="15.75" hidden="false" customHeight="false" outlineLevel="0" collapsed="false">
      <c r="A489" s="0" t="s">
        <v>1197</v>
      </c>
      <c r="B489" s="0"/>
      <c r="C489" s="0"/>
      <c r="D489" s="0"/>
      <c r="E489" s="0"/>
      <c r="I489" s="324" t="s">
        <v>1200</v>
      </c>
      <c r="J489" s="96" t="s">
        <v>102</v>
      </c>
      <c r="K489" s="293" t="n">
        <v>22</v>
      </c>
    </row>
    <row r="490" customFormat="false" ht="15.75" hidden="false" customHeight="false" outlineLevel="0" collapsed="false">
      <c r="A490" s="0" t="s">
        <v>1197</v>
      </c>
      <c r="B490" s="0"/>
      <c r="C490" s="0"/>
      <c r="D490" s="0"/>
      <c r="E490" s="0"/>
      <c r="I490" s="325" t="s">
        <v>1200</v>
      </c>
      <c r="J490" s="76"/>
      <c r="K490" s="296" t="n">
        <v>26</v>
      </c>
    </row>
    <row r="491" customFormat="false" ht="15.75" hidden="false" customHeight="false" outlineLevel="0" collapsed="false">
      <c r="A491" s="0" t="s">
        <v>1197</v>
      </c>
      <c r="B491" s="0"/>
      <c r="C491" s="0"/>
      <c r="D491" s="0"/>
      <c r="E491" s="0"/>
      <c r="I491" s="325" t="s">
        <v>1200</v>
      </c>
      <c r="J491" s="76"/>
      <c r="K491" s="296" t="n">
        <v>30</v>
      </c>
    </row>
    <row r="492" customFormat="false" ht="15.75" hidden="false" customHeight="false" outlineLevel="0" collapsed="false">
      <c r="A492" s="0" t="s">
        <v>1197</v>
      </c>
      <c r="B492" s="0"/>
      <c r="C492" s="0"/>
      <c r="D492" s="0"/>
      <c r="E492" s="0"/>
      <c r="I492" s="325" t="s">
        <v>1200</v>
      </c>
      <c r="J492" s="76"/>
      <c r="K492" s="296" t="n">
        <v>34</v>
      </c>
    </row>
    <row r="493" customFormat="false" ht="15.75" hidden="false" customHeight="false" outlineLevel="0" collapsed="false">
      <c r="A493" s="0" t="s">
        <v>1197</v>
      </c>
      <c r="B493" s="0"/>
      <c r="C493" s="0"/>
      <c r="D493" s="0"/>
      <c r="E493" s="0"/>
      <c r="I493" s="325" t="s">
        <v>1200</v>
      </c>
      <c r="J493" s="76"/>
      <c r="K493" s="296" t="n">
        <v>24</v>
      </c>
    </row>
    <row r="494" customFormat="false" ht="15.75" hidden="false" customHeight="false" outlineLevel="0" collapsed="false">
      <c r="A494" s="0" t="s">
        <v>1197</v>
      </c>
      <c r="B494" s="0"/>
      <c r="C494" s="0"/>
      <c r="D494" s="0"/>
      <c r="E494" s="0"/>
      <c r="I494" s="325" t="s">
        <v>1200</v>
      </c>
      <c r="J494" s="76"/>
      <c r="K494" s="296" t="n">
        <v>28</v>
      </c>
    </row>
    <row r="495" customFormat="false" ht="15.75" hidden="false" customHeight="false" outlineLevel="0" collapsed="false">
      <c r="A495" s="0" t="s">
        <v>1197</v>
      </c>
      <c r="B495" s="0"/>
      <c r="C495" s="0"/>
      <c r="D495" s="0"/>
      <c r="E495" s="0"/>
      <c r="I495" s="325" t="s">
        <v>1200</v>
      </c>
      <c r="J495" s="76"/>
      <c r="K495" s="296" t="n">
        <v>32</v>
      </c>
    </row>
    <row r="496" customFormat="false" ht="16.5" hidden="false" customHeight="false" outlineLevel="0" collapsed="false">
      <c r="A496" s="0" t="s">
        <v>1197</v>
      </c>
      <c r="B496" s="0"/>
      <c r="C496" s="0"/>
      <c r="D496" s="0"/>
      <c r="E496" s="0"/>
      <c r="I496" s="326" t="s">
        <v>1200</v>
      </c>
      <c r="J496" s="142"/>
      <c r="K496" s="301" t="n">
        <v>36</v>
      </c>
    </row>
    <row r="497" customFormat="false" ht="15.75" hidden="false" customHeight="false" outlineLevel="0" collapsed="false">
      <c r="I497" s="302"/>
    </row>
    <row r="498" customFormat="false" ht="15.75" hidden="false" customHeight="false" outlineLevel="0" collapsed="false">
      <c r="I498" s="303"/>
    </row>
    <row r="499" customFormat="false" ht="15.75" hidden="false" customHeight="false" outlineLevel="0" collapsed="false">
      <c r="I499" s="303"/>
    </row>
    <row r="500" customFormat="false" ht="15.75" hidden="false" customHeight="false" outlineLevel="0" collapsed="false">
      <c r="I500" s="303"/>
    </row>
    <row r="501" customFormat="false" ht="15.75" hidden="false" customHeight="false" outlineLevel="0" collapsed="false">
      <c r="I501" s="303"/>
    </row>
    <row r="502" customFormat="false" ht="15.75" hidden="false" customHeight="false" outlineLevel="0" collapsed="false">
      <c r="I502" s="303"/>
    </row>
    <row r="503" customFormat="false" ht="15.75" hidden="false" customHeight="false" outlineLevel="0" collapsed="false">
      <c r="I503" s="303"/>
    </row>
    <row r="504" customFormat="false" ht="16.5" hidden="false" customHeight="false" outlineLevel="0" collapsed="false">
      <c r="I504" s="304"/>
    </row>
    <row r="505" customFormat="false" ht="15.75" hidden="false" customHeight="false" outlineLevel="0" collapsed="false">
      <c r="I505" s="302"/>
    </row>
    <row r="506" customFormat="false" ht="15.75" hidden="false" customHeight="false" outlineLevel="0" collapsed="false">
      <c r="I506" s="303"/>
    </row>
    <row r="507" customFormat="false" ht="15.75" hidden="false" customHeight="false" outlineLevel="0" collapsed="false">
      <c r="I507" s="303"/>
    </row>
    <row r="508" customFormat="false" ht="15.75" hidden="false" customHeight="false" outlineLevel="0" collapsed="false">
      <c r="I508" s="303"/>
    </row>
    <row r="509" customFormat="false" ht="15.75" hidden="false" customHeight="false" outlineLevel="0" collapsed="false">
      <c r="I509" s="303"/>
    </row>
    <row r="510" customFormat="false" ht="15.75" hidden="false" customHeight="false" outlineLevel="0" collapsed="false">
      <c r="I510" s="303"/>
    </row>
    <row r="511" customFormat="false" ht="15.75" hidden="false" customHeight="false" outlineLevel="0" collapsed="false">
      <c r="I511" s="303"/>
    </row>
    <row r="512" customFormat="false" ht="16.5" hidden="false" customHeight="false" outlineLevel="0" collapsed="false">
      <c r="I512" s="304"/>
    </row>
    <row r="513" customFormat="false" ht="15.75" hidden="false" customHeight="false" outlineLevel="0" collapsed="false">
      <c r="A513" s="0" t="s">
        <v>1192</v>
      </c>
      <c r="B513" s="0"/>
      <c r="C513" s="0"/>
      <c r="D513" s="0"/>
      <c r="E513" s="0"/>
      <c r="I513" s="324" t="s">
        <v>1200</v>
      </c>
      <c r="J513" s="96" t="s">
        <v>97</v>
      </c>
      <c r="K513" s="293" t="n">
        <v>22</v>
      </c>
    </row>
    <row r="514" customFormat="false" ht="15.75" hidden="false" customHeight="false" outlineLevel="0" collapsed="false">
      <c r="A514" s="0" t="s">
        <v>1192</v>
      </c>
      <c r="B514" s="0"/>
      <c r="C514" s="0"/>
      <c r="D514" s="0"/>
      <c r="E514" s="0"/>
      <c r="I514" s="325" t="s">
        <v>1200</v>
      </c>
      <c r="J514" s="76"/>
      <c r="K514" s="296" t="n">
        <v>26</v>
      </c>
    </row>
    <row r="515" customFormat="false" ht="15.75" hidden="false" customHeight="false" outlineLevel="0" collapsed="false">
      <c r="A515" s="0" t="s">
        <v>1192</v>
      </c>
      <c r="B515" s="0"/>
      <c r="C515" s="0"/>
      <c r="D515" s="0"/>
      <c r="E515" s="0"/>
      <c r="I515" s="325" t="s">
        <v>1200</v>
      </c>
      <c r="J515" s="76"/>
      <c r="K515" s="296" t="n">
        <v>30</v>
      </c>
    </row>
    <row r="516" customFormat="false" ht="15.75" hidden="false" customHeight="false" outlineLevel="0" collapsed="false">
      <c r="A516" s="0" t="s">
        <v>1192</v>
      </c>
      <c r="B516" s="0"/>
      <c r="C516" s="0"/>
      <c r="D516" s="0"/>
      <c r="E516" s="0"/>
      <c r="I516" s="325" t="s">
        <v>1200</v>
      </c>
      <c r="J516" s="76"/>
      <c r="K516" s="296" t="n">
        <v>34</v>
      </c>
    </row>
    <row r="517" customFormat="false" ht="15.75" hidden="false" customHeight="false" outlineLevel="0" collapsed="false">
      <c r="A517" s="0" t="s">
        <v>1192</v>
      </c>
      <c r="B517" s="0"/>
      <c r="C517" s="0"/>
      <c r="D517" s="0"/>
      <c r="E517" s="0"/>
      <c r="I517" s="325" t="s">
        <v>1200</v>
      </c>
      <c r="J517" s="76"/>
      <c r="K517" s="296" t="n">
        <v>24</v>
      </c>
    </row>
    <row r="518" customFormat="false" ht="15.75" hidden="false" customHeight="false" outlineLevel="0" collapsed="false">
      <c r="A518" s="0" t="s">
        <v>1192</v>
      </c>
      <c r="B518" s="0"/>
      <c r="C518" s="0"/>
      <c r="D518" s="0"/>
      <c r="E518" s="0"/>
      <c r="I518" s="325" t="s">
        <v>1200</v>
      </c>
      <c r="J518" s="76"/>
      <c r="K518" s="296" t="n">
        <v>28</v>
      </c>
    </row>
    <row r="519" customFormat="false" ht="15.75" hidden="false" customHeight="false" outlineLevel="0" collapsed="false">
      <c r="A519" s="0" t="s">
        <v>1192</v>
      </c>
      <c r="B519" s="0"/>
      <c r="C519" s="0"/>
      <c r="D519" s="0"/>
      <c r="E519" s="0"/>
      <c r="I519" s="325" t="s">
        <v>1200</v>
      </c>
      <c r="J519" s="76"/>
      <c r="K519" s="296" t="n">
        <v>32</v>
      </c>
    </row>
    <row r="520" customFormat="false" ht="16.5" hidden="false" customHeight="false" outlineLevel="0" collapsed="false">
      <c r="A520" s="0" t="s">
        <v>1192</v>
      </c>
      <c r="B520" s="0"/>
      <c r="C520" s="0"/>
      <c r="D520" s="0"/>
      <c r="E520" s="0"/>
      <c r="I520" s="326" t="s">
        <v>1200</v>
      </c>
      <c r="J520" s="142"/>
      <c r="K520" s="301" t="n">
        <v>36</v>
      </c>
    </row>
    <row r="521" customFormat="false" ht="15.75" hidden="false" customHeight="false" outlineLevel="0" collapsed="false">
      <c r="A521" s="0" t="s">
        <v>1194</v>
      </c>
      <c r="B521" s="0"/>
      <c r="C521" s="0"/>
      <c r="D521" s="0"/>
      <c r="E521" s="0"/>
      <c r="I521" s="324" t="s">
        <v>1200</v>
      </c>
      <c r="J521" s="96" t="s">
        <v>99</v>
      </c>
      <c r="K521" s="293" t="n">
        <v>22</v>
      </c>
    </row>
    <row r="522" customFormat="false" ht="15.75" hidden="false" customHeight="false" outlineLevel="0" collapsed="false">
      <c r="A522" s="0" t="s">
        <v>1194</v>
      </c>
      <c r="B522" s="0"/>
      <c r="C522" s="0"/>
      <c r="D522" s="0"/>
      <c r="E522" s="0"/>
      <c r="I522" s="325" t="s">
        <v>1200</v>
      </c>
      <c r="J522" s="76"/>
      <c r="K522" s="296" t="n">
        <v>26</v>
      </c>
    </row>
    <row r="523" customFormat="false" ht="15.75" hidden="false" customHeight="false" outlineLevel="0" collapsed="false">
      <c r="A523" s="0" t="s">
        <v>1194</v>
      </c>
      <c r="B523" s="0"/>
      <c r="C523" s="0"/>
      <c r="D523" s="0"/>
      <c r="E523" s="0"/>
      <c r="I523" s="325" t="s">
        <v>1200</v>
      </c>
      <c r="J523" s="76"/>
      <c r="K523" s="296" t="n">
        <v>30</v>
      </c>
    </row>
    <row r="524" customFormat="false" ht="15.75" hidden="false" customHeight="false" outlineLevel="0" collapsed="false">
      <c r="A524" s="0" t="s">
        <v>1194</v>
      </c>
      <c r="B524" s="0"/>
      <c r="C524" s="0"/>
      <c r="D524" s="0"/>
      <c r="E524" s="0"/>
      <c r="I524" s="325" t="s">
        <v>1200</v>
      </c>
      <c r="J524" s="76"/>
      <c r="K524" s="296" t="n">
        <v>34</v>
      </c>
    </row>
    <row r="525" customFormat="false" ht="15.75" hidden="false" customHeight="false" outlineLevel="0" collapsed="false">
      <c r="A525" s="0" t="s">
        <v>1194</v>
      </c>
      <c r="B525" s="0"/>
      <c r="C525" s="0"/>
      <c r="D525" s="0"/>
      <c r="E525" s="0"/>
      <c r="I525" s="325" t="s">
        <v>1200</v>
      </c>
      <c r="J525" s="76"/>
      <c r="K525" s="296" t="n">
        <v>24</v>
      </c>
    </row>
    <row r="526" customFormat="false" ht="15.75" hidden="false" customHeight="false" outlineLevel="0" collapsed="false">
      <c r="A526" s="0" t="s">
        <v>1194</v>
      </c>
      <c r="B526" s="0"/>
      <c r="C526" s="0"/>
      <c r="D526" s="0"/>
      <c r="E526" s="0"/>
      <c r="I526" s="325" t="s">
        <v>1200</v>
      </c>
      <c r="J526" s="76"/>
      <c r="K526" s="296" t="n">
        <v>28</v>
      </c>
    </row>
    <row r="527" customFormat="false" ht="15.75" hidden="false" customHeight="false" outlineLevel="0" collapsed="false">
      <c r="A527" s="0" t="s">
        <v>1194</v>
      </c>
      <c r="B527" s="0"/>
      <c r="C527" s="0"/>
      <c r="D527" s="0"/>
      <c r="E527" s="0"/>
      <c r="I527" s="325" t="s">
        <v>1200</v>
      </c>
      <c r="J527" s="76"/>
      <c r="K527" s="296" t="n">
        <v>32</v>
      </c>
    </row>
    <row r="528" customFormat="false" ht="16.5" hidden="false" customHeight="false" outlineLevel="0" collapsed="false">
      <c r="A528" s="0" t="s">
        <v>1194</v>
      </c>
      <c r="B528" s="0"/>
      <c r="C528" s="0"/>
      <c r="D528" s="0"/>
      <c r="E528" s="0"/>
      <c r="I528" s="326" t="s">
        <v>1200</v>
      </c>
      <c r="J528" s="142"/>
      <c r="K528" s="301" t="n">
        <v>36</v>
      </c>
    </row>
    <row r="529" customFormat="false" ht="15.75" hidden="false" customHeight="false" outlineLevel="0" collapsed="false">
      <c r="A529" s="0" t="s">
        <v>1195</v>
      </c>
      <c r="B529" s="0"/>
      <c r="C529" s="0"/>
      <c r="D529" s="0"/>
      <c r="E529" s="0"/>
      <c r="I529" s="324" t="s">
        <v>1200</v>
      </c>
      <c r="J529" s="96" t="s">
        <v>100</v>
      </c>
      <c r="K529" s="293" t="n">
        <v>22</v>
      </c>
    </row>
    <row r="530" customFormat="false" ht="15.75" hidden="false" customHeight="false" outlineLevel="0" collapsed="false">
      <c r="A530" s="0" t="s">
        <v>1195</v>
      </c>
      <c r="B530" s="0"/>
      <c r="C530" s="0"/>
      <c r="D530" s="0"/>
      <c r="E530" s="0"/>
      <c r="I530" s="325" t="s">
        <v>1200</v>
      </c>
      <c r="J530" s="76"/>
      <c r="K530" s="296" t="n">
        <v>26</v>
      </c>
    </row>
    <row r="531" customFormat="false" ht="15.75" hidden="false" customHeight="false" outlineLevel="0" collapsed="false">
      <c r="A531" s="0" t="s">
        <v>1195</v>
      </c>
      <c r="B531" s="0"/>
      <c r="C531" s="0"/>
      <c r="D531" s="0"/>
      <c r="E531" s="0"/>
      <c r="I531" s="325" t="s">
        <v>1200</v>
      </c>
      <c r="J531" s="76"/>
      <c r="K531" s="296" t="n">
        <v>30</v>
      </c>
    </row>
    <row r="532" customFormat="false" ht="15.75" hidden="false" customHeight="false" outlineLevel="0" collapsed="false">
      <c r="A532" s="0" t="s">
        <v>1195</v>
      </c>
      <c r="B532" s="0"/>
      <c r="C532" s="0"/>
      <c r="D532" s="0"/>
      <c r="E532" s="0"/>
      <c r="I532" s="325" t="s">
        <v>1200</v>
      </c>
      <c r="J532" s="76"/>
      <c r="K532" s="296" t="n">
        <v>34</v>
      </c>
    </row>
    <row r="533" customFormat="false" ht="15.75" hidden="false" customHeight="false" outlineLevel="0" collapsed="false">
      <c r="A533" s="0" t="s">
        <v>1195</v>
      </c>
      <c r="B533" s="0"/>
      <c r="C533" s="0"/>
      <c r="D533" s="0"/>
      <c r="E533" s="0"/>
      <c r="I533" s="325" t="s">
        <v>1200</v>
      </c>
      <c r="J533" s="76"/>
      <c r="K533" s="296" t="n">
        <v>24</v>
      </c>
    </row>
    <row r="534" customFormat="false" ht="15.75" hidden="false" customHeight="false" outlineLevel="0" collapsed="false">
      <c r="A534" s="0" t="s">
        <v>1195</v>
      </c>
      <c r="B534" s="0"/>
      <c r="C534" s="0"/>
      <c r="D534" s="0"/>
      <c r="E534" s="0"/>
      <c r="I534" s="325" t="s">
        <v>1200</v>
      </c>
      <c r="J534" s="76"/>
      <c r="K534" s="296" t="n">
        <v>28</v>
      </c>
    </row>
    <row r="535" customFormat="false" ht="15.75" hidden="false" customHeight="false" outlineLevel="0" collapsed="false">
      <c r="A535" s="0" t="s">
        <v>1195</v>
      </c>
      <c r="B535" s="0"/>
      <c r="C535" s="0"/>
      <c r="D535" s="0"/>
      <c r="E535" s="0"/>
      <c r="I535" s="325" t="s">
        <v>1200</v>
      </c>
      <c r="J535" s="76"/>
      <c r="K535" s="296" t="n">
        <v>32</v>
      </c>
    </row>
    <row r="536" customFormat="false" ht="16.5" hidden="false" customHeight="false" outlineLevel="0" collapsed="false">
      <c r="A536" s="0" t="s">
        <v>1195</v>
      </c>
      <c r="B536" s="0"/>
      <c r="C536" s="0"/>
      <c r="D536" s="0"/>
      <c r="E536" s="0"/>
      <c r="I536" s="326" t="s">
        <v>1200</v>
      </c>
      <c r="J536" s="142"/>
      <c r="K536" s="301" t="n">
        <v>36</v>
      </c>
    </row>
    <row r="537" customFormat="false" ht="15.75" hidden="false" customHeight="false" outlineLevel="0" collapsed="false">
      <c r="A537" s="0" t="s">
        <v>1196</v>
      </c>
      <c r="B537" s="0"/>
      <c r="C537" s="0"/>
      <c r="D537" s="0"/>
      <c r="E537" s="0"/>
      <c r="I537" s="324" t="s">
        <v>1200</v>
      </c>
      <c r="J537" s="96" t="s">
        <v>101</v>
      </c>
      <c r="K537" s="293" t="n">
        <v>22</v>
      </c>
    </row>
    <row r="538" customFormat="false" ht="15.75" hidden="false" customHeight="false" outlineLevel="0" collapsed="false">
      <c r="A538" s="0" t="s">
        <v>1196</v>
      </c>
      <c r="B538" s="0"/>
      <c r="C538" s="0"/>
      <c r="D538" s="0"/>
      <c r="E538" s="0"/>
      <c r="I538" s="325" t="s">
        <v>1200</v>
      </c>
      <c r="J538" s="76"/>
      <c r="K538" s="296" t="n">
        <v>26</v>
      </c>
    </row>
    <row r="539" customFormat="false" ht="15.75" hidden="false" customHeight="false" outlineLevel="0" collapsed="false">
      <c r="A539" s="0" t="s">
        <v>1196</v>
      </c>
      <c r="B539" s="0"/>
      <c r="C539" s="0"/>
      <c r="D539" s="0"/>
      <c r="E539" s="0"/>
      <c r="I539" s="325" t="s">
        <v>1200</v>
      </c>
      <c r="J539" s="76"/>
      <c r="K539" s="296" t="n">
        <v>30</v>
      </c>
    </row>
    <row r="540" customFormat="false" ht="15.75" hidden="false" customHeight="false" outlineLevel="0" collapsed="false">
      <c r="A540" s="0" t="s">
        <v>1196</v>
      </c>
      <c r="B540" s="0"/>
      <c r="C540" s="0"/>
      <c r="D540" s="0"/>
      <c r="E540" s="0"/>
      <c r="I540" s="325" t="s">
        <v>1200</v>
      </c>
      <c r="J540" s="76"/>
      <c r="K540" s="296" t="n">
        <v>34</v>
      </c>
    </row>
    <row r="541" customFormat="false" ht="15.75" hidden="false" customHeight="false" outlineLevel="0" collapsed="false">
      <c r="A541" s="0" t="s">
        <v>1196</v>
      </c>
      <c r="B541" s="0"/>
      <c r="C541" s="0"/>
      <c r="D541" s="0"/>
      <c r="E541" s="0"/>
      <c r="I541" s="325" t="s">
        <v>1200</v>
      </c>
      <c r="J541" s="76"/>
      <c r="K541" s="296" t="n">
        <v>24</v>
      </c>
    </row>
    <row r="542" customFormat="false" ht="15.75" hidden="false" customHeight="false" outlineLevel="0" collapsed="false">
      <c r="A542" s="0" t="s">
        <v>1196</v>
      </c>
      <c r="B542" s="0"/>
      <c r="C542" s="0"/>
      <c r="D542" s="0"/>
      <c r="E542" s="0"/>
      <c r="I542" s="325" t="s">
        <v>1200</v>
      </c>
      <c r="J542" s="76"/>
      <c r="K542" s="296" t="n">
        <v>28</v>
      </c>
    </row>
    <row r="543" customFormat="false" ht="15.75" hidden="false" customHeight="false" outlineLevel="0" collapsed="false">
      <c r="A543" s="0" t="s">
        <v>1196</v>
      </c>
      <c r="B543" s="0"/>
      <c r="C543" s="0"/>
      <c r="D543" s="0"/>
      <c r="E543" s="0"/>
      <c r="I543" s="325" t="s">
        <v>1200</v>
      </c>
      <c r="J543" s="76"/>
      <c r="K543" s="296" t="n">
        <v>32</v>
      </c>
    </row>
    <row r="544" customFormat="false" ht="16.5" hidden="false" customHeight="false" outlineLevel="0" collapsed="false">
      <c r="A544" s="0" t="s">
        <v>1196</v>
      </c>
      <c r="B544" s="0"/>
      <c r="C544" s="0"/>
      <c r="D544" s="0"/>
      <c r="E544" s="0"/>
      <c r="I544" s="326" t="s">
        <v>1200</v>
      </c>
      <c r="J544" s="142"/>
      <c r="K544" s="301" t="n">
        <v>36</v>
      </c>
    </row>
    <row r="545" customFormat="false" ht="15.75" hidden="false" customHeight="false" outlineLevel="0" collapsed="false">
      <c r="A545" s="0" t="s">
        <v>1197</v>
      </c>
      <c r="B545" s="0"/>
      <c r="C545" s="0"/>
      <c r="D545" s="0"/>
      <c r="E545" s="0"/>
      <c r="I545" s="324" t="s">
        <v>1200</v>
      </c>
      <c r="J545" s="96" t="s">
        <v>102</v>
      </c>
      <c r="K545" s="293" t="n">
        <v>22</v>
      </c>
    </row>
    <row r="546" customFormat="false" ht="15.75" hidden="false" customHeight="false" outlineLevel="0" collapsed="false">
      <c r="A546" s="0" t="s">
        <v>1197</v>
      </c>
      <c r="B546" s="0"/>
      <c r="C546" s="0"/>
      <c r="D546" s="0"/>
      <c r="E546" s="0"/>
      <c r="I546" s="325" t="s">
        <v>1200</v>
      </c>
      <c r="J546" s="76"/>
      <c r="K546" s="296" t="n">
        <v>26</v>
      </c>
    </row>
    <row r="547" customFormat="false" ht="15.75" hidden="false" customHeight="false" outlineLevel="0" collapsed="false">
      <c r="A547" s="0" t="s">
        <v>1197</v>
      </c>
      <c r="B547" s="0"/>
      <c r="C547" s="0"/>
      <c r="D547" s="0"/>
      <c r="E547" s="0"/>
      <c r="I547" s="325" t="s">
        <v>1200</v>
      </c>
      <c r="J547" s="76"/>
      <c r="K547" s="296" t="n">
        <v>30</v>
      </c>
    </row>
    <row r="548" customFormat="false" ht="15.75" hidden="false" customHeight="false" outlineLevel="0" collapsed="false">
      <c r="A548" s="0" t="s">
        <v>1197</v>
      </c>
      <c r="B548" s="0"/>
      <c r="C548" s="0"/>
      <c r="D548" s="0"/>
      <c r="E548" s="0"/>
      <c r="I548" s="325" t="s">
        <v>1200</v>
      </c>
      <c r="J548" s="76"/>
      <c r="K548" s="296" t="n">
        <v>34</v>
      </c>
    </row>
    <row r="549" customFormat="false" ht="15.75" hidden="false" customHeight="false" outlineLevel="0" collapsed="false">
      <c r="A549" s="0" t="s">
        <v>1197</v>
      </c>
      <c r="B549" s="0"/>
      <c r="C549" s="0"/>
      <c r="D549" s="0"/>
      <c r="E549" s="0"/>
      <c r="I549" s="325" t="s">
        <v>1200</v>
      </c>
      <c r="J549" s="76"/>
      <c r="K549" s="296" t="n">
        <v>24</v>
      </c>
    </row>
    <row r="550" customFormat="false" ht="15.75" hidden="false" customHeight="false" outlineLevel="0" collapsed="false">
      <c r="A550" s="0" t="s">
        <v>1197</v>
      </c>
      <c r="B550" s="0"/>
      <c r="C550" s="0"/>
      <c r="D550" s="0"/>
      <c r="E550" s="0"/>
      <c r="I550" s="325" t="s">
        <v>1200</v>
      </c>
      <c r="J550" s="76"/>
      <c r="K550" s="296" t="n">
        <v>28</v>
      </c>
    </row>
    <row r="551" customFormat="false" ht="15.75" hidden="false" customHeight="false" outlineLevel="0" collapsed="false">
      <c r="A551" s="0" t="s">
        <v>1197</v>
      </c>
      <c r="B551" s="0"/>
      <c r="C551" s="0"/>
      <c r="D551" s="0"/>
      <c r="E551" s="0"/>
      <c r="I551" s="325" t="s">
        <v>1200</v>
      </c>
      <c r="J551" s="76"/>
      <c r="K551" s="296" t="n">
        <v>32</v>
      </c>
    </row>
    <row r="552" customFormat="false" ht="16.5" hidden="false" customHeight="false" outlineLevel="0" collapsed="false">
      <c r="A552" s="0" t="s">
        <v>1197</v>
      </c>
      <c r="B552" s="0"/>
      <c r="C552" s="0"/>
      <c r="D552" s="0"/>
      <c r="E552" s="0"/>
      <c r="I552" s="326" t="s">
        <v>1200</v>
      </c>
      <c r="J552" s="142"/>
      <c r="K552" s="301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60" t="s">
        <v>34</v>
      </c>
      <c r="B2" s="60" t="s">
        <v>35</v>
      </c>
      <c r="C2" s="60" t="s">
        <v>36</v>
      </c>
      <c r="AA2" s="0"/>
      <c r="AC2" s="0" t="n">
        <v>36</v>
      </c>
      <c r="AD2" s="61" t="s">
        <v>37</v>
      </c>
      <c r="AE2" s="61" t="s">
        <v>38</v>
      </c>
      <c r="AF2" s="61" t="s">
        <v>39</v>
      </c>
      <c r="AG2" s="61" t="s">
        <v>40</v>
      </c>
      <c r="AH2" s="61" t="n">
        <v>46</v>
      </c>
      <c r="AI2" s="61" t="s">
        <v>37</v>
      </c>
      <c r="AJ2" s="61" t="s">
        <v>38</v>
      </c>
      <c r="AK2" s="61" t="s">
        <v>39</v>
      </c>
      <c r="AL2" s="61" t="s">
        <v>40</v>
      </c>
      <c r="AM2" s="0" t="n">
        <v>48</v>
      </c>
      <c r="AN2" s="61" t="s">
        <v>37</v>
      </c>
      <c r="AO2" s="61" t="s">
        <v>38</v>
      </c>
      <c r="AP2" s="61" t="s">
        <v>39</v>
      </c>
      <c r="AQ2" s="61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41</v>
      </c>
      <c r="AA3" s="0" t="s">
        <v>42</v>
      </c>
      <c r="AB3" s="0" t="n">
        <v>4</v>
      </c>
      <c r="AC3" s="0" t="n">
        <f aca="false">VLOOKUP(B2,AA3:AB60,2,FALSE())</f>
        <v>20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3</v>
      </c>
      <c r="AA4" s="0" t="s">
        <v>44</v>
      </c>
      <c r="AB4" s="0" t="n">
        <f aca="false">AB3+4</f>
        <v>8</v>
      </c>
      <c r="AC4" s="0" t="n">
        <f aca="false">AC3+1</f>
        <v>21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5</v>
      </c>
      <c r="AA5" s="0" t="s">
        <v>46</v>
      </c>
      <c r="AB5" s="0" t="n">
        <f aca="false">AB4+4</f>
        <v>12</v>
      </c>
      <c r="AC5" s="0" t="n">
        <f aca="false">AC4+1</f>
        <v>22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4</v>
      </c>
      <c r="AA6" s="0" t="s">
        <v>47</v>
      </c>
      <c r="AB6" s="0" t="n">
        <f aca="false">AB5+4</f>
        <v>16</v>
      </c>
      <c r="AC6" s="0" t="n">
        <f aca="false">AC5+1</f>
        <v>23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8</v>
      </c>
      <c r="AA7" s="0" t="s">
        <v>35</v>
      </c>
      <c r="AB7" s="0" t="n">
        <f aca="false">AB6+4</f>
        <v>20</v>
      </c>
    </row>
    <row r="8" customFormat="false" ht="15.75" hidden="false" customHeight="false" outlineLevel="0" collapsed="false">
      <c r="Z8" s="0" t="s">
        <v>49</v>
      </c>
      <c r="AA8" s="0" t="s">
        <v>50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75" hidden="false" customHeight="false" outlineLevel="0" collapsed="false">
      <c r="Z9" s="0" t="s">
        <v>51</v>
      </c>
      <c r="AA9" s="0" t="s">
        <v>5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3</v>
      </c>
      <c r="AA10" s="0" t="s">
        <v>5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5</v>
      </c>
      <c r="AA11" s="0" t="s">
        <v>56</v>
      </c>
      <c r="AB11" s="0" t="n">
        <f aca="false">AB10+4</f>
        <v>36</v>
      </c>
      <c r="AC11" s="61"/>
      <c r="AD11" s="61" t="s">
        <v>57</v>
      </c>
      <c r="AE11" s="61" t="s">
        <v>58</v>
      </c>
      <c r="AF11" s="61" t="s">
        <v>59</v>
      </c>
      <c r="AG11" s="61" t="s">
        <v>60</v>
      </c>
    </row>
    <row r="12" customFormat="false" ht="15.75" hidden="false" customHeight="false" outlineLevel="0" collapsed="false">
      <c r="Z12" s="0" t="s">
        <v>61</v>
      </c>
      <c r="AA12" s="0" t="s">
        <v>62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3</v>
      </c>
      <c r="AA13" s="0" t="s">
        <v>64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5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6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7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1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1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49"/>
    <col collapsed="false" customWidth="true" hidden="false" outlineLevel="0" max="54" min="54" style="66" width="6.87"/>
    <col collapsed="false" customWidth="true" hidden="false" outlineLevel="0" max="55" min="55" style="66" width="7.75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1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4.0 -anchor with WP for CGS UC2</v>
      </c>
      <c r="F1" s="72"/>
      <c r="G1" s="72"/>
      <c r="H1" s="72"/>
      <c r="J1" s="72" t="str">
        <f aca="false">CONCATENATE(Summary!$M5,Summary!$N5)</f>
        <v>Tested:JCTVC-P0144-UC2</v>
      </c>
      <c r="K1" s="72"/>
      <c r="L1" s="72"/>
      <c r="M1" s="72"/>
      <c r="O1" s="73" t="s">
        <v>68</v>
      </c>
      <c r="P1" s="73"/>
      <c r="Q1" s="73"/>
      <c r="R1" s="73" t="s">
        <v>69</v>
      </c>
      <c r="S1" s="73"/>
      <c r="T1" s="73"/>
      <c r="U1" s="73" t="s">
        <v>70</v>
      </c>
      <c r="V1" s="73"/>
      <c r="W1" s="73"/>
      <c r="X1" s="73" t="s">
        <v>71</v>
      </c>
      <c r="Y1" s="73"/>
      <c r="Z1" s="73"/>
      <c r="AB1" s="72" t="str">
        <f aca="false">CONCATENATE(Summary!$M3,Summary!$N3)</f>
        <v>Reference:SHM-4.0 -anchor with WP for CGS UC2</v>
      </c>
      <c r="AC1" s="72"/>
      <c r="AD1" s="72"/>
      <c r="AE1" s="72"/>
      <c r="AF1" s="72"/>
      <c r="AG1" s="72"/>
      <c r="AH1" s="72"/>
      <c r="AI1" s="72"/>
      <c r="AJ1" s="72"/>
      <c r="AL1" s="72" t="str">
        <f aca="false">CONCATENATE(Summary!$M5,Summary!$N5)</f>
        <v>Tested:JCTVC-P0144-UC2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4)</f>
        <v>Single-layer reference:SHM-4.0 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72</v>
      </c>
      <c r="F2" s="77"/>
      <c r="G2" s="77"/>
      <c r="H2" s="77"/>
      <c r="I2" s="69"/>
      <c r="J2" s="77" t="s">
        <v>72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3</v>
      </c>
      <c r="AC2" s="72"/>
      <c r="AD2" s="72"/>
      <c r="AE2" s="72"/>
      <c r="AF2" s="78" t="s">
        <v>74</v>
      </c>
      <c r="AG2" s="78"/>
      <c r="AH2" s="78"/>
      <c r="AI2" s="78"/>
      <c r="AJ2" s="79" t="s">
        <v>75</v>
      </c>
      <c r="AK2" s="69"/>
      <c r="AL2" s="72" t="s">
        <v>73</v>
      </c>
      <c r="AM2" s="72"/>
      <c r="AN2" s="72"/>
      <c r="AO2" s="72"/>
      <c r="AP2" s="80" t="s">
        <v>76</v>
      </c>
      <c r="AQ2" s="80"/>
      <c r="AR2" s="80"/>
      <c r="AS2" s="80"/>
      <c r="AT2" s="79" t="s">
        <v>75</v>
      </c>
      <c r="AU2" s="69"/>
      <c r="AV2" s="81" t="s">
        <v>77</v>
      </c>
      <c r="AW2" s="81"/>
      <c r="AX2" s="81"/>
      <c r="AY2" s="81"/>
      <c r="AZ2" s="69"/>
      <c r="BA2" s="79" t="s">
        <v>78</v>
      </c>
      <c r="BB2" s="79"/>
      <c r="BC2" s="79" t="s">
        <v>79</v>
      </c>
      <c r="BD2" s="69"/>
      <c r="BE2" s="82" t="s">
        <v>80</v>
      </c>
      <c r="BH2" s="69"/>
      <c r="BK2" s="66" t="s">
        <v>81</v>
      </c>
      <c r="BL2" s="66" t="s">
        <v>82</v>
      </c>
      <c r="BP2" s="66" t="s">
        <v>83</v>
      </c>
    </row>
    <row r="3" customFormat="false" ht="12.75" hidden="false" customHeight="false" outlineLevel="0" collapsed="false">
      <c r="A3" s="83"/>
      <c r="B3" s="83"/>
      <c r="C3" s="84" t="s">
        <v>84</v>
      </c>
      <c r="D3" s="85" t="s">
        <v>85</v>
      </c>
      <c r="E3" s="86" t="s">
        <v>37</v>
      </c>
      <c r="F3" s="87" t="s">
        <v>38</v>
      </c>
      <c r="G3" s="87" t="s">
        <v>39</v>
      </c>
      <c r="H3" s="88" t="s">
        <v>40</v>
      </c>
      <c r="I3" s="89"/>
      <c r="J3" s="90" t="s">
        <v>86</v>
      </c>
      <c r="K3" s="87" t="s">
        <v>38</v>
      </c>
      <c r="L3" s="87" t="s">
        <v>39</v>
      </c>
      <c r="M3" s="88" t="s">
        <v>40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7</v>
      </c>
      <c r="AC3" s="91" t="s">
        <v>38</v>
      </c>
      <c r="AD3" s="91" t="s">
        <v>39</v>
      </c>
      <c r="AE3" s="92" t="s">
        <v>40</v>
      </c>
      <c r="AF3" s="91" t="s">
        <v>87</v>
      </c>
      <c r="AG3" s="91" t="s">
        <v>88</v>
      </c>
      <c r="AH3" s="91" t="s">
        <v>89</v>
      </c>
      <c r="AI3" s="92" t="s">
        <v>90</v>
      </c>
      <c r="AJ3" s="93" t="s">
        <v>57</v>
      </c>
      <c r="AK3" s="89"/>
      <c r="AL3" s="86" t="s">
        <v>37</v>
      </c>
      <c r="AM3" s="87" t="s">
        <v>38</v>
      </c>
      <c r="AN3" s="87" t="s">
        <v>39</v>
      </c>
      <c r="AO3" s="88" t="s">
        <v>40</v>
      </c>
      <c r="AP3" s="87" t="s">
        <v>87</v>
      </c>
      <c r="AQ3" s="87" t="s">
        <v>88</v>
      </c>
      <c r="AR3" s="87" t="s">
        <v>89</v>
      </c>
      <c r="AS3" s="88" t="s">
        <v>90</v>
      </c>
      <c r="AT3" s="93" t="s">
        <v>57</v>
      </c>
      <c r="AU3" s="89"/>
      <c r="AV3" s="90" t="s">
        <v>37</v>
      </c>
      <c r="AW3" s="91" t="s">
        <v>38</v>
      </c>
      <c r="AX3" s="91" t="s">
        <v>39</v>
      </c>
      <c r="AY3" s="92" t="s">
        <v>40</v>
      </c>
      <c r="AZ3" s="89"/>
      <c r="BA3" s="86" t="s">
        <v>91</v>
      </c>
      <c r="BB3" s="88" t="s">
        <v>92</v>
      </c>
      <c r="BC3" s="94" t="s">
        <v>91</v>
      </c>
      <c r="BE3" s="95"/>
      <c r="BH3" s="89"/>
      <c r="BK3" s="66" t="s">
        <v>37</v>
      </c>
      <c r="BL3" s="66" t="s">
        <v>38</v>
      </c>
      <c r="BM3" s="66" t="s">
        <v>39</v>
      </c>
      <c r="BN3" s="66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6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9</v>
      </c>
      <c r="B20" s="97" t="s">
        <v>97</v>
      </c>
      <c r="C20" s="98" t="n">
        <f aca="false">C12</f>
        <v>22</v>
      </c>
      <c r="D20" s="96" t="n">
        <f aca="false">D12</f>
        <v>22</v>
      </c>
      <c r="E20" s="99" t="n">
        <f aca="false">Anchor!B57</f>
        <v>106405.3648</v>
      </c>
      <c r="F20" s="100" t="n">
        <f aca="false">Anchor!C57</f>
        <v>42.8415</v>
      </c>
      <c r="G20" s="100" t="n">
        <f aca="false">Anchor!D57</f>
        <v>45.1026</v>
      </c>
      <c r="H20" s="101" t="n">
        <f aca="false">Anchor!E57</f>
        <v>46.571</v>
      </c>
      <c r="I20" s="102"/>
      <c r="J20" s="99" t="n">
        <f aca="false">Test!B57</f>
        <v>90541.152</v>
      </c>
      <c r="K20" s="100" t="n">
        <f aca="false">Test!C57</f>
        <v>42.8485</v>
      </c>
      <c r="L20" s="100" t="n">
        <f aca="false">Test!D57</f>
        <v>45.0988</v>
      </c>
      <c r="M20" s="101" t="n">
        <f aca="false">Test!E57</f>
        <v>46.622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6.6512</v>
      </c>
      <c r="AC20" s="100" t="n">
        <f aca="false">Anchor!G57</f>
        <v>45.1502</v>
      </c>
      <c r="AD20" s="100" t="n">
        <f aca="false">Anchor!H57</f>
        <v>46.0079</v>
      </c>
      <c r="AE20" s="100" t="n">
        <f aca="false">Anchor!I57</f>
        <v>44.5778</v>
      </c>
      <c r="AF20" s="99" t="n">
        <f aca="false">Anchor!J57</f>
        <v>31816.81</v>
      </c>
      <c r="AG20" s="100" t="n">
        <f aca="false">Anchor!K57</f>
        <v>305.73</v>
      </c>
      <c r="AH20" s="100" t="n">
        <f aca="false">Anchor!L57</f>
        <v>1210</v>
      </c>
      <c r="AI20" s="107" t="n">
        <f aca="false">AF20/3600</f>
        <v>8.83800277777778</v>
      </c>
      <c r="AJ20" s="108" t="n">
        <f aca="false">E20+AB20</f>
        <v>183812.016</v>
      </c>
      <c r="AK20" s="103"/>
      <c r="AL20" s="99" t="n">
        <f aca="false">Test!F57</f>
        <v>77406.6512</v>
      </c>
      <c r="AM20" s="100" t="n">
        <f aca="false">Test!G57</f>
        <v>45.1502</v>
      </c>
      <c r="AN20" s="100" t="n">
        <f aca="false">Test!H57</f>
        <v>46.0079</v>
      </c>
      <c r="AO20" s="100" t="n">
        <f aca="false">Test!I57</f>
        <v>44.5778</v>
      </c>
      <c r="AP20" s="99" t="n">
        <f aca="false">Test!J57</f>
        <v>37136.51</v>
      </c>
      <c r="AQ20" s="100" t="n">
        <f aca="false">Test!K57</f>
        <v>382.59</v>
      </c>
      <c r="AR20" s="100" t="n">
        <f aca="false">Test!L57</f>
        <v>1254</v>
      </c>
      <c r="AS20" s="107" t="n">
        <f aca="false">AP20/3600</f>
        <v>10.3156972222222</v>
      </c>
      <c r="AT20" s="108" t="n">
        <f aca="false">J20+AL20</f>
        <v>167947.8032</v>
      </c>
      <c r="AU20" s="103"/>
      <c r="AV20" s="115" t="n">
        <f aca="false">'Single Layer High Quality'!B57</f>
        <v>159535.4368</v>
      </c>
      <c r="AW20" s="116" t="n">
        <f aca="false">'Single Layer High Quality'!C57</f>
        <v>42.9066</v>
      </c>
      <c r="AX20" s="116" t="n">
        <f aca="false">'Single Layer High Quality'!D57</f>
        <v>45.2152</v>
      </c>
      <c r="AY20" s="117" t="n">
        <f aca="false">'Single Layer High Quality'!E57</f>
        <v>46.7657</v>
      </c>
      <c r="AZ20" s="103"/>
      <c r="BA20" s="109" t="n">
        <f aca="false">AP20/AF20</f>
        <v>1.16719778004143</v>
      </c>
      <c r="BB20" s="110" t="n">
        <f aca="false">AQ20/AG20</f>
        <v>1.25139829261113</v>
      </c>
      <c r="BC20" s="111" t="n">
        <f aca="false">AR20/AH20</f>
        <v>1.03636363636364</v>
      </c>
      <c r="BE20" s="112" t="n">
        <f aca="false">ABS(AB20-AL20)+ABS(AC20-AM20)+ABS(AD20-AN20)+ABS(AE20-AO20)</f>
        <v>0</v>
      </c>
      <c r="BF20" s="69"/>
      <c r="BH20" s="103"/>
      <c r="BK20" s="66" t="n">
        <f aca="false">AL20+AV20</f>
        <v>236942.088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62279.104</v>
      </c>
      <c r="F21" s="116" t="n">
        <f aca="false">Anchor!C58</f>
        <v>41.7582</v>
      </c>
      <c r="G21" s="116" t="n">
        <f aca="false">Anchor!D58</f>
        <v>43.5926</v>
      </c>
      <c r="H21" s="117" t="n">
        <f aca="false">Anchor!E58</f>
        <v>44.4969</v>
      </c>
      <c r="I21" s="102"/>
      <c r="J21" s="115" t="n">
        <f aca="false">Test!B58</f>
        <v>50753.6976</v>
      </c>
      <c r="K21" s="116" t="n">
        <f aca="false">Test!C58</f>
        <v>41.7472</v>
      </c>
      <c r="L21" s="116" t="n">
        <f aca="false">Test!D58</f>
        <v>43.606</v>
      </c>
      <c r="M21" s="117" t="n">
        <f aca="false">Test!E58</f>
        <v>44.6337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032</v>
      </c>
      <c r="AC21" s="116" t="n">
        <f aca="false">Anchor!G58</f>
        <v>42.6013</v>
      </c>
      <c r="AD21" s="116" t="n">
        <f aca="false">Anchor!H58</f>
        <v>43.9048</v>
      </c>
      <c r="AE21" s="116" t="n">
        <f aca="false">Anchor!I58</f>
        <v>41.8169</v>
      </c>
      <c r="AF21" s="115" t="n">
        <f aca="false">Anchor!J58</f>
        <v>33510.88</v>
      </c>
      <c r="AG21" s="116" t="n">
        <f aca="false">Anchor!K58</f>
        <v>356.66</v>
      </c>
      <c r="AH21" s="116" t="n">
        <f aca="false">Anchor!L58</f>
        <v>1208</v>
      </c>
      <c r="AI21" s="121" t="n">
        <f aca="false">AF21/3600</f>
        <v>9.30857777777778</v>
      </c>
      <c r="AJ21" s="122" t="n">
        <f aca="false">E21+AB21</f>
        <v>113968.5072</v>
      </c>
      <c r="AK21" s="103"/>
      <c r="AL21" s="115" t="n">
        <f aca="false">Test!F58</f>
        <v>51689.4032</v>
      </c>
      <c r="AM21" s="116" t="n">
        <f aca="false">Test!G58</f>
        <v>42.6013</v>
      </c>
      <c r="AN21" s="116" t="n">
        <f aca="false">Test!H58</f>
        <v>43.9048</v>
      </c>
      <c r="AO21" s="116" t="n">
        <f aca="false">Test!I58</f>
        <v>41.8169</v>
      </c>
      <c r="AP21" s="115" t="n">
        <f aca="false">Test!J58</f>
        <v>32483.44</v>
      </c>
      <c r="AQ21" s="116" t="n">
        <f aca="false">Test!K58</f>
        <v>354.82</v>
      </c>
      <c r="AR21" s="116" t="n">
        <f aca="false">Test!L58</f>
        <v>1258</v>
      </c>
      <c r="AS21" s="121" t="n">
        <f aca="false">AP21/3600</f>
        <v>9.02317777777778</v>
      </c>
      <c r="AT21" s="122" t="n">
        <f aca="false">J21+AL21</f>
        <v>102443.1008</v>
      </c>
      <c r="AU21" s="103"/>
      <c r="AV21" s="115" t="n">
        <f aca="false">'Single Layer High Quality'!B58</f>
        <v>98964.5936</v>
      </c>
      <c r="AW21" s="116" t="n">
        <f aca="false">'Single Layer High Quality'!C58</f>
        <v>41.864</v>
      </c>
      <c r="AX21" s="116" t="n">
        <f aca="false">'Single Layer High Quality'!D58</f>
        <v>43.7443</v>
      </c>
      <c r="AY21" s="117" t="n">
        <f aca="false">'Single Layer High Quality'!E58</f>
        <v>44.7004</v>
      </c>
      <c r="AZ21" s="103"/>
      <c r="BA21" s="123" t="n">
        <f aca="false">AP21/AF21</f>
        <v>0.969340106854848</v>
      </c>
      <c r="BB21" s="124" t="n">
        <f aca="false">AQ21/AG21</f>
        <v>0.994841025065889</v>
      </c>
      <c r="BC21" s="125" t="n">
        <f aca="false">AR21/AH21</f>
        <v>1.04139072847682</v>
      </c>
      <c r="BE21" s="126" t="n">
        <f aca="false">ABS(AB21-AL21)+ABS(AC21-AM21)+ABS(AD21-AN21)+ABS(AE21-AO21)</f>
        <v>0</v>
      </c>
      <c r="BF21" s="69"/>
      <c r="BH21" s="103"/>
      <c r="BK21" s="66" t="n">
        <f aca="false">AL21+AV21</f>
        <v>150653.9968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40039.3184</v>
      </c>
      <c r="F22" s="116" t="n">
        <f aca="false">Anchor!C59</f>
        <v>40.4787</v>
      </c>
      <c r="G22" s="116" t="n">
        <f aca="false">Anchor!D59</f>
        <v>42.4838</v>
      </c>
      <c r="H22" s="117" t="n">
        <f aca="false">Anchor!E59</f>
        <v>42.9516</v>
      </c>
      <c r="I22" s="102"/>
      <c r="J22" s="115" t="n">
        <f aca="false">Test!B59</f>
        <v>31778.1264</v>
      </c>
      <c r="K22" s="116" t="n">
        <f aca="false">Test!C59</f>
        <v>40.4493</v>
      </c>
      <c r="L22" s="116" t="n">
        <f aca="false">Test!D59</f>
        <v>42.5015</v>
      </c>
      <c r="M22" s="117" t="n">
        <f aca="false">Test!E59</f>
        <v>43.1795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5.1712</v>
      </c>
      <c r="AC22" s="116" t="n">
        <f aca="false">Anchor!G59</f>
        <v>40.0931</v>
      </c>
      <c r="AD22" s="116" t="n">
        <f aca="false">Anchor!H59</f>
        <v>42.4042</v>
      </c>
      <c r="AE22" s="116" t="n">
        <f aca="false">Anchor!I59</f>
        <v>39.9414</v>
      </c>
      <c r="AF22" s="115" t="n">
        <f aca="false">Anchor!J59</f>
        <v>30882.22</v>
      </c>
      <c r="AG22" s="116" t="n">
        <f aca="false">Anchor!K59</f>
        <v>340.26</v>
      </c>
      <c r="AH22" s="116" t="n">
        <f aca="false">Anchor!L59</f>
        <v>1208</v>
      </c>
      <c r="AI22" s="121" t="n">
        <f aca="false">AF22/3600</f>
        <v>8.57839444444445</v>
      </c>
      <c r="AJ22" s="122" t="n">
        <f aca="false">E22+AB22</f>
        <v>75394.4896</v>
      </c>
      <c r="AK22" s="103"/>
      <c r="AL22" s="115" t="n">
        <f aca="false">Test!F59</f>
        <v>35355.1712</v>
      </c>
      <c r="AM22" s="116" t="n">
        <f aca="false">Test!G59</f>
        <v>40.0931</v>
      </c>
      <c r="AN22" s="116" t="n">
        <f aca="false">Test!H59</f>
        <v>42.4042</v>
      </c>
      <c r="AO22" s="116" t="n">
        <f aca="false">Test!I59</f>
        <v>39.9414</v>
      </c>
      <c r="AP22" s="115" t="n">
        <f aca="false">Test!J59</f>
        <v>30218.63</v>
      </c>
      <c r="AQ22" s="116" t="n">
        <f aca="false">Test!K59</f>
        <v>339.41</v>
      </c>
      <c r="AR22" s="116" t="n">
        <f aca="false">Test!L59</f>
        <v>1258</v>
      </c>
      <c r="AS22" s="121" t="n">
        <f aca="false">AP22/3600</f>
        <v>8.39406388888889</v>
      </c>
      <c r="AT22" s="122" t="n">
        <f aca="false">J22+AL22</f>
        <v>67133.2976</v>
      </c>
      <c r="AU22" s="103"/>
      <c r="AV22" s="115" t="n">
        <f aca="false">'Single Layer High Quality'!B59</f>
        <v>65775.2304</v>
      </c>
      <c r="AW22" s="116" t="n">
        <f aca="false">'Single Layer High Quality'!C59</f>
        <v>40.6461</v>
      </c>
      <c r="AX22" s="116" t="n">
        <f aca="false">'Single Layer High Quality'!D59</f>
        <v>42.6562</v>
      </c>
      <c r="AY22" s="117" t="n">
        <f aca="false">'Single Layer High Quality'!E59</f>
        <v>43.1638</v>
      </c>
      <c r="AZ22" s="103"/>
      <c r="BA22" s="123" t="n">
        <f aca="false">AP22/AF22</f>
        <v>0.978512231309796</v>
      </c>
      <c r="BB22" s="124" t="n">
        <f aca="false">AQ22/AG22</f>
        <v>0.997501910303885</v>
      </c>
      <c r="BC22" s="125" t="n">
        <f aca="false">AR22/AH22</f>
        <v>1.04139072847682</v>
      </c>
      <c r="BE22" s="126" t="n">
        <f aca="false">ABS(AB22-AL22)+ABS(AC22-AM22)+ABS(AD22-AN22)+ABS(AE22-AO22)</f>
        <v>0</v>
      </c>
      <c r="BF22" s="69"/>
      <c r="BH22" s="103"/>
      <c r="BK22" s="66" t="n">
        <f aca="false">AL22+AV22</f>
        <v>101130.4016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25554.5856</v>
      </c>
      <c r="F23" s="130" t="n">
        <f aca="false">Anchor!C60</f>
        <v>38.8644</v>
      </c>
      <c r="G23" s="130" t="n">
        <f aca="false">Anchor!D60</f>
        <v>41.0667</v>
      </c>
      <c r="H23" s="131" t="n">
        <f aca="false">Anchor!E60</f>
        <v>41.0444</v>
      </c>
      <c r="I23" s="102"/>
      <c r="J23" s="129" t="n">
        <f aca="false">Test!B60</f>
        <v>20183.824</v>
      </c>
      <c r="K23" s="130" t="n">
        <f aca="false">Test!C60</f>
        <v>38.8142</v>
      </c>
      <c r="L23" s="130" t="n">
        <f aca="false">Test!D60</f>
        <v>41.1423</v>
      </c>
      <c r="M23" s="131" t="n">
        <f aca="false">Test!E60</f>
        <v>41.4183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6.472</v>
      </c>
      <c r="AC23" s="130" t="n">
        <f aca="false">Anchor!G60</f>
        <v>37.5097</v>
      </c>
      <c r="AD23" s="130" t="n">
        <f aca="false">Anchor!H60</f>
        <v>40.476</v>
      </c>
      <c r="AE23" s="130" t="n">
        <f aca="false">Anchor!I60</f>
        <v>37.7324</v>
      </c>
      <c r="AF23" s="129" t="n">
        <f aca="false">Anchor!J60</f>
        <v>24220.73</v>
      </c>
      <c r="AG23" s="130" t="n">
        <f aca="false">Anchor!K60</f>
        <v>266.82</v>
      </c>
      <c r="AH23" s="130" t="n">
        <f aca="false">Anchor!L60</f>
        <v>1208</v>
      </c>
      <c r="AI23" s="135" t="n">
        <f aca="false">AF23/3600</f>
        <v>6.72798055555556</v>
      </c>
      <c r="AJ23" s="136" t="n">
        <f aca="false">E23+AB23</f>
        <v>48621.0576</v>
      </c>
      <c r="AK23" s="103"/>
      <c r="AL23" s="129" t="n">
        <f aca="false">Test!F60</f>
        <v>23066.472</v>
      </c>
      <c r="AM23" s="130" t="n">
        <f aca="false">Test!G60</f>
        <v>37.5097</v>
      </c>
      <c r="AN23" s="130" t="n">
        <f aca="false">Test!H60</f>
        <v>40.476</v>
      </c>
      <c r="AO23" s="130" t="n">
        <f aca="false">Test!I60</f>
        <v>37.7324</v>
      </c>
      <c r="AP23" s="129" t="n">
        <f aca="false">Test!J60</f>
        <v>28400.76</v>
      </c>
      <c r="AQ23" s="130" t="n">
        <f aca="false">Test!K60</f>
        <v>322.53</v>
      </c>
      <c r="AR23" s="130" t="n">
        <f aca="false">Test!L60</f>
        <v>1258</v>
      </c>
      <c r="AS23" s="135" t="n">
        <f aca="false">AP23/3600</f>
        <v>7.8891</v>
      </c>
      <c r="AT23" s="136" t="n">
        <f aca="false">J23+AL23</f>
        <v>43250.296</v>
      </c>
      <c r="AU23" s="103"/>
      <c r="AV23" s="115" t="n">
        <f aca="false">'Single Layer High Quality'!B60</f>
        <v>42899.0608</v>
      </c>
      <c r="AW23" s="116" t="n">
        <f aca="false">'Single Layer High Quality'!C60</f>
        <v>39.1086</v>
      </c>
      <c r="AX23" s="116" t="n">
        <f aca="false">'Single Layer High Quality'!D60</f>
        <v>41.3253</v>
      </c>
      <c r="AY23" s="117" t="n">
        <f aca="false">'Single Layer High Quality'!E60</f>
        <v>41.182</v>
      </c>
      <c r="AZ23" s="103"/>
      <c r="BA23" s="137" t="n">
        <f aca="false">AP23/AF23</f>
        <v>1.1725806777913</v>
      </c>
      <c r="BB23" s="138" t="n">
        <f aca="false">AQ23/AG23</f>
        <v>1.2087924443445</v>
      </c>
      <c r="BC23" s="139" t="n">
        <f aca="false">AR23/AH23</f>
        <v>1.04139072847682</v>
      </c>
      <c r="BE23" s="140" t="n">
        <f aca="false">ABS(AB23-AL23)+ABS(AC23-AM23)+ABS(AD23-AN23)+ABS(AE23-AO23)</f>
        <v>0</v>
      </c>
      <c r="BF23" s="69"/>
      <c r="BH23" s="103"/>
      <c r="BK23" s="66" t="n">
        <f aca="false">AL23+AV23</f>
        <v>65965.5328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68880.1648</v>
      </c>
      <c r="F24" s="100" t="n">
        <f aca="false">Anchor!C61</f>
        <v>42.286</v>
      </c>
      <c r="G24" s="100" t="n">
        <f aca="false">Anchor!D61</f>
        <v>44.319</v>
      </c>
      <c r="H24" s="101" t="n">
        <f aca="false">Anchor!E61</f>
        <v>45.6661</v>
      </c>
      <c r="I24" s="102"/>
      <c r="J24" s="99" t="n">
        <f aca="false">Test!B61</f>
        <v>52917.104</v>
      </c>
      <c r="K24" s="100" t="n">
        <f aca="false">Test!C61</f>
        <v>42.2849</v>
      </c>
      <c r="L24" s="100" t="n">
        <f aca="false">Test!D61</f>
        <v>44.3377</v>
      </c>
      <c r="M24" s="101" t="n">
        <f aca="false">Test!E61</f>
        <v>45.8158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6.6512</v>
      </c>
      <c r="AC24" s="100" t="n">
        <f aca="false">Anchor!G61</f>
        <v>45.1502</v>
      </c>
      <c r="AD24" s="100" t="n">
        <f aca="false">Anchor!H61</f>
        <v>46.0079</v>
      </c>
      <c r="AE24" s="100" t="n">
        <f aca="false">Anchor!I61</f>
        <v>44.5778</v>
      </c>
      <c r="AF24" s="99" t="n">
        <f aca="false">Anchor!J61</f>
        <v>29611.32</v>
      </c>
      <c r="AG24" s="100" t="n">
        <f aca="false">Anchor!K61</f>
        <v>292.96</v>
      </c>
      <c r="AH24" s="100" t="n">
        <f aca="false">Anchor!L61</f>
        <v>1208</v>
      </c>
      <c r="AI24" s="107" t="n">
        <f aca="false">AF24/3600</f>
        <v>8.22536666666667</v>
      </c>
      <c r="AJ24" s="108" t="n">
        <f aca="false">E24+AB24</f>
        <v>146286.816</v>
      </c>
      <c r="AK24" s="103"/>
      <c r="AL24" s="99" t="n">
        <f aca="false">Test!F61</f>
        <v>77406.6512</v>
      </c>
      <c r="AM24" s="100" t="n">
        <f aca="false">Test!G61</f>
        <v>45.1502</v>
      </c>
      <c r="AN24" s="100" t="n">
        <f aca="false">Test!H61</f>
        <v>46.0079</v>
      </c>
      <c r="AO24" s="100" t="n">
        <f aca="false">Test!I61</f>
        <v>44.5778</v>
      </c>
      <c r="AP24" s="99" t="n">
        <f aca="false">Test!J61</f>
        <v>29201.37</v>
      </c>
      <c r="AQ24" s="100" t="n">
        <f aca="false">Test!K61</f>
        <v>306.23</v>
      </c>
      <c r="AR24" s="100" t="n">
        <f aca="false">Test!L61</f>
        <v>1258</v>
      </c>
      <c r="AS24" s="107" t="n">
        <f aca="false">AP24/3600</f>
        <v>8.11149166666667</v>
      </c>
      <c r="AT24" s="108" t="n">
        <f aca="false">J24+AL24</f>
        <v>130323.7552</v>
      </c>
      <c r="AU24" s="103"/>
      <c r="AV24" s="99" t="n">
        <f aca="false">'Single Layer High Quality'!B61</f>
        <v>125290.0976</v>
      </c>
      <c r="AW24" s="100" t="n">
        <f aca="false">'Single Layer High Quality'!C61</f>
        <v>42.4088</v>
      </c>
      <c r="AX24" s="100" t="n">
        <f aca="false">'Single Layer High Quality'!D61</f>
        <v>44.5101</v>
      </c>
      <c r="AY24" s="101" t="n">
        <f aca="false">'Single Layer High Quality'!E61</f>
        <v>45.7671</v>
      </c>
      <c r="AZ24" s="103"/>
      <c r="BA24" s="109" t="n">
        <f aca="false">AP24/AF24</f>
        <v>0.986155632373025</v>
      </c>
      <c r="BB24" s="110" t="n">
        <f aca="false">AQ24/AG24</f>
        <v>1.04529628618241</v>
      </c>
      <c r="BC24" s="111" t="n">
        <f aca="false">AR24/AH24</f>
        <v>1.04139072847682</v>
      </c>
      <c r="BE24" s="126" t="n">
        <f aca="false">ABS(AB24-AL24)+ABS(AC24-AM24)+ABS(AD24-AN24)+ABS(AE24-AO24)</f>
        <v>0</v>
      </c>
      <c r="BF24" s="69"/>
      <c r="BH24" s="103"/>
      <c r="BK24" s="66" t="n">
        <f aca="false">AL24+AV24</f>
        <v>202696.7488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39529.776</v>
      </c>
      <c r="F25" s="116" t="n">
        <f aca="false">Anchor!C62</f>
        <v>41.0844</v>
      </c>
      <c r="G25" s="116" t="n">
        <f aca="false">Anchor!D62</f>
        <v>42.7838</v>
      </c>
      <c r="H25" s="117" t="n">
        <f aca="false">Anchor!E62</f>
        <v>43.6446</v>
      </c>
      <c r="I25" s="102"/>
      <c r="J25" s="115" t="n">
        <f aca="false">Test!B62</f>
        <v>28381.3536</v>
      </c>
      <c r="K25" s="116" t="n">
        <f aca="false">Test!C62</f>
        <v>41.0718</v>
      </c>
      <c r="L25" s="116" t="n">
        <f aca="false">Test!D62</f>
        <v>42.8399</v>
      </c>
      <c r="M25" s="117" t="n">
        <f aca="false">Test!E62</f>
        <v>43.9171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032</v>
      </c>
      <c r="AC25" s="116" t="n">
        <f aca="false">Anchor!G62</f>
        <v>42.6013</v>
      </c>
      <c r="AD25" s="116" t="n">
        <f aca="false">Anchor!H62</f>
        <v>43.9048</v>
      </c>
      <c r="AE25" s="116" t="n">
        <f aca="false">Anchor!I62</f>
        <v>41.8169</v>
      </c>
      <c r="AF25" s="115" t="n">
        <f aca="false">Anchor!J62</f>
        <v>32169.3</v>
      </c>
      <c r="AG25" s="116" t="n">
        <f aca="false">Anchor!K62</f>
        <v>342.89</v>
      </c>
      <c r="AH25" s="116" t="n">
        <f aca="false">Anchor!L62</f>
        <v>1208</v>
      </c>
      <c r="AI25" s="121" t="n">
        <f aca="false">AF25/3600</f>
        <v>8.93591666666667</v>
      </c>
      <c r="AJ25" s="122" t="n">
        <f aca="false">E25+AB25</f>
        <v>91219.1792</v>
      </c>
      <c r="AK25" s="103"/>
      <c r="AL25" s="115" t="n">
        <f aca="false">Test!F62</f>
        <v>51689.4032</v>
      </c>
      <c r="AM25" s="116" t="n">
        <f aca="false">Test!G62</f>
        <v>42.6013</v>
      </c>
      <c r="AN25" s="116" t="n">
        <f aca="false">Test!H62</f>
        <v>43.9048</v>
      </c>
      <c r="AO25" s="116" t="n">
        <f aca="false">Test!I62</f>
        <v>41.8169</v>
      </c>
      <c r="AP25" s="115" t="n">
        <f aca="false">Test!J62</f>
        <v>26355.19</v>
      </c>
      <c r="AQ25" s="116" t="n">
        <f aca="false">Test!K62</f>
        <v>285.73</v>
      </c>
      <c r="AR25" s="116" t="n">
        <f aca="false">Test!L62</f>
        <v>1258</v>
      </c>
      <c r="AS25" s="121" t="n">
        <f aca="false">AP25/3600</f>
        <v>7.32088611111111</v>
      </c>
      <c r="AT25" s="122" t="n">
        <f aca="false">J25+AL25</f>
        <v>80070.7568</v>
      </c>
      <c r="AU25" s="103"/>
      <c r="AV25" s="115" t="n">
        <f aca="false">'Single Layer High Quality'!B62</f>
        <v>79321.4048</v>
      </c>
      <c r="AW25" s="116" t="n">
        <f aca="false">'Single Layer High Quality'!C62</f>
        <v>41.2867</v>
      </c>
      <c r="AX25" s="116" t="n">
        <f aca="false">'Single Layer High Quality'!D62</f>
        <v>43.0089</v>
      </c>
      <c r="AY25" s="117" t="n">
        <f aca="false">'Single Layer High Quality'!E62</f>
        <v>43.6764</v>
      </c>
      <c r="AZ25" s="103"/>
      <c r="BA25" s="123" t="n">
        <f aca="false">AP25/AF25</f>
        <v>0.819265262222056</v>
      </c>
      <c r="BB25" s="124" t="n">
        <f aca="false">AQ25/AG25</f>
        <v>0.833299308816239</v>
      </c>
      <c r="BC25" s="125" t="n">
        <f aca="false">AR25/AH25</f>
        <v>1.04139072847682</v>
      </c>
      <c r="BE25" s="126" t="n">
        <f aca="false">ABS(AB25-AL25)+ABS(AC25-AM25)+ABS(AD25-AN25)+ABS(AE25-AO25)</f>
        <v>0</v>
      </c>
      <c r="BF25" s="69"/>
      <c r="BH25" s="103"/>
      <c r="BK25" s="66" t="n">
        <f aca="false">AL25+AV25</f>
        <v>131010.808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24534.3536</v>
      </c>
      <c r="F26" s="116" t="n">
        <f aca="false">Anchor!C63</f>
        <v>39.5971</v>
      </c>
      <c r="G26" s="116" t="n">
        <f aca="false">Anchor!D63</f>
        <v>41.7147</v>
      </c>
      <c r="H26" s="117" t="n">
        <f aca="false">Anchor!E63</f>
        <v>42.1871</v>
      </c>
      <c r="I26" s="102"/>
      <c r="J26" s="115" t="n">
        <f aca="false">Test!B63</f>
        <v>16482.0368</v>
      </c>
      <c r="K26" s="116" t="n">
        <f aca="false">Test!C63</f>
        <v>39.5624</v>
      </c>
      <c r="L26" s="116" t="n">
        <f aca="false">Test!D63</f>
        <v>41.7978</v>
      </c>
      <c r="M26" s="117" t="n">
        <f aca="false">Test!E63</f>
        <v>42.5675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5.1712</v>
      </c>
      <c r="AC26" s="116" t="n">
        <f aca="false">Anchor!G63</f>
        <v>40.0931</v>
      </c>
      <c r="AD26" s="116" t="n">
        <f aca="false">Anchor!H63</f>
        <v>42.4042</v>
      </c>
      <c r="AE26" s="116" t="n">
        <f aca="false">Anchor!I63</f>
        <v>39.9414</v>
      </c>
      <c r="AF26" s="115" t="n">
        <f aca="false">Anchor!J63</f>
        <v>24890.09</v>
      </c>
      <c r="AG26" s="116" t="n">
        <f aca="false">Anchor!K63</f>
        <v>262.08</v>
      </c>
      <c r="AH26" s="116" t="n">
        <f aca="false">Anchor!L63</f>
        <v>1208</v>
      </c>
      <c r="AI26" s="121" t="n">
        <f aca="false">AF26/3600</f>
        <v>6.91391388888889</v>
      </c>
      <c r="AJ26" s="122" t="n">
        <f aca="false">E26+AB26</f>
        <v>59889.5248</v>
      </c>
      <c r="AK26" s="103"/>
      <c r="AL26" s="115" t="n">
        <f aca="false">Test!F63</f>
        <v>35355.1712</v>
      </c>
      <c r="AM26" s="116" t="n">
        <f aca="false">Test!G63</f>
        <v>40.0931</v>
      </c>
      <c r="AN26" s="116" t="n">
        <f aca="false">Test!H63</f>
        <v>42.4042</v>
      </c>
      <c r="AO26" s="116" t="n">
        <f aca="false">Test!I63</f>
        <v>39.9414</v>
      </c>
      <c r="AP26" s="115" t="n">
        <f aca="false">Test!J63</f>
        <v>24074.31</v>
      </c>
      <c r="AQ26" s="116" t="n">
        <f aca="false">Test!K63</f>
        <v>265.47</v>
      </c>
      <c r="AR26" s="116" t="n">
        <f aca="false">Test!L63</f>
        <v>1255</v>
      </c>
      <c r="AS26" s="121" t="n">
        <f aca="false">AP26/3600</f>
        <v>6.68730833333333</v>
      </c>
      <c r="AT26" s="122" t="n">
        <f aca="false">J26+AL26</f>
        <v>51837.208</v>
      </c>
      <c r="AU26" s="103"/>
      <c r="AV26" s="115" t="n">
        <f aca="false">'Single Layer High Quality'!B63</f>
        <v>52905.9872</v>
      </c>
      <c r="AW26" s="116" t="n">
        <f aca="false">'Single Layer High Quality'!C63</f>
        <v>39.9</v>
      </c>
      <c r="AX26" s="116" t="n">
        <f aca="false">'Single Layer High Quality'!D63</f>
        <v>41.9938</v>
      </c>
      <c r="AY26" s="117" t="n">
        <f aca="false">'Single Layer High Quality'!E63</f>
        <v>42.1611</v>
      </c>
      <c r="AZ26" s="103"/>
      <c r="BA26" s="123" t="n">
        <f aca="false">AP26/AF26</f>
        <v>0.967224706700538</v>
      </c>
      <c r="BB26" s="124" t="n">
        <f aca="false">AQ26/AG26</f>
        <v>1.01293498168498</v>
      </c>
      <c r="BC26" s="125" t="n">
        <f aca="false">AR26/AH26</f>
        <v>1.03890728476821</v>
      </c>
      <c r="BE26" s="126" t="n">
        <f aca="false">ABS(AB26-AL26)+ABS(AC26-AM26)+ABS(AD26-AN26)+ABS(AE26-AO26)</f>
        <v>0</v>
      </c>
      <c r="BF26" s="69"/>
      <c r="BH26" s="103"/>
      <c r="BK26" s="66" t="n">
        <f aca="false">AL26+AV26</f>
        <v>88261.1584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16350.0608</v>
      </c>
      <c r="F27" s="130" t="n">
        <f aca="false">Anchor!C64</f>
        <v>37.8273</v>
      </c>
      <c r="G27" s="130" t="n">
        <f aca="false">Anchor!D64</f>
        <v>40.6808</v>
      </c>
      <c r="H27" s="131" t="n">
        <f aca="false">Anchor!E64</f>
        <v>40.6836</v>
      </c>
      <c r="I27" s="102"/>
      <c r="J27" s="129" t="n">
        <f aca="false">Test!B64</f>
        <v>10955.6352</v>
      </c>
      <c r="K27" s="130" t="n">
        <f aca="false">Test!C64</f>
        <v>37.769</v>
      </c>
      <c r="L27" s="130" t="n">
        <f aca="false">Test!D64</f>
        <v>40.7998</v>
      </c>
      <c r="M27" s="131" t="n">
        <f aca="false">Test!E64</f>
        <v>41.1427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6.472</v>
      </c>
      <c r="AC27" s="130" t="n">
        <f aca="false">Anchor!G64</f>
        <v>37.5097</v>
      </c>
      <c r="AD27" s="130" t="n">
        <f aca="false">Anchor!H64</f>
        <v>40.476</v>
      </c>
      <c r="AE27" s="130" t="n">
        <f aca="false">Anchor!I64</f>
        <v>37.7324</v>
      </c>
      <c r="AF27" s="129" t="n">
        <f aca="false">Anchor!J64</f>
        <v>23523.85</v>
      </c>
      <c r="AG27" s="130" t="n">
        <f aca="false">Anchor!K64</f>
        <v>252.97</v>
      </c>
      <c r="AH27" s="130" t="n">
        <f aca="false">Anchor!L64</f>
        <v>1208</v>
      </c>
      <c r="AI27" s="135" t="n">
        <f aca="false">AF27/3600</f>
        <v>6.53440277777778</v>
      </c>
      <c r="AJ27" s="136" t="n">
        <f aca="false">E27+AB27</f>
        <v>39416.5328</v>
      </c>
      <c r="AK27" s="103"/>
      <c r="AL27" s="129" t="n">
        <f aca="false">Test!F64</f>
        <v>23066.472</v>
      </c>
      <c r="AM27" s="130" t="n">
        <f aca="false">Test!G64</f>
        <v>37.5097</v>
      </c>
      <c r="AN27" s="130" t="n">
        <f aca="false">Test!H64</f>
        <v>40.476</v>
      </c>
      <c r="AO27" s="130" t="n">
        <f aca="false">Test!I64</f>
        <v>37.7324</v>
      </c>
      <c r="AP27" s="129" t="n">
        <f aca="false">Test!J64</f>
        <v>23096.32</v>
      </c>
      <c r="AQ27" s="130" t="n">
        <f aca="false">Test!K64</f>
        <v>256.34</v>
      </c>
      <c r="AR27" s="130" t="n">
        <f aca="false">Test!L64</f>
        <v>1254</v>
      </c>
      <c r="AS27" s="135" t="n">
        <f aca="false">AP27/3600</f>
        <v>6.41564444444444</v>
      </c>
      <c r="AT27" s="136" t="n">
        <f aca="false">J27+AL27</f>
        <v>34022.1072</v>
      </c>
      <c r="AU27" s="103"/>
      <c r="AV27" s="129" t="n">
        <f aca="false">'Single Layer High Quality'!B64</f>
        <v>35684.4032</v>
      </c>
      <c r="AW27" s="130" t="n">
        <f aca="false">'Single Layer High Quality'!C64</f>
        <v>38.243</v>
      </c>
      <c r="AX27" s="130" t="n">
        <f aca="false">'Single Layer High Quality'!D64</f>
        <v>40.9891</v>
      </c>
      <c r="AY27" s="131" t="n">
        <f aca="false">'Single Layer High Quality'!E64</f>
        <v>40.7292</v>
      </c>
      <c r="AZ27" s="103"/>
      <c r="BA27" s="137" t="n">
        <f aca="false">AP27/AF27</f>
        <v>0.981825679044884</v>
      </c>
      <c r="BB27" s="138" t="n">
        <f aca="false">AQ27/AG27</f>
        <v>1.01332173775547</v>
      </c>
      <c r="BC27" s="139" t="n">
        <f aca="false">AR27/AH27</f>
        <v>1.03807947019868</v>
      </c>
      <c r="BE27" s="126" t="n">
        <f aca="false">ABS(AB27-AL27)+ABS(AC27-AM27)+ABS(AD27-AN27)+ABS(AE27-AO27)</f>
        <v>0</v>
      </c>
      <c r="BF27" s="69"/>
      <c r="BH27" s="103"/>
      <c r="BK27" s="66" t="n">
        <f aca="false">AL27+AV27</f>
        <v>58750.8752</v>
      </c>
    </row>
    <row r="28" customFormat="false" ht="12" hidden="false" customHeight="false" outlineLevel="0" collapsed="false">
      <c r="A28" s="76"/>
      <c r="B28" s="97" t="s">
        <v>99</v>
      </c>
      <c r="C28" s="98" t="n">
        <f aca="false">C20</f>
        <v>22</v>
      </c>
      <c r="D28" s="96" t="n">
        <f aca="false">D20</f>
        <v>22</v>
      </c>
      <c r="E28" s="99" t="n">
        <f aca="false">Anchor!B65</f>
        <v>142646.0912</v>
      </c>
      <c r="F28" s="100" t="n">
        <f aca="false">Anchor!C65</f>
        <v>42.7847</v>
      </c>
      <c r="G28" s="100" t="n">
        <f aca="false">Anchor!D65</f>
        <v>42.4538</v>
      </c>
      <c r="H28" s="101" t="n">
        <f aca="false">Anchor!E65</f>
        <v>46.5758</v>
      </c>
      <c r="I28" s="102"/>
      <c r="J28" s="99" t="n">
        <f aca="false">Test!B65</f>
        <v>137392.4512</v>
      </c>
      <c r="K28" s="100" t="n">
        <f aca="false">Test!C65</f>
        <v>42.8137</v>
      </c>
      <c r="L28" s="100" t="n">
        <f aca="false">Test!D65</f>
        <v>42.4632</v>
      </c>
      <c r="M28" s="101" t="n">
        <f aca="false">Test!E65</f>
        <v>46.5729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7.4208</v>
      </c>
      <c r="AC28" s="100" t="n">
        <f aca="false">Anchor!G65</f>
        <v>47.1774</v>
      </c>
      <c r="AD28" s="100" t="n">
        <f aca="false">Anchor!H65</f>
        <v>44.8586</v>
      </c>
      <c r="AE28" s="100" t="n">
        <f aca="false">Anchor!I65</f>
        <v>45.2702</v>
      </c>
      <c r="AF28" s="99" t="n">
        <f aca="false">Anchor!J65</f>
        <v>30657.51</v>
      </c>
      <c r="AG28" s="100" t="n">
        <f aca="false">Anchor!K65</f>
        <v>307.02</v>
      </c>
      <c r="AH28" s="100" t="n">
        <f aca="false">Anchor!L65</f>
        <v>1211</v>
      </c>
      <c r="AI28" s="107" t="n">
        <f aca="false">AF28/3600</f>
        <v>8.515975</v>
      </c>
      <c r="AJ28" s="108" t="n">
        <f aca="false">E28+AB28</f>
        <v>186613.512</v>
      </c>
      <c r="AK28" s="103"/>
      <c r="AL28" s="99" t="n">
        <f aca="false">Test!F65</f>
        <v>43967.4208</v>
      </c>
      <c r="AM28" s="100" t="n">
        <f aca="false">Test!G65</f>
        <v>47.1774</v>
      </c>
      <c r="AN28" s="100" t="n">
        <f aca="false">Test!H65</f>
        <v>44.8586</v>
      </c>
      <c r="AO28" s="100" t="n">
        <f aca="false">Test!I65</f>
        <v>45.2702</v>
      </c>
      <c r="AP28" s="99" t="n">
        <f aca="false">Test!J65</f>
        <v>29915.55</v>
      </c>
      <c r="AQ28" s="100" t="n">
        <f aca="false">Test!K65</f>
        <v>319.31</v>
      </c>
      <c r="AR28" s="100" t="n">
        <f aca="false">Test!L65</f>
        <v>1258</v>
      </c>
      <c r="AS28" s="107" t="n">
        <f aca="false">AP28/3600</f>
        <v>8.309875</v>
      </c>
      <c r="AT28" s="108" t="n">
        <f aca="false">J28+AL28</f>
        <v>181359.872</v>
      </c>
      <c r="AU28" s="103"/>
      <c r="AV28" s="115" t="n">
        <f aca="false">'Single Layer High Quality'!B65</f>
        <v>172937.8064</v>
      </c>
      <c r="AW28" s="116" t="n">
        <f aca="false">'Single Layer High Quality'!C65</f>
        <v>42.8297</v>
      </c>
      <c r="AX28" s="116" t="n">
        <f aca="false">'Single Layer High Quality'!D65</f>
        <v>42.4792</v>
      </c>
      <c r="AY28" s="117" t="n">
        <f aca="false">'Single Layer High Quality'!E65</f>
        <v>46.658</v>
      </c>
      <c r="AZ28" s="103"/>
      <c r="BA28" s="109" t="n">
        <f aca="false">AP28/AF28</f>
        <v>0.975798425899559</v>
      </c>
      <c r="BB28" s="110" t="n">
        <f aca="false">AQ28/AG28</f>
        <v>1.04002996547456</v>
      </c>
      <c r="BC28" s="111" t="n">
        <f aca="false">AR28/AH28</f>
        <v>1.03881090008258</v>
      </c>
      <c r="BE28" s="112" t="n">
        <f aca="false">ABS(AB28-AL28)+ABS(AC28-AM28)+ABS(AD28-AN28)+ABS(AE28-AO28)</f>
        <v>0</v>
      </c>
      <c r="BF28" s="69"/>
      <c r="BH28" s="103"/>
      <c r="BK28" s="66" t="n">
        <f aca="false">AL28+AV28</f>
        <v>216905.2272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44887.8128</v>
      </c>
      <c r="F29" s="116" t="n">
        <f aca="false">Anchor!C66</f>
        <v>41.3795</v>
      </c>
      <c r="G29" s="116" t="n">
        <f aca="false">Anchor!D66</f>
        <v>41.2289</v>
      </c>
      <c r="H29" s="117" t="n">
        <f aca="false">Anchor!E66</f>
        <v>45.0863</v>
      </c>
      <c r="I29" s="102"/>
      <c r="J29" s="115" t="n">
        <f aca="false">Test!B66</f>
        <v>40826.992</v>
      </c>
      <c r="K29" s="116" t="n">
        <f aca="false">Test!C66</f>
        <v>41.3767</v>
      </c>
      <c r="L29" s="116" t="n">
        <f aca="false">Test!D66</f>
        <v>41.2597</v>
      </c>
      <c r="M29" s="117" t="n">
        <f aca="false">Test!E66</f>
        <v>45.098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0656</v>
      </c>
      <c r="AC29" s="116" t="n">
        <f aca="false">Anchor!G66</f>
        <v>45.3326</v>
      </c>
      <c r="AD29" s="116" t="n">
        <f aca="false">Anchor!H66</f>
        <v>42.8041</v>
      </c>
      <c r="AE29" s="116" t="n">
        <f aca="false">Anchor!I66</f>
        <v>42.7546</v>
      </c>
      <c r="AF29" s="115" t="n">
        <f aca="false">Anchor!J66</f>
        <v>25423.32</v>
      </c>
      <c r="AG29" s="116" t="n">
        <f aca="false">Anchor!K66</f>
        <v>273.34</v>
      </c>
      <c r="AH29" s="116" t="n">
        <f aca="false">Anchor!L66</f>
        <v>1211</v>
      </c>
      <c r="AI29" s="121" t="n">
        <f aca="false">AF29/3600</f>
        <v>7.06203333333333</v>
      </c>
      <c r="AJ29" s="122" t="n">
        <f aca="false">E29+AB29</f>
        <v>73370.8784</v>
      </c>
      <c r="AK29" s="103"/>
      <c r="AL29" s="115" t="n">
        <f aca="false">Test!F66</f>
        <v>28483.0656</v>
      </c>
      <c r="AM29" s="116" t="n">
        <f aca="false">Test!G66</f>
        <v>45.3326</v>
      </c>
      <c r="AN29" s="116" t="n">
        <f aca="false">Test!H66</f>
        <v>42.8041</v>
      </c>
      <c r="AO29" s="116" t="n">
        <f aca="false">Test!I66</f>
        <v>42.7546</v>
      </c>
      <c r="AP29" s="115" t="n">
        <f aca="false">Test!J66</f>
        <v>30570</v>
      </c>
      <c r="AQ29" s="116" t="n">
        <f aca="false">Test!K66</f>
        <v>338.34</v>
      </c>
      <c r="AR29" s="116" t="n">
        <f aca="false">Test!L66</f>
        <v>1254</v>
      </c>
      <c r="AS29" s="121" t="n">
        <f aca="false">AP29/3600</f>
        <v>8.49166666666667</v>
      </c>
      <c r="AT29" s="122" t="n">
        <f aca="false">J29+AL29</f>
        <v>69310.0576</v>
      </c>
      <c r="AU29" s="103"/>
      <c r="AV29" s="115" t="n">
        <f aca="false">'Single Layer High Quality'!B66</f>
        <v>62182.8128</v>
      </c>
      <c r="AW29" s="116" t="n">
        <f aca="false">'Single Layer High Quality'!C66</f>
        <v>41.4233</v>
      </c>
      <c r="AX29" s="116" t="n">
        <f aca="false">'Single Layer High Quality'!D66</f>
        <v>41.313</v>
      </c>
      <c r="AY29" s="117" t="n">
        <f aca="false">'Single Layer High Quality'!E66</f>
        <v>45.1794</v>
      </c>
      <c r="AZ29" s="103"/>
      <c r="BA29" s="123" t="n">
        <f aca="false">AP29/AF29</f>
        <v>1.20243933522451</v>
      </c>
      <c r="BB29" s="124" t="n">
        <f aca="false">AQ29/AG29</f>
        <v>1.23779907807127</v>
      </c>
      <c r="BC29" s="125" t="n">
        <f aca="false">AR29/AH29</f>
        <v>1.0355078447564</v>
      </c>
      <c r="BE29" s="126" t="n">
        <f aca="false">ABS(AB29-AL29)+ABS(AC29-AM29)+ABS(AD29-AN29)+ABS(AE29-AO29)</f>
        <v>0</v>
      </c>
      <c r="BF29" s="69"/>
      <c r="BH29" s="103"/>
      <c r="BK29" s="66" t="n">
        <f aca="false">AL29+AV29</f>
        <v>90665.8784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28538.9776</v>
      </c>
      <c r="F30" s="116" t="n">
        <f aca="false">Anchor!C67</f>
        <v>40.7304</v>
      </c>
      <c r="G30" s="116" t="n">
        <f aca="false">Anchor!D67</f>
        <v>40.4344</v>
      </c>
      <c r="H30" s="117" t="n">
        <f aca="false">Anchor!E67</f>
        <v>43.825</v>
      </c>
      <c r="I30" s="102"/>
      <c r="J30" s="115" t="n">
        <f aca="false">Test!B67</f>
        <v>25254.912</v>
      </c>
      <c r="K30" s="116" t="n">
        <f aca="false">Test!C67</f>
        <v>40.7156</v>
      </c>
      <c r="L30" s="116" t="n">
        <f aca="false">Test!D67</f>
        <v>40.4889</v>
      </c>
      <c r="M30" s="117" t="n">
        <f aca="false">Test!E67</f>
        <v>43.8535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4.1456</v>
      </c>
      <c r="AC30" s="116" t="n">
        <f aca="false">Anchor!G67</f>
        <v>43.3034</v>
      </c>
      <c r="AD30" s="116" t="n">
        <f aca="false">Anchor!H67</f>
        <v>41.2298</v>
      </c>
      <c r="AE30" s="116" t="n">
        <f aca="false">Anchor!I67</f>
        <v>40.8825</v>
      </c>
      <c r="AF30" s="115" t="n">
        <f aca="false">Anchor!J67</f>
        <v>24061.26</v>
      </c>
      <c r="AG30" s="116" t="n">
        <f aca="false">Anchor!K67</f>
        <v>258.42</v>
      </c>
      <c r="AH30" s="116" t="n">
        <f aca="false">Anchor!L67</f>
        <v>1211</v>
      </c>
      <c r="AI30" s="121" t="n">
        <f aca="false">AF30/3600</f>
        <v>6.68368333333333</v>
      </c>
      <c r="AJ30" s="122" t="n">
        <f aca="false">E30+AB30</f>
        <v>47783.1232</v>
      </c>
      <c r="AK30" s="103"/>
      <c r="AL30" s="115" t="n">
        <f aca="false">Test!F67</f>
        <v>19244.1456</v>
      </c>
      <c r="AM30" s="116" t="n">
        <f aca="false">Test!G67</f>
        <v>43.3034</v>
      </c>
      <c r="AN30" s="116" t="n">
        <f aca="false">Test!H67</f>
        <v>41.2298</v>
      </c>
      <c r="AO30" s="116" t="n">
        <f aca="false">Test!I67</f>
        <v>40.8825</v>
      </c>
      <c r="AP30" s="115" t="n">
        <f aca="false">Test!J67</f>
        <v>22923.31</v>
      </c>
      <c r="AQ30" s="116" t="n">
        <f aca="false">Test!K67</f>
        <v>262.4</v>
      </c>
      <c r="AR30" s="116" t="n">
        <f aca="false">Test!L67</f>
        <v>1252</v>
      </c>
      <c r="AS30" s="121" t="n">
        <f aca="false">AP30/3600</f>
        <v>6.36758611111111</v>
      </c>
      <c r="AT30" s="122" t="n">
        <f aca="false">J30+AL30</f>
        <v>44499.0576</v>
      </c>
      <c r="AU30" s="103"/>
      <c r="AV30" s="115" t="n">
        <f aca="false">'Single Layer High Quality'!B67</f>
        <v>40134.3936</v>
      </c>
      <c r="AW30" s="116" t="n">
        <f aca="false">'Single Layer High Quality'!C67</f>
        <v>40.7959</v>
      </c>
      <c r="AX30" s="116" t="n">
        <f aca="false">'Single Layer High Quality'!D67</f>
        <v>40.5582</v>
      </c>
      <c r="AY30" s="117" t="n">
        <f aca="false">'Single Layer High Quality'!E67</f>
        <v>43.9145</v>
      </c>
      <c r="AZ30" s="103"/>
      <c r="BA30" s="123" t="n">
        <f aca="false">AP30/AF30</f>
        <v>0.952706134258971</v>
      </c>
      <c r="BB30" s="124" t="n">
        <f aca="false">AQ30/AG30</f>
        <v>1.01540128473028</v>
      </c>
      <c r="BC30" s="125" t="n">
        <f aca="false">AR30/AH30</f>
        <v>1.03385631709331</v>
      </c>
      <c r="BE30" s="126" t="n">
        <f aca="false">ABS(AB30-AL30)+ABS(AC30-AM30)+ABS(AD30-AN30)+ABS(AE30-AO30)</f>
        <v>0</v>
      </c>
      <c r="BF30" s="69"/>
      <c r="BH30" s="103"/>
      <c r="BK30" s="66" t="n">
        <f aca="false">AL30+AV30</f>
        <v>59378.5392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18030.0688</v>
      </c>
      <c r="F31" s="130" t="n">
        <f aca="false">Anchor!C68</f>
        <v>39.849</v>
      </c>
      <c r="G31" s="130" t="n">
        <f aca="false">Anchor!D68</f>
        <v>39.2071</v>
      </c>
      <c r="H31" s="131" t="n">
        <f aca="false">Anchor!E68</f>
        <v>42.0088</v>
      </c>
      <c r="I31" s="102"/>
      <c r="J31" s="129" t="n">
        <f aca="false">Test!B68</f>
        <v>15937.6656</v>
      </c>
      <c r="K31" s="130" t="n">
        <f aca="false">Test!C68</f>
        <v>39.8211</v>
      </c>
      <c r="L31" s="130" t="n">
        <f aca="false">Test!D68</f>
        <v>39.314</v>
      </c>
      <c r="M31" s="131" t="n">
        <f aca="false">Test!E68</f>
        <v>42.0808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1.2976</v>
      </c>
      <c r="AC31" s="130" t="n">
        <f aca="false">Anchor!G68</f>
        <v>41.0943</v>
      </c>
      <c r="AD31" s="130" t="n">
        <f aca="false">Anchor!H68</f>
        <v>39.125</v>
      </c>
      <c r="AE31" s="130" t="n">
        <f aca="false">Anchor!I68</f>
        <v>38.4825</v>
      </c>
      <c r="AF31" s="129" t="n">
        <f aca="false">Anchor!J68</f>
        <v>27236.19</v>
      </c>
      <c r="AG31" s="130" t="n">
        <f aca="false">Anchor!K68</f>
        <v>313.32</v>
      </c>
      <c r="AH31" s="130" t="n">
        <f aca="false">Anchor!L68</f>
        <v>1211</v>
      </c>
      <c r="AI31" s="135" t="n">
        <f aca="false">AF31/3600</f>
        <v>7.56560833333333</v>
      </c>
      <c r="AJ31" s="136" t="n">
        <f aca="false">E31+AB31</f>
        <v>29911.3664</v>
      </c>
      <c r="AK31" s="103"/>
      <c r="AL31" s="129" t="n">
        <f aca="false">Test!F68</f>
        <v>11881.2976</v>
      </c>
      <c r="AM31" s="130" t="n">
        <f aca="false">Test!G68</f>
        <v>41.0943</v>
      </c>
      <c r="AN31" s="130" t="n">
        <f aca="false">Test!H68</f>
        <v>39.125</v>
      </c>
      <c r="AO31" s="130" t="n">
        <f aca="false">Test!I68</f>
        <v>38.4825</v>
      </c>
      <c r="AP31" s="129" t="n">
        <f aca="false">Test!J68</f>
        <v>21816.92</v>
      </c>
      <c r="AQ31" s="130" t="n">
        <f aca="false">Test!K68</f>
        <v>256.39</v>
      </c>
      <c r="AR31" s="130" t="n">
        <f aca="false">Test!L68</f>
        <v>1252</v>
      </c>
      <c r="AS31" s="135" t="n">
        <f aca="false">AP31/3600</f>
        <v>6.06025555555556</v>
      </c>
      <c r="AT31" s="136" t="n">
        <f aca="false">J31+AL31</f>
        <v>27818.9632</v>
      </c>
      <c r="AU31" s="103"/>
      <c r="AV31" s="115" t="n">
        <f aca="false">'Single Layer High Quality'!B68</f>
        <v>25168.264</v>
      </c>
      <c r="AW31" s="116" t="n">
        <f aca="false">'Single Layer High Quality'!C68</f>
        <v>39.9344</v>
      </c>
      <c r="AX31" s="116" t="n">
        <f aca="false">'Single Layer High Quality'!D68</f>
        <v>39.3748</v>
      </c>
      <c r="AY31" s="117" t="n">
        <f aca="false">'Single Layer High Quality'!E68</f>
        <v>42.0802</v>
      </c>
      <c r="AZ31" s="103"/>
      <c r="BA31" s="137" t="n">
        <f aca="false">AP31/AF31</f>
        <v>0.801026869029773</v>
      </c>
      <c r="BB31" s="138" t="n">
        <f aca="false">AQ31/AG31</f>
        <v>0.818300778756543</v>
      </c>
      <c r="BC31" s="139" t="n">
        <f aca="false">AR31/AH31</f>
        <v>1.03385631709331</v>
      </c>
      <c r="BE31" s="140" t="n">
        <f aca="false">ABS(AB31-AL31)+ABS(AC31-AM31)+ABS(AD31-AN31)+ABS(AE31-AO31)</f>
        <v>0</v>
      </c>
      <c r="BF31" s="69"/>
      <c r="BH31" s="103"/>
      <c r="BK31" s="66" t="n">
        <f aca="false">AL31+AV31</f>
        <v>37049.5616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68299.6672</v>
      </c>
      <c r="F32" s="100" t="n">
        <f aca="false">Anchor!C69</f>
        <v>41.8783</v>
      </c>
      <c r="G32" s="100" t="n">
        <f aca="false">Anchor!D69</f>
        <v>41.7392</v>
      </c>
      <c r="H32" s="101" t="n">
        <f aca="false">Anchor!E69</f>
        <v>45.9344</v>
      </c>
      <c r="I32" s="102"/>
      <c r="J32" s="99" t="n">
        <f aca="false">Test!B69</f>
        <v>64434.2336</v>
      </c>
      <c r="K32" s="100" t="n">
        <f aca="false">Test!C69</f>
        <v>41.9081</v>
      </c>
      <c r="L32" s="100" t="n">
        <f aca="false">Test!D69</f>
        <v>41.7758</v>
      </c>
      <c r="M32" s="101" t="n">
        <f aca="false">Test!E69</f>
        <v>45.9692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7.4208</v>
      </c>
      <c r="AC32" s="100" t="n">
        <f aca="false">Anchor!G69</f>
        <v>47.1774</v>
      </c>
      <c r="AD32" s="100" t="n">
        <f aca="false">Anchor!H69</f>
        <v>44.8586</v>
      </c>
      <c r="AE32" s="100" t="n">
        <f aca="false">Anchor!I69</f>
        <v>45.2702</v>
      </c>
      <c r="AF32" s="99" t="n">
        <f aca="false">Anchor!J69</f>
        <v>27949.04</v>
      </c>
      <c r="AG32" s="100" t="n">
        <f aca="false">Anchor!K69</f>
        <v>282.23</v>
      </c>
      <c r="AH32" s="100" t="n">
        <f aca="false">Anchor!L69</f>
        <v>1210</v>
      </c>
      <c r="AI32" s="107" t="n">
        <f aca="false">AF32/3600</f>
        <v>7.76362222222222</v>
      </c>
      <c r="AJ32" s="108" t="n">
        <f aca="false">E32+AB32</f>
        <v>112267.088</v>
      </c>
      <c r="AK32" s="103"/>
      <c r="AL32" s="99" t="n">
        <f aca="false">Test!F69</f>
        <v>43967.4208</v>
      </c>
      <c r="AM32" s="100" t="n">
        <f aca="false">Test!G69</f>
        <v>47.1774</v>
      </c>
      <c r="AN32" s="100" t="n">
        <f aca="false">Test!H69</f>
        <v>44.8586</v>
      </c>
      <c r="AO32" s="100" t="n">
        <f aca="false">Test!I69</f>
        <v>45.2702</v>
      </c>
      <c r="AP32" s="99" t="n">
        <f aca="false">Test!J69</f>
        <v>33083.75</v>
      </c>
      <c r="AQ32" s="100" t="n">
        <f aca="false">Test!K69</f>
        <v>354.24</v>
      </c>
      <c r="AR32" s="100" t="n">
        <f aca="false">Test!L69</f>
        <v>1258</v>
      </c>
      <c r="AS32" s="107" t="n">
        <f aca="false">AP32/3600</f>
        <v>9.18993055555556</v>
      </c>
      <c r="AT32" s="108" t="n">
        <f aca="false">J32+AL32</f>
        <v>108401.6544</v>
      </c>
      <c r="AU32" s="103"/>
      <c r="AV32" s="99" t="n">
        <f aca="false">'Single Layer High Quality'!B69</f>
        <v>96289.5968</v>
      </c>
      <c r="AW32" s="100" t="n">
        <f aca="false">'Single Layer High Quality'!C69</f>
        <v>41.9162</v>
      </c>
      <c r="AX32" s="100" t="n">
        <f aca="false">'Single Layer High Quality'!D69</f>
        <v>41.8317</v>
      </c>
      <c r="AY32" s="101" t="n">
        <f aca="false">'Single Layer High Quality'!E69</f>
        <v>45.9611</v>
      </c>
      <c r="AZ32" s="103"/>
      <c r="BA32" s="109" t="n">
        <f aca="false">AP32/AF32</f>
        <v>1.18371686469374</v>
      </c>
      <c r="BB32" s="110" t="n">
        <f aca="false">AQ32/AG32</f>
        <v>1.25514651171031</v>
      </c>
      <c r="BC32" s="111" t="n">
        <f aca="false">AR32/AH32</f>
        <v>1.0396694214876</v>
      </c>
      <c r="BE32" s="126" t="n">
        <f aca="false">ABS(AB32-AL32)+ABS(AC32-AM32)+ABS(AD32-AN32)+ABS(AE32-AO32)</f>
        <v>0</v>
      </c>
      <c r="BF32" s="69"/>
      <c r="BH32" s="103"/>
      <c r="BK32" s="66" t="n">
        <f aca="false">AL32+AV32</f>
        <v>140257.0176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29500.9344</v>
      </c>
      <c r="F33" s="116" t="n">
        <f aca="false">Anchor!C70</f>
        <v>41.047</v>
      </c>
      <c r="G33" s="116" t="n">
        <f aca="false">Anchor!D70</f>
        <v>40.6573</v>
      </c>
      <c r="H33" s="117" t="n">
        <f aca="false">Anchor!E70</f>
        <v>44.387</v>
      </c>
      <c r="I33" s="102"/>
      <c r="J33" s="115" t="n">
        <f aca="false">Test!B70</f>
        <v>25571.3584</v>
      </c>
      <c r="K33" s="116" t="n">
        <f aca="false">Test!C70</f>
        <v>41.0376</v>
      </c>
      <c r="L33" s="116" t="n">
        <f aca="false">Test!D70</f>
        <v>40.7445</v>
      </c>
      <c r="M33" s="117" t="n">
        <f aca="false">Test!E70</f>
        <v>44.4482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0656</v>
      </c>
      <c r="AC33" s="116" t="n">
        <f aca="false">Anchor!G70</f>
        <v>45.3326</v>
      </c>
      <c r="AD33" s="116" t="n">
        <f aca="false">Anchor!H70</f>
        <v>42.8041</v>
      </c>
      <c r="AE33" s="116" t="n">
        <f aca="false">Anchor!I70</f>
        <v>42.7546</v>
      </c>
      <c r="AF33" s="115" t="n">
        <f aca="false">Anchor!J70</f>
        <v>24522.18</v>
      </c>
      <c r="AG33" s="116" t="n">
        <f aca="false">Anchor!K70</f>
        <v>267.65</v>
      </c>
      <c r="AH33" s="116" t="n">
        <f aca="false">Anchor!L70</f>
        <v>1211</v>
      </c>
      <c r="AI33" s="121" t="n">
        <f aca="false">AF33/3600</f>
        <v>6.81171666666667</v>
      </c>
      <c r="AJ33" s="122" t="n">
        <f aca="false">E33+AB33</f>
        <v>57984</v>
      </c>
      <c r="AK33" s="103"/>
      <c r="AL33" s="115" t="n">
        <f aca="false">Test!F70</f>
        <v>28483.0656</v>
      </c>
      <c r="AM33" s="116" t="n">
        <f aca="false">Test!G70</f>
        <v>45.3326</v>
      </c>
      <c r="AN33" s="116" t="n">
        <f aca="false">Test!H70</f>
        <v>42.8041</v>
      </c>
      <c r="AO33" s="116" t="n">
        <f aca="false">Test!I70</f>
        <v>42.7546</v>
      </c>
      <c r="AP33" s="115" t="n">
        <f aca="false">Test!J70</f>
        <v>29445.98</v>
      </c>
      <c r="AQ33" s="116" t="n">
        <f aca="false">Test!K70</f>
        <v>320.2</v>
      </c>
      <c r="AR33" s="116" t="n">
        <f aca="false">Test!L70</f>
        <v>1257</v>
      </c>
      <c r="AS33" s="121" t="n">
        <f aca="false">AP33/3600</f>
        <v>8.17943888888889</v>
      </c>
      <c r="AT33" s="122" t="n">
        <f aca="false">J33+AL33</f>
        <v>54054.424</v>
      </c>
      <c r="AU33" s="103"/>
      <c r="AV33" s="115" t="n">
        <f aca="false">'Single Layer High Quality'!B70</f>
        <v>48273.96</v>
      </c>
      <c r="AW33" s="116" t="n">
        <f aca="false">'Single Layer High Quality'!C70</f>
        <v>41.127</v>
      </c>
      <c r="AX33" s="116" t="n">
        <f aca="false">'Single Layer High Quality'!D70</f>
        <v>40.8237</v>
      </c>
      <c r="AY33" s="117" t="n">
        <f aca="false">'Single Layer High Quality'!E70</f>
        <v>44.3507</v>
      </c>
      <c r="AZ33" s="103"/>
      <c r="BA33" s="123" t="n">
        <f aca="false">AP33/AF33</f>
        <v>1.20078965246972</v>
      </c>
      <c r="BB33" s="124" t="n">
        <f aca="false">AQ33/AG33</f>
        <v>1.19633850177471</v>
      </c>
      <c r="BC33" s="125" t="n">
        <f aca="false">AR33/AH33</f>
        <v>1.03798513625103</v>
      </c>
      <c r="BE33" s="126" t="n">
        <f aca="false">ABS(AB33-AL33)+ABS(AC33-AM33)+ABS(AD33-AN33)+ABS(AE33-AO33)</f>
        <v>0</v>
      </c>
      <c r="BF33" s="69"/>
      <c r="BH33" s="103"/>
      <c r="BK33" s="66" t="n">
        <f aca="false">AL33+AV33</f>
        <v>76757.0256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18776.2992</v>
      </c>
      <c r="F34" s="116" t="n">
        <f aca="false">Anchor!C71</f>
        <v>40.2776</v>
      </c>
      <c r="G34" s="116" t="n">
        <f aca="false">Anchor!D71</f>
        <v>39.7811</v>
      </c>
      <c r="H34" s="117" t="n">
        <f aca="false">Anchor!E71</f>
        <v>43.0829</v>
      </c>
      <c r="I34" s="102"/>
      <c r="J34" s="115" t="n">
        <f aca="false">Test!B71</f>
        <v>15682.24</v>
      </c>
      <c r="K34" s="116" t="n">
        <f aca="false">Test!C71</f>
        <v>40.258</v>
      </c>
      <c r="L34" s="116" t="n">
        <f aca="false">Test!D71</f>
        <v>39.9184</v>
      </c>
      <c r="M34" s="117" t="n">
        <f aca="false">Test!E71</f>
        <v>43.1704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4.1456</v>
      </c>
      <c r="AC34" s="116" t="n">
        <f aca="false">Anchor!G71</f>
        <v>43.3034</v>
      </c>
      <c r="AD34" s="116" t="n">
        <f aca="false">Anchor!H71</f>
        <v>41.2298</v>
      </c>
      <c r="AE34" s="116" t="n">
        <f aca="false">Anchor!I71</f>
        <v>40.8825</v>
      </c>
      <c r="AF34" s="115" t="n">
        <f aca="false">Anchor!J71</f>
        <v>28101.88</v>
      </c>
      <c r="AG34" s="116" t="n">
        <f aca="false">Anchor!K71</f>
        <v>309.87</v>
      </c>
      <c r="AH34" s="116" t="n">
        <f aca="false">Anchor!L71</f>
        <v>1211</v>
      </c>
      <c r="AI34" s="121" t="n">
        <f aca="false">AF34/3600</f>
        <v>7.80607777777778</v>
      </c>
      <c r="AJ34" s="122" t="n">
        <f aca="false">E34+AB34</f>
        <v>38020.4448</v>
      </c>
      <c r="AK34" s="103"/>
      <c r="AL34" s="115" t="n">
        <f aca="false">Test!F71</f>
        <v>19244.1456</v>
      </c>
      <c r="AM34" s="116" t="n">
        <f aca="false">Test!G71</f>
        <v>43.3034</v>
      </c>
      <c r="AN34" s="116" t="n">
        <f aca="false">Test!H71</f>
        <v>41.2298</v>
      </c>
      <c r="AO34" s="116" t="n">
        <f aca="false">Test!I71</f>
        <v>40.8825</v>
      </c>
      <c r="AP34" s="115" t="n">
        <f aca="false">Test!J71</f>
        <v>27111.53</v>
      </c>
      <c r="AQ34" s="116" t="n">
        <f aca="false">Test!K71</f>
        <v>310.81</v>
      </c>
      <c r="AR34" s="116" t="n">
        <f aca="false">Test!L71</f>
        <v>1258</v>
      </c>
      <c r="AS34" s="121" t="n">
        <f aca="false">AP34/3600</f>
        <v>7.53098055555556</v>
      </c>
      <c r="AT34" s="122" t="n">
        <f aca="false">J34+AL34</f>
        <v>34926.3856</v>
      </c>
      <c r="AU34" s="103"/>
      <c r="AV34" s="115" t="n">
        <f aca="false">'Single Layer High Quality'!B71</f>
        <v>31766.92</v>
      </c>
      <c r="AW34" s="116" t="n">
        <f aca="false">'Single Layer High Quality'!C71</f>
        <v>40.3946</v>
      </c>
      <c r="AX34" s="116" t="n">
        <f aca="false">'Single Layer High Quality'!D71</f>
        <v>40.0022</v>
      </c>
      <c r="AY34" s="117" t="n">
        <f aca="false">'Single Layer High Quality'!E71</f>
        <v>43.0291</v>
      </c>
      <c r="AZ34" s="103"/>
      <c r="BA34" s="123" t="n">
        <f aca="false">AP34/AF34</f>
        <v>0.96475858554659</v>
      </c>
      <c r="BB34" s="124" t="n">
        <f aca="false">AQ34/AG34</f>
        <v>1.00303353019008</v>
      </c>
      <c r="BC34" s="125" t="n">
        <f aca="false">AR34/AH34</f>
        <v>1.03881090008258</v>
      </c>
      <c r="BE34" s="126" t="n">
        <f aca="false">ABS(AB34-AL34)+ABS(AC34-AM34)+ABS(AD34-AN34)+ABS(AE34-AO34)</f>
        <v>0</v>
      </c>
      <c r="BF34" s="69"/>
      <c r="BH34" s="103"/>
      <c r="BK34" s="66" t="n">
        <f aca="false">AL34+AV34</f>
        <v>51011.0656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13007.1904</v>
      </c>
      <c r="F35" s="130" t="n">
        <f aca="false">Anchor!C72</f>
        <v>39.2529</v>
      </c>
      <c r="G35" s="130" t="n">
        <f aca="false">Anchor!D72</f>
        <v>38.809</v>
      </c>
      <c r="H35" s="131" t="n">
        <f aca="false">Anchor!E72</f>
        <v>41.5846</v>
      </c>
      <c r="I35" s="102"/>
      <c r="J35" s="129" t="n">
        <f aca="false">Test!B72</f>
        <v>10898.9792</v>
      </c>
      <c r="K35" s="130" t="n">
        <f aca="false">Test!C72</f>
        <v>39.21</v>
      </c>
      <c r="L35" s="130" t="n">
        <f aca="false">Test!D72</f>
        <v>38.9723</v>
      </c>
      <c r="M35" s="131" t="n">
        <f aca="false">Test!E72</f>
        <v>41.6969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1.2976</v>
      </c>
      <c r="AC35" s="130" t="n">
        <f aca="false">Anchor!G72</f>
        <v>41.0943</v>
      </c>
      <c r="AD35" s="130" t="n">
        <f aca="false">Anchor!H72</f>
        <v>39.125</v>
      </c>
      <c r="AE35" s="130" t="n">
        <f aca="false">Anchor!I72</f>
        <v>38.4825</v>
      </c>
      <c r="AF35" s="129" t="n">
        <f aca="false">Anchor!J72</f>
        <v>26819.25</v>
      </c>
      <c r="AG35" s="130" t="n">
        <f aca="false">Anchor!K72</f>
        <v>298.99</v>
      </c>
      <c r="AH35" s="130" t="n">
        <f aca="false">Anchor!L72</f>
        <v>1211</v>
      </c>
      <c r="AI35" s="135" t="n">
        <f aca="false">AF35/3600</f>
        <v>7.44979166666667</v>
      </c>
      <c r="AJ35" s="136" t="n">
        <f aca="false">E35+AB35</f>
        <v>24888.488</v>
      </c>
      <c r="AK35" s="103"/>
      <c r="AL35" s="129" t="n">
        <f aca="false">Test!F72</f>
        <v>11881.2976</v>
      </c>
      <c r="AM35" s="130" t="n">
        <f aca="false">Test!G72</f>
        <v>41.0943</v>
      </c>
      <c r="AN35" s="130" t="n">
        <f aca="false">Test!H72</f>
        <v>39.125</v>
      </c>
      <c r="AO35" s="130" t="n">
        <f aca="false">Test!I72</f>
        <v>38.4825</v>
      </c>
      <c r="AP35" s="129" t="n">
        <f aca="false">Test!J72</f>
        <v>21916.64</v>
      </c>
      <c r="AQ35" s="130" t="n">
        <f aca="false">Test!K72</f>
        <v>254.68</v>
      </c>
      <c r="AR35" s="130" t="n">
        <f aca="false">Test!L72</f>
        <v>1258</v>
      </c>
      <c r="AS35" s="135" t="n">
        <f aca="false">AP35/3600</f>
        <v>6.08795555555556</v>
      </c>
      <c r="AT35" s="136" t="n">
        <f aca="false">J35+AL35</f>
        <v>22780.2768</v>
      </c>
      <c r="AU35" s="103"/>
      <c r="AV35" s="129" t="n">
        <f aca="false">'Single Layer High Quality'!B72</f>
        <v>20989.456</v>
      </c>
      <c r="AW35" s="130" t="n">
        <f aca="false">'Single Layer High Quality'!C72</f>
        <v>39.4027</v>
      </c>
      <c r="AX35" s="130" t="n">
        <f aca="false">'Single Layer High Quality'!D72</f>
        <v>39.0379</v>
      </c>
      <c r="AY35" s="131" t="n">
        <f aca="false">'Single Layer High Quality'!E72</f>
        <v>41.6084</v>
      </c>
      <c r="AZ35" s="103"/>
      <c r="BA35" s="137" t="n">
        <f aca="false">AP35/AF35</f>
        <v>0.817198094652162</v>
      </c>
      <c r="BB35" s="138" t="n">
        <f aca="false">AQ35/AG35</f>
        <v>0.851801063580722</v>
      </c>
      <c r="BC35" s="139" t="n">
        <f aca="false">AR35/AH35</f>
        <v>1.03881090008258</v>
      </c>
      <c r="BE35" s="126" t="n">
        <f aca="false">ABS(AB35-AL35)+ABS(AC35-AM35)+ABS(AD35-AN35)+ABS(AE35-AO35)</f>
        <v>0</v>
      </c>
      <c r="BF35" s="69"/>
      <c r="BH35" s="103"/>
      <c r="BK35" s="66" t="n">
        <f aca="false">AL35+AV35</f>
        <v>32870.7536</v>
      </c>
    </row>
    <row r="36" customFormat="false" ht="12" hidden="false" customHeight="false" outlineLevel="0" collapsed="false">
      <c r="A36" s="76"/>
      <c r="B36" s="97" t="s">
        <v>100</v>
      </c>
      <c r="C36" s="98" t="n">
        <f aca="false">C28</f>
        <v>22</v>
      </c>
      <c r="D36" s="96" t="n">
        <f aca="false">D28</f>
        <v>22</v>
      </c>
      <c r="E36" s="99" t="n">
        <f aca="false">Anchor!B73</f>
        <v>147016.1648</v>
      </c>
      <c r="F36" s="100" t="n">
        <f aca="false">Anchor!C73</f>
        <v>42.4947</v>
      </c>
      <c r="G36" s="100" t="n">
        <f aca="false">Anchor!D73</f>
        <v>42.4274</v>
      </c>
      <c r="H36" s="101" t="n">
        <f aca="false">Anchor!E73</f>
        <v>45.9729</v>
      </c>
      <c r="I36" s="102"/>
      <c r="J36" s="99" t="n">
        <f aca="false">Test!B73</f>
        <v>141052.6304</v>
      </c>
      <c r="K36" s="100" t="n">
        <f aca="false">Test!C73</f>
        <v>42.5331</v>
      </c>
      <c r="L36" s="100" t="n">
        <f aca="false">Test!D73</f>
        <v>42.4333</v>
      </c>
      <c r="M36" s="101" t="n">
        <f aca="false">Test!E73</f>
        <v>45.9444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6.6656</v>
      </c>
      <c r="AC36" s="100" t="n">
        <f aca="false">Anchor!G73</f>
        <v>46.9719</v>
      </c>
      <c r="AD36" s="100" t="n">
        <f aca="false">Anchor!H73</f>
        <v>44.7346</v>
      </c>
      <c r="AE36" s="100" t="n">
        <f aca="false">Anchor!I73</f>
        <v>44.9492</v>
      </c>
      <c r="AF36" s="99" t="n">
        <f aca="false">Anchor!J73</f>
        <v>30793.01</v>
      </c>
      <c r="AG36" s="100" t="n">
        <f aca="false">Anchor!K73</f>
        <v>310.08</v>
      </c>
      <c r="AH36" s="100" t="n">
        <f aca="false">Anchor!L73</f>
        <v>1212</v>
      </c>
      <c r="AI36" s="107" t="n">
        <f aca="false">AF36/3600</f>
        <v>8.55361388888889</v>
      </c>
      <c r="AJ36" s="108" t="n">
        <f aca="false">E36+AB36</f>
        <v>193322.8304</v>
      </c>
      <c r="AK36" s="103"/>
      <c r="AL36" s="99" t="n">
        <f aca="false">Test!F73</f>
        <v>46306.6656</v>
      </c>
      <c r="AM36" s="100" t="n">
        <f aca="false">Test!G73</f>
        <v>46.9719</v>
      </c>
      <c r="AN36" s="100" t="n">
        <f aca="false">Test!H73</f>
        <v>44.7346</v>
      </c>
      <c r="AO36" s="100" t="n">
        <f aca="false">Test!I73</f>
        <v>44.9492</v>
      </c>
      <c r="AP36" s="99" t="n">
        <f aca="false">Test!J73</f>
        <v>30559.14</v>
      </c>
      <c r="AQ36" s="100" t="n">
        <f aca="false">Test!K73</f>
        <v>342.15</v>
      </c>
      <c r="AR36" s="100" t="n">
        <f aca="false">Test!L73</f>
        <v>1258</v>
      </c>
      <c r="AS36" s="107" t="n">
        <f aca="false">AP36/3600</f>
        <v>8.48865</v>
      </c>
      <c r="AT36" s="108" t="n">
        <f aca="false">J36+AL36</f>
        <v>187359.296</v>
      </c>
      <c r="AU36" s="103"/>
      <c r="AV36" s="115" t="n">
        <f aca="false">'Single Layer High Quality'!B73</f>
        <v>177828.816</v>
      </c>
      <c r="AW36" s="116" t="n">
        <f aca="false">'Single Layer High Quality'!C73</f>
        <v>42.5382</v>
      </c>
      <c r="AX36" s="116" t="n">
        <f aca="false">'Single Layer High Quality'!D73</f>
        <v>42.449</v>
      </c>
      <c r="AY36" s="117" t="n">
        <f aca="false">'Single Layer High Quality'!E73</f>
        <v>46.0729</v>
      </c>
      <c r="AZ36" s="103"/>
      <c r="BA36" s="109" t="n">
        <f aca="false">AP36/AF36</f>
        <v>0.992405094532818</v>
      </c>
      <c r="BB36" s="110" t="n">
        <f aca="false">AQ36/AG36</f>
        <v>1.10342492260062</v>
      </c>
      <c r="BC36" s="111" t="n">
        <f aca="false">AR36/AH36</f>
        <v>1.03795379537954</v>
      </c>
      <c r="BE36" s="112" t="n">
        <f aca="false">ABS(AB36-AL36)+ABS(AC36-AM36)+ABS(AD36-AN36)+ABS(AE36-AO36)</f>
        <v>0</v>
      </c>
      <c r="BF36" s="69"/>
      <c r="BH36" s="103"/>
      <c r="BK36" s="66" t="n">
        <f aca="false">AL36+AV36</f>
        <v>224135.4816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47556.3872</v>
      </c>
      <c r="F37" s="116" t="n">
        <f aca="false">Anchor!C74</f>
        <v>41.1223</v>
      </c>
      <c r="G37" s="116" t="n">
        <f aca="false">Anchor!D74</f>
        <v>41.1939</v>
      </c>
      <c r="H37" s="117" t="n">
        <f aca="false">Anchor!E74</f>
        <v>44.5232</v>
      </c>
      <c r="I37" s="102"/>
      <c r="J37" s="115" t="n">
        <f aca="false">Test!B74</f>
        <v>42598.176</v>
      </c>
      <c r="K37" s="116" t="n">
        <f aca="false">Test!C74</f>
        <v>41.1186</v>
      </c>
      <c r="L37" s="116" t="n">
        <f aca="false">Test!D74</f>
        <v>41.2114</v>
      </c>
      <c r="M37" s="117" t="n">
        <f aca="false">Test!E74</f>
        <v>44.4977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7.3152</v>
      </c>
      <c r="AC37" s="116" t="n">
        <f aca="false">Anchor!G74</f>
        <v>45.1091</v>
      </c>
      <c r="AD37" s="116" t="n">
        <f aca="false">Anchor!H74</f>
        <v>42.6055</v>
      </c>
      <c r="AE37" s="116" t="n">
        <f aca="false">Anchor!I74</f>
        <v>42.479</v>
      </c>
      <c r="AF37" s="115" t="n">
        <f aca="false">Anchor!J74</f>
        <v>31336.96</v>
      </c>
      <c r="AG37" s="116" t="n">
        <f aca="false">Anchor!K74</f>
        <v>336.74</v>
      </c>
      <c r="AH37" s="116" t="n">
        <f aca="false">Anchor!L74</f>
        <v>1212</v>
      </c>
      <c r="AI37" s="121" t="n">
        <f aca="false">AF37/3600</f>
        <v>8.70471111111111</v>
      </c>
      <c r="AJ37" s="122" t="n">
        <f aca="false">E37+AB37</f>
        <v>77593.7024</v>
      </c>
      <c r="AK37" s="103"/>
      <c r="AL37" s="115" t="n">
        <f aca="false">Test!F74</f>
        <v>30037.3152</v>
      </c>
      <c r="AM37" s="116" t="n">
        <f aca="false">Test!G74</f>
        <v>45.1091</v>
      </c>
      <c r="AN37" s="116" t="n">
        <f aca="false">Test!H74</f>
        <v>42.6055</v>
      </c>
      <c r="AO37" s="116" t="n">
        <f aca="false">Test!I74</f>
        <v>42.479</v>
      </c>
      <c r="AP37" s="115" t="n">
        <f aca="false">Test!J74</f>
        <v>30951.77</v>
      </c>
      <c r="AQ37" s="116" t="n">
        <f aca="false">Test!K74</f>
        <v>343.5</v>
      </c>
      <c r="AR37" s="116" t="n">
        <f aca="false">Test!L74</f>
        <v>1254</v>
      </c>
      <c r="AS37" s="121" t="n">
        <f aca="false">AP37/3600</f>
        <v>8.59771388888889</v>
      </c>
      <c r="AT37" s="122" t="n">
        <f aca="false">J37+AL37</f>
        <v>72635.4912</v>
      </c>
      <c r="AU37" s="103"/>
      <c r="AV37" s="115" t="n">
        <f aca="false">'Single Layer High Quality'!B74</f>
        <v>65281.4624</v>
      </c>
      <c r="AW37" s="116" t="n">
        <f aca="false">'Single Layer High Quality'!C74</f>
        <v>41.1661</v>
      </c>
      <c r="AX37" s="116" t="n">
        <f aca="false">'Single Layer High Quality'!D74</f>
        <v>41.2811</v>
      </c>
      <c r="AY37" s="117" t="n">
        <f aca="false">'Single Layer High Quality'!E74</f>
        <v>44.6388</v>
      </c>
      <c r="AZ37" s="103"/>
      <c r="BA37" s="123" t="n">
        <f aca="false">AP37/AF37</f>
        <v>0.987708124846826</v>
      </c>
      <c r="BB37" s="124" t="n">
        <f aca="false">AQ37/AG37</f>
        <v>1.02007483518442</v>
      </c>
      <c r="BC37" s="125" t="n">
        <f aca="false">AR37/AH37</f>
        <v>1.03465346534653</v>
      </c>
      <c r="BE37" s="126" t="n">
        <f aca="false">ABS(AB37-AL37)+ABS(AC37-AM37)+ABS(AD37-AN37)+ABS(AE37-AO37)</f>
        <v>0</v>
      </c>
      <c r="BF37" s="69"/>
      <c r="BH37" s="103"/>
      <c r="BK37" s="66" t="n">
        <f aca="false">AL37+AV37</f>
        <v>95318.7776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30497.9424</v>
      </c>
      <c r="F38" s="116" t="n">
        <f aca="false">Anchor!C75</f>
        <v>40.4831</v>
      </c>
      <c r="G38" s="116" t="n">
        <f aca="false">Anchor!D75</f>
        <v>40.3754</v>
      </c>
      <c r="H38" s="117" t="n">
        <f aca="false">Anchor!E75</f>
        <v>43.2979</v>
      </c>
      <c r="I38" s="102"/>
      <c r="J38" s="115" t="n">
        <f aca="false">Test!B75</f>
        <v>26905.3792</v>
      </c>
      <c r="K38" s="116" t="n">
        <f aca="false">Test!C75</f>
        <v>40.4682</v>
      </c>
      <c r="L38" s="116" t="n">
        <f aca="false">Test!D75</f>
        <v>40.4141</v>
      </c>
      <c r="M38" s="117" t="n">
        <f aca="false">Test!E75</f>
        <v>43.2553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2.7888</v>
      </c>
      <c r="AC38" s="116" t="n">
        <f aca="false">Anchor!G75</f>
        <v>43.0449</v>
      </c>
      <c r="AD38" s="116" t="n">
        <f aca="false">Anchor!H75</f>
        <v>40.9771</v>
      </c>
      <c r="AE38" s="116" t="n">
        <f aca="false">Anchor!I75</f>
        <v>40.6259</v>
      </c>
      <c r="AF38" s="115" t="n">
        <f aca="false">Anchor!J75</f>
        <v>24131.76</v>
      </c>
      <c r="AG38" s="116" t="n">
        <f aca="false">Anchor!K75</f>
        <v>264.81</v>
      </c>
      <c r="AH38" s="116" t="n">
        <f aca="false">Anchor!L75</f>
        <v>1209</v>
      </c>
      <c r="AI38" s="121" t="n">
        <f aca="false">AF38/3600</f>
        <v>6.70326666666667</v>
      </c>
      <c r="AJ38" s="122" t="n">
        <f aca="false">E38+AB38</f>
        <v>50750.7312</v>
      </c>
      <c r="AK38" s="103"/>
      <c r="AL38" s="115" t="n">
        <f aca="false">Test!F75</f>
        <v>20252.7888</v>
      </c>
      <c r="AM38" s="116" t="n">
        <f aca="false">Test!G75</f>
        <v>43.0449</v>
      </c>
      <c r="AN38" s="116" t="n">
        <f aca="false">Test!H75</f>
        <v>40.9771</v>
      </c>
      <c r="AO38" s="116" t="n">
        <f aca="false">Test!I75</f>
        <v>40.6259</v>
      </c>
      <c r="AP38" s="115" t="n">
        <f aca="false">Test!J75</f>
        <v>28474.91</v>
      </c>
      <c r="AQ38" s="116" t="n">
        <f aca="false">Test!K75</f>
        <v>333.76</v>
      </c>
      <c r="AR38" s="116" t="n">
        <f aca="false">Test!L75</f>
        <v>1254</v>
      </c>
      <c r="AS38" s="121" t="n">
        <f aca="false">AP38/3600</f>
        <v>7.90969722222222</v>
      </c>
      <c r="AT38" s="122" t="n">
        <f aca="false">J38+AL38</f>
        <v>47158.168</v>
      </c>
      <c r="AU38" s="103"/>
      <c r="AV38" s="115" t="n">
        <f aca="false">'Single Layer High Quality'!B75</f>
        <v>42298.6112</v>
      </c>
      <c r="AW38" s="116" t="n">
        <f aca="false">'Single Layer High Quality'!C75</f>
        <v>40.5492</v>
      </c>
      <c r="AX38" s="116" t="n">
        <f aca="false">'Single Layer High Quality'!D75</f>
        <v>40.5008</v>
      </c>
      <c r="AY38" s="117" t="n">
        <f aca="false">'Single Layer High Quality'!E75</f>
        <v>43.4212</v>
      </c>
      <c r="AZ38" s="103"/>
      <c r="BA38" s="123" t="n">
        <f aca="false">AP38/AF38</f>
        <v>1.17997651228091</v>
      </c>
      <c r="BB38" s="124" t="n">
        <f aca="false">AQ38/AG38</f>
        <v>1.26037536346815</v>
      </c>
      <c r="BC38" s="125" t="n">
        <f aca="false">AR38/AH38</f>
        <v>1.03722084367246</v>
      </c>
      <c r="BE38" s="126" t="n">
        <f aca="false">ABS(AB38-AL38)+ABS(AC38-AM38)+ABS(AD38-AN38)+ABS(AE38-AO38)</f>
        <v>0</v>
      </c>
      <c r="BF38" s="69"/>
      <c r="BH38" s="103"/>
      <c r="BK38" s="66" t="n">
        <f aca="false">AL38+AV38</f>
        <v>62551.4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19360.1216</v>
      </c>
      <c r="F39" s="130" t="n">
        <f aca="false">Anchor!C76</f>
        <v>39.6099</v>
      </c>
      <c r="G39" s="130" t="n">
        <f aca="false">Anchor!D76</f>
        <v>39.1021</v>
      </c>
      <c r="H39" s="131" t="n">
        <f aca="false">Anchor!E76</f>
        <v>41.5223</v>
      </c>
      <c r="I39" s="102"/>
      <c r="J39" s="129" t="n">
        <f aca="false">Test!B76</f>
        <v>16991.208</v>
      </c>
      <c r="K39" s="130" t="n">
        <f aca="false">Test!C76</f>
        <v>39.5812</v>
      </c>
      <c r="L39" s="130" t="n">
        <f aca="false">Test!D76</f>
        <v>39.1911</v>
      </c>
      <c r="M39" s="131" t="n">
        <f aca="false">Test!E76</f>
        <v>41.4984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7.1248</v>
      </c>
      <c r="AC39" s="130" t="n">
        <f aca="false">Anchor!G76</f>
        <v>40.7875</v>
      </c>
      <c r="AD39" s="130" t="n">
        <f aca="false">Anchor!H76</f>
        <v>38.8324</v>
      </c>
      <c r="AE39" s="130" t="n">
        <f aca="false">Anchor!I76</f>
        <v>38.2416</v>
      </c>
      <c r="AF39" s="129" t="n">
        <f aca="false">Anchor!J76</f>
        <v>27333.05</v>
      </c>
      <c r="AG39" s="130" t="n">
        <f aca="false">Anchor!K76</f>
        <v>314.27</v>
      </c>
      <c r="AH39" s="130" t="n">
        <f aca="false">Anchor!L76</f>
        <v>1211</v>
      </c>
      <c r="AI39" s="135" t="n">
        <f aca="false">AF39/3600</f>
        <v>7.59251388888889</v>
      </c>
      <c r="AJ39" s="136" t="n">
        <f aca="false">E39+AB39</f>
        <v>31787.2464</v>
      </c>
      <c r="AK39" s="103"/>
      <c r="AL39" s="129" t="n">
        <f aca="false">Test!F76</f>
        <v>12427.1248</v>
      </c>
      <c r="AM39" s="130" t="n">
        <f aca="false">Test!G76</f>
        <v>40.7875</v>
      </c>
      <c r="AN39" s="130" t="n">
        <f aca="false">Test!H76</f>
        <v>38.8324</v>
      </c>
      <c r="AO39" s="130" t="n">
        <f aca="false">Test!I76</f>
        <v>38.2416</v>
      </c>
      <c r="AP39" s="129" t="n">
        <f aca="false">Test!J76</f>
        <v>23143.15</v>
      </c>
      <c r="AQ39" s="130" t="n">
        <f aca="false">Test!K76</f>
        <v>278.01</v>
      </c>
      <c r="AR39" s="130" t="n">
        <f aca="false">Test!L76</f>
        <v>1258</v>
      </c>
      <c r="AS39" s="135" t="n">
        <f aca="false">AP39/3600</f>
        <v>6.42865277777778</v>
      </c>
      <c r="AT39" s="136" t="n">
        <f aca="false">J39+AL39</f>
        <v>29418.3328</v>
      </c>
      <c r="AU39" s="103"/>
      <c r="AV39" s="115" t="n">
        <f aca="false">'Single Layer High Quality'!B76</f>
        <v>26531.5888</v>
      </c>
      <c r="AW39" s="116" t="n">
        <f aca="false">'Single Layer High Quality'!C76</f>
        <v>39.6955</v>
      </c>
      <c r="AX39" s="116" t="n">
        <f aca="false">'Single Layer High Quality'!D76</f>
        <v>39.271</v>
      </c>
      <c r="AY39" s="117" t="n">
        <f aca="false">'Single Layer High Quality'!E76</f>
        <v>41.6301</v>
      </c>
      <c r="AZ39" s="103"/>
      <c r="BA39" s="137" t="n">
        <f aca="false">AP39/AF39</f>
        <v>0.846709386621691</v>
      </c>
      <c r="BB39" s="138" t="n">
        <f aca="false">AQ39/AG39</f>
        <v>0.884621503802463</v>
      </c>
      <c r="BC39" s="139" t="n">
        <f aca="false">AR39/AH39</f>
        <v>1.03881090008258</v>
      </c>
      <c r="BE39" s="140" t="n">
        <f aca="false">ABS(AB39-AL39)+ABS(AC39-AM39)+ABS(AD39-AN39)+ABS(AE39-AO39)</f>
        <v>0</v>
      </c>
      <c r="BF39" s="69"/>
      <c r="BH39" s="103"/>
      <c r="BK39" s="66" t="n">
        <f aca="false">AL39+AV39</f>
        <v>38958.7136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68997.4496</v>
      </c>
      <c r="F40" s="100" t="n">
        <f aca="false">Anchor!C77</f>
        <v>41.5795</v>
      </c>
      <c r="G40" s="100" t="n">
        <f aca="false">Anchor!D77</f>
        <v>41.7062</v>
      </c>
      <c r="H40" s="101" t="n">
        <f aca="false">Anchor!E77</f>
        <v>45.3425</v>
      </c>
      <c r="I40" s="102"/>
      <c r="J40" s="99" t="n">
        <f aca="false">Test!B77</f>
        <v>63827.1408</v>
      </c>
      <c r="K40" s="100" t="n">
        <f aca="false">Test!C77</f>
        <v>41.6112</v>
      </c>
      <c r="L40" s="100" t="n">
        <f aca="false">Test!D77</f>
        <v>41.7299</v>
      </c>
      <c r="M40" s="101" t="n">
        <f aca="false">Test!E77</f>
        <v>45.3244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6.6656</v>
      </c>
      <c r="AC40" s="100" t="n">
        <f aca="false">Anchor!G77</f>
        <v>46.9719</v>
      </c>
      <c r="AD40" s="100" t="n">
        <f aca="false">Anchor!H77</f>
        <v>44.7346</v>
      </c>
      <c r="AE40" s="100" t="n">
        <f aca="false">Anchor!I77</f>
        <v>44.9492</v>
      </c>
      <c r="AF40" s="99" t="n">
        <f aca="false">Anchor!J77</f>
        <v>28101.07</v>
      </c>
      <c r="AG40" s="100" t="n">
        <f aca="false">Anchor!K77</f>
        <v>282.35</v>
      </c>
      <c r="AH40" s="100" t="n">
        <f aca="false">Anchor!L77</f>
        <v>1212</v>
      </c>
      <c r="AI40" s="107" t="n">
        <f aca="false">AF40/3600</f>
        <v>7.80585277777778</v>
      </c>
      <c r="AJ40" s="108" t="n">
        <f aca="false">E40+AB40</f>
        <v>115304.1152</v>
      </c>
      <c r="AK40" s="103"/>
      <c r="AL40" s="99" t="n">
        <f aca="false">Test!F77</f>
        <v>46306.6656</v>
      </c>
      <c r="AM40" s="100" t="n">
        <f aca="false">Test!G77</f>
        <v>46.9719</v>
      </c>
      <c r="AN40" s="100" t="n">
        <f aca="false">Test!H77</f>
        <v>44.7346</v>
      </c>
      <c r="AO40" s="100" t="n">
        <f aca="false">Test!I77</f>
        <v>44.9492</v>
      </c>
      <c r="AP40" s="99" t="n">
        <f aca="false">Test!J77</f>
        <v>27414.84</v>
      </c>
      <c r="AQ40" s="100" t="n">
        <f aca="false">Test!K77</f>
        <v>312.16</v>
      </c>
      <c r="AR40" s="100" t="n">
        <f aca="false">Test!L77</f>
        <v>1254</v>
      </c>
      <c r="AS40" s="107" t="n">
        <f aca="false">AP40/3600</f>
        <v>7.61523333333333</v>
      </c>
      <c r="AT40" s="108" t="n">
        <f aca="false">J40+AL40</f>
        <v>110133.8064</v>
      </c>
      <c r="AU40" s="103"/>
      <c r="AV40" s="99" t="n">
        <f aca="false">'Single Layer High Quality'!B77</f>
        <v>98075.9248</v>
      </c>
      <c r="AW40" s="100" t="n">
        <f aca="false">'Single Layer High Quality'!C77</f>
        <v>41.6207</v>
      </c>
      <c r="AX40" s="100" t="n">
        <f aca="false">'Single Layer High Quality'!D77</f>
        <v>41.8055</v>
      </c>
      <c r="AY40" s="101" t="n">
        <f aca="false">'Single Layer High Quality'!E77</f>
        <v>45.3955</v>
      </c>
      <c r="AZ40" s="103"/>
      <c r="BA40" s="109" t="n">
        <f aca="false">AP40/AF40</f>
        <v>0.97557993343314</v>
      </c>
      <c r="BB40" s="110" t="n">
        <f aca="false">AQ40/AG40</f>
        <v>1.10557818310607</v>
      </c>
      <c r="BC40" s="111" t="n">
        <f aca="false">AR40/AH40</f>
        <v>1.03465346534653</v>
      </c>
      <c r="BE40" s="126" t="n">
        <f aca="false">ABS(AB40-AL40)+ABS(AC40-AM40)+ABS(AD40-AN40)+ABS(AE40-AO40)</f>
        <v>0</v>
      </c>
      <c r="BF40" s="69"/>
      <c r="BH40" s="103"/>
      <c r="BK40" s="66" t="n">
        <f aca="false">AL40+AV40</f>
        <v>144382.5904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31557.5856</v>
      </c>
      <c r="F41" s="116" t="n">
        <f aca="false">Anchor!C78</f>
        <v>40.7948</v>
      </c>
      <c r="G41" s="116" t="n">
        <f aca="false">Anchor!D78</f>
        <v>40.6038</v>
      </c>
      <c r="H41" s="117" t="n">
        <f aca="false">Anchor!E78</f>
        <v>43.839</v>
      </c>
      <c r="I41" s="102"/>
      <c r="J41" s="115" t="n">
        <f aca="false">Test!B78</f>
        <v>26613.4448</v>
      </c>
      <c r="K41" s="116" t="n">
        <f aca="false">Test!C78</f>
        <v>40.7855</v>
      </c>
      <c r="L41" s="116" t="n">
        <f aca="false">Test!D78</f>
        <v>40.6667</v>
      </c>
      <c r="M41" s="117" t="n">
        <f aca="false">Test!E78</f>
        <v>43.8278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7.3152</v>
      </c>
      <c r="AC41" s="116" t="n">
        <f aca="false">Anchor!G78</f>
        <v>45.1091</v>
      </c>
      <c r="AD41" s="116" t="n">
        <f aca="false">Anchor!H78</f>
        <v>42.6055</v>
      </c>
      <c r="AE41" s="116" t="n">
        <f aca="false">Anchor!I78</f>
        <v>42.479</v>
      </c>
      <c r="AF41" s="115" t="n">
        <f aca="false">Anchor!J78</f>
        <v>24936.03</v>
      </c>
      <c r="AG41" s="116" t="n">
        <f aca="false">Anchor!K78</f>
        <v>262.62</v>
      </c>
      <c r="AH41" s="116" t="n">
        <f aca="false">Anchor!L78</f>
        <v>1212</v>
      </c>
      <c r="AI41" s="121" t="n">
        <f aca="false">AF41/3600</f>
        <v>6.926675</v>
      </c>
      <c r="AJ41" s="122" t="n">
        <f aca="false">E41+AB41</f>
        <v>61594.9008</v>
      </c>
      <c r="AK41" s="103"/>
      <c r="AL41" s="115" t="n">
        <f aca="false">Test!F78</f>
        <v>30037.3152</v>
      </c>
      <c r="AM41" s="116" t="n">
        <f aca="false">Test!G78</f>
        <v>45.1091</v>
      </c>
      <c r="AN41" s="116" t="n">
        <f aca="false">Test!H78</f>
        <v>42.6055</v>
      </c>
      <c r="AO41" s="116" t="n">
        <f aca="false">Test!I78</f>
        <v>42.479</v>
      </c>
      <c r="AP41" s="115" t="n">
        <f aca="false">Test!J78</f>
        <v>29184.98</v>
      </c>
      <c r="AQ41" s="116" t="n">
        <f aca="false">Test!K78</f>
        <v>321.92</v>
      </c>
      <c r="AR41" s="116" t="n">
        <f aca="false">Test!L78</f>
        <v>1254</v>
      </c>
      <c r="AS41" s="121" t="n">
        <f aca="false">AP41/3600</f>
        <v>8.10693888888889</v>
      </c>
      <c r="AT41" s="122" t="n">
        <f aca="false">J41+AL41</f>
        <v>56650.76</v>
      </c>
      <c r="AU41" s="103"/>
      <c r="AV41" s="115" t="n">
        <f aca="false">'Single Layer High Quality'!B78</f>
        <v>50841.5184</v>
      </c>
      <c r="AW41" s="116" t="n">
        <f aca="false">'Single Layer High Quality'!C78</f>
        <v>40.8754</v>
      </c>
      <c r="AX41" s="116" t="n">
        <f aca="false">'Single Layer High Quality'!D78</f>
        <v>40.7758</v>
      </c>
      <c r="AY41" s="117" t="n">
        <f aca="false">'Single Layer High Quality'!E78</f>
        <v>43.8416</v>
      </c>
      <c r="AZ41" s="103"/>
      <c r="BA41" s="123" t="n">
        <f aca="false">AP41/AF41</f>
        <v>1.17039400417789</v>
      </c>
      <c r="BB41" s="124" t="n">
        <f aca="false">AQ41/AG41</f>
        <v>1.22580153834438</v>
      </c>
      <c r="BC41" s="125" t="n">
        <f aca="false">AR41/AH41</f>
        <v>1.03465346534653</v>
      </c>
      <c r="BE41" s="126" t="n">
        <f aca="false">ABS(AB41-AL41)+ABS(AC41-AM41)+ABS(AD41-AN41)+ABS(AE41-AO41)</f>
        <v>0</v>
      </c>
      <c r="BF41" s="69"/>
      <c r="BH41" s="103"/>
      <c r="BK41" s="66" t="n">
        <f aca="false">AL41+AV41</f>
        <v>80878.8336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20245.0352</v>
      </c>
      <c r="F42" s="116" t="n">
        <f aca="false">Anchor!C79</f>
        <v>40.0335</v>
      </c>
      <c r="G42" s="116" t="n">
        <f aca="false">Anchor!D79</f>
        <v>39.6986</v>
      </c>
      <c r="H42" s="117" t="n">
        <f aca="false">Anchor!E79</f>
        <v>42.5671</v>
      </c>
      <c r="I42" s="102"/>
      <c r="J42" s="115" t="n">
        <f aca="false">Test!B79</f>
        <v>16739.688</v>
      </c>
      <c r="K42" s="116" t="n">
        <f aca="false">Test!C79</f>
        <v>40.0138</v>
      </c>
      <c r="L42" s="116" t="n">
        <f aca="false">Test!D79</f>
        <v>39.8041</v>
      </c>
      <c r="M42" s="117" t="n">
        <f aca="false">Test!E79</f>
        <v>42.5413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2.7888</v>
      </c>
      <c r="AC42" s="116" t="n">
        <f aca="false">Anchor!G79</f>
        <v>43.0449</v>
      </c>
      <c r="AD42" s="116" t="n">
        <f aca="false">Anchor!H79</f>
        <v>40.9771</v>
      </c>
      <c r="AE42" s="116" t="n">
        <f aca="false">Anchor!I79</f>
        <v>40.6259</v>
      </c>
      <c r="AF42" s="115" t="n">
        <f aca="false">Anchor!J79</f>
        <v>23247.89</v>
      </c>
      <c r="AG42" s="116" t="n">
        <f aca="false">Anchor!K79</f>
        <v>254.99</v>
      </c>
      <c r="AH42" s="116" t="n">
        <f aca="false">Anchor!L79</f>
        <v>1211</v>
      </c>
      <c r="AI42" s="121" t="n">
        <f aca="false">AF42/3600</f>
        <v>6.45774722222222</v>
      </c>
      <c r="AJ42" s="122" t="n">
        <f aca="false">E42+AB42</f>
        <v>40497.824</v>
      </c>
      <c r="AK42" s="103"/>
      <c r="AL42" s="115" t="n">
        <f aca="false">Test!F79</f>
        <v>20252.7888</v>
      </c>
      <c r="AM42" s="116" t="n">
        <f aca="false">Test!G79</f>
        <v>43.0449</v>
      </c>
      <c r="AN42" s="116" t="n">
        <f aca="false">Test!H79</f>
        <v>40.9771</v>
      </c>
      <c r="AO42" s="116" t="n">
        <f aca="false">Test!I79</f>
        <v>40.6259</v>
      </c>
      <c r="AP42" s="115" t="n">
        <f aca="false">Test!J79</f>
        <v>27452.63</v>
      </c>
      <c r="AQ42" s="116" t="n">
        <f aca="false">Test!K79</f>
        <v>305.8</v>
      </c>
      <c r="AR42" s="116" t="n">
        <f aca="false">Test!L79</f>
        <v>1258</v>
      </c>
      <c r="AS42" s="121" t="n">
        <f aca="false">AP42/3600</f>
        <v>7.62573055555556</v>
      </c>
      <c r="AT42" s="122" t="n">
        <f aca="false">J42+AL42</f>
        <v>36992.4768</v>
      </c>
      <c r="AU42" s="103"/>
      <c r="AV42" s="115" t="n">
        <f aca="false">'Single Layer High Quality'!B79</f>
        <v>33496.3648</v>
      </c>
      <c r="AW42" s="116" t="n">
        <f aca="false">'Single Layer High Quality'!C79</f>
        <v>40.1532</v>
      </c>
      <c r="AX42" s="116" t="n">
        <f aca="false">'Single Layer High Quality'!D79</f>
        <v>39.9222</v>
      </c>
      <c r="AY42" s="117" t="n">
        <f aca="false">'Single Layer High Quality'!E79</f>
        <v>42.5575</v>
      </c>
      <c r="AZ42" s="103"/>
      <c r="BA42" s="123" t="n">
        <f aca="false">AP42/AF42</f>
        <v>1.18086544628351</v>
      </c>
      <c r="BB42" s="124" t="n">
        <f aca="false">AQ42/AG42</f>
        <v>1.19926271618495</v>
      </c>
      <c r="BC42" s="125" t="n">
        <f aca="false">AR42/AH42</f>
        <v>1.03881090008258</v>
      </c>
      <c r="BE42" s="126" t="n">
        <f aca="false">ABS(AB42-AL42)+ABS(AC42-AM42)+ABS(AD42-AN42)+ABS(AE42-AO42)</f>
        <v>0</v>
      </c>
      <c r="BF42" s="69"/>
      <c r="BH42" s="103"/>
      <c r="BK42" s="66" t="n">
        <f aca="false">AL42+AV42</f>
        <v>53749.1536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14060.1232</v>
      </c>
      <c r="F43" s="130" t="n">
        <f aca="false">Anchor!C80</f>
        <v>39.0129</v>
      </c>
      <c r="G43" s="130" t="n">
        <f aca="false">Anchor!D80</f>
        <v>38.6944</v>
      </c>
      <c r="H43" s="131" t="n">
        <f aca="false">Anchor!E80</f>
        <v>41.0983</v>
      </c>
      <c r="I43" s="102"/>
      <c r="J43" s="129" t="n">
        <f aca="false">Test!B80</f>
        <v>11627.944</v>
      </c>
      <c r="K43" s="130" t="n">
        <f aca="false">Test!C80</f>
        <v>38.965</v>
      </c>
      <c r="L43" s="130" t="n">
        <f aca="false">Test!D80</f>
        <v>38.8292</v>
      </c>
      <c r="M43" s="131" t="n">
        <f aca="false">Test!E80</f>
        <v>41.0914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7.1248</v>
      </c>
      <c r="AC43" s="130" t="n">
        <f aca="false">Anchor!G80</f>
        <v>40.7875</v>
      </c>
      <c r="AD43" s="130" t="n">
        <f aca="false">Anchor!H80</f>
        <v>38.8324</v>
      </c>
      <c r="AE43" s="130" t="n">
        <f aca="false">Anchor!I80</f>
        <v>38.2416</v>
      </c>
      <c r="AF43" s="129" t="n">
        <f aca="false">Anchor!J80</f>
        <v>27125.77</v>
      </c>
      <c r="AG43" s="130" t="n">
        <f aca="false">Anchor!K80</f>
        <v>301</v>
      </c>
      <c r="AH43" s="130" t="n">
        <f aca="false">Anchor!L80</f>
        <v>1206</v>
      </c>
      <c r="AI43" s="135" t="n">
        <f aca="false">AF43/3600</f>
        <v>7.53493611111111</v>
      </c>
      <c r="AJ43" s="136" t="n">
        <f aca="false">E43+AB43</f>
        <v>26487.248</v>
      </c>
      <c r="AK43" s="103"/>
      <c r="AL43" s="129" t="n">
        <f aca="false">Test!F80</f>
        <v>12427.1248</v>
      </c>
      <c r="AM43" s="130" t="n">
        <f aca="false">Test!G80</f>
        <v>40.7875</v>
      </c>
      <c r="AN43" s="130" t="n">
        <f aca="false">Test!H80</f>
        <v>38.8324</v>
      </c>
      <c r="AO43" s="130" t="n">
        <f aca="false">Test!I80</f>
        <v>38.2416</v>
      </c>
      <c r="AP43" s="129" t="n">
        <f aca="false">Test!J80</f>
        <v>21921.95</v>
      </c>
      <c r="AQ43" s="130" t="n">
        <f aca="false">Test!K80</f>
        <v>248.78</v>
      </c>
      <c r="AR43" s="130" t="n">
        <f aca="false">Test!L80</f>
        <v>1255</v>
      </c>
      <c r="AS43" s="135" t="n">
        <f aca="false">AP43/3600</f>
        <v>6.08943055555556</v>
      </c>
      <c r="AT43" s="136" t="n">
        <f aca="false">J43+AL43</f>
        <v>24055.0688</v>
      </c>
      <c r="AU43" s="103"/>
      <c r="AV43" s="129" t="n">
        <f aca="false">'Single Layer High Quality'!B80</f>
        <v>22117.2848</v>
      </c>
      <c r="AW43" s="130" t="n">
        <f aca="false">'Single Layer High Quality'!C80</f>
        <v>39.1639</v>
      </c>
      <c r="AX43" s="130" t="n">
        <f aca="false">'Single Layer High Quality'!D80</f>
        <v>38.9236</v>
      </c>
      <c r="AY43" s="131" t="n">
        <f aca="false">'Single Layer High Quality'!E80</f>
        <v>41.1649</v>
      </c>
      <c r="AZ43" s="103"/>
      <c r="BA43" s="137" t="n">
        <f aca="false">AP43/AF43</f>
        <v>0.808159547175988</v>
      </c>
      <c r="BB43" s="138" t="n">
        <f aca="false">AQ43/AG43</f>
        <v>0.826511627906977</v>
      </c>
      <c r="BC43" s="139" t="n">
        <f aca="false">AR43/AH43</f>
        <v>1.04063018242123</v>
      </c>
      <c r="BE43" s="126" t="n">
        <f aca="false">ABS(AB43-AL43)+ABS(AC43-AM43)+ABS(AD43-AN43)+ABS(AE43-AO43)</f>
        <v>0</v>
      </c>
      <c r="BF43" s="69"/>
      <c r="BH43" s="103"/>
      <c r="BK43" s="66" t="n">
        <f aca="false">AL43+AV43</f>
        <v>34544.4096</v>
      </c>
    </row>
    <row r="44" customFormat="false" ht="12" hidden="false" customHeight="false" outlineLevel="0" collapsed="false">
      <c r="A44" s="76"/>
      <c r="B44" s="97" t="s">
        <v>101</v>
      </c>
      <c r="C44" s="98" t="n">
        <f aca="false">C36</f>
        <v>22</v>
      </c>
      <c r="D44" s="96" t="n">
        <f aca="false">D36</f>
        <v>22</v>
      </c>
      <c r="E44" s="99" t="n">
        <f aca="false">Anchor!B81</f>
        <v>101583.0384</v>
      </c>
      <c r="F44" s="100" t="n">
        <f aca="false">Anchor!C81</f>
        <v>40.2185</v>
      </c>
      <c r="G44" s="100" t="n">
        <f aca="false">Anchor!D81</f>
        <v>44.5454</v>
      </c>
      <c r="H44" s="101" t="n">
        <f aca="false">Anchor!E81</f>
        <v>46.0035</v>
      </c>
      <c r="I44" s="102"/>
      <c r="J44" s="99" t="n">
        <f aca="false">Test!B81</f>
        <v>108942.1104</v>
      </c>
      <c r="K44" s="100" t="n">
        <f aca="false">Test!C81</f>
        <v>40.342</v>
      </c>
      <c r="L44" s="100" t="n">
        <f aca="false">Test!D81</f>
        <v>44.4866</v>
      </c>
      <c r="M44" s="101" t="n">
        <f aca="false">Test!E81</f>
        <v>46.0348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9.0816</v>
      </c>
      <c r="AC44" s="100" t="n">
        <f aca="false">Anchor!G81</f>
        <v>44.2489</v>
      </c>
      <c r="AD44" s="100" t="n">
        <f aca="false">Anchor!H81</f>
        <v>47.6688</v>
      </c>
      <c r="AE44" s="100" t="n">
        <f aca="false">Anchor!I81</f>
        <v>47.24</v>
      </c>
      <c r="AF44" s="99" t="n">
        <f aca="false">Anchor!J81</f>
        <v>32975.15</v>
      </c>
      <c r="AG44" s="100" t="n">
        <f aca="false">Anchor!K81</f>
        <v>298.17</v>
      </c>
      <c r="AH44" s="100" t="n">
        <f aca="false">Anchor!L81</f>
        <v>1211</v>
      </c>
      <c r="AI44" s="107" t="n">
        <f aca="false">AF44/3600</f>
        <v>9.15976388888889</v>
      </c>
      <c r="AJ44" s="108" t="n">
        <f aca="false">E44+AB44</f>
        <v>132012.12</v>
      </c>
      <c r="AK44" s="103"/>
      <c r="AL44" s="99" t="n">
        <f aca="false">Test!F81</f>
        <v>30429.0816</v>
      </c>
      <c r="AM44" s="100" t="n">
        <f aca="false">Test!G81</f>
        <v>44.2489</v>
      </c>
      <c r="AN44" s="100" t="n">
        <f aca="false">Test!H81</f>
        <v>47.6688</v>
      </c>
      <c r="AO44" s="100" t="n">
        <f aca="false">Test!I81</f>
        <v>47.24</v>
      </c>
      <c r="AP44" s="99" t="n">
        <f aca="false">Test!J81</f>
        <v>26721.25</v>
      </c>
      <c r="AQ44" s="100" t="n">
        <f aca="false">Test!K81</f>
        <v>269.9</v>
      </c>
      <c r="AR44" s="100" t="n">
        <f aca="false">Test!L81</f>
        <v>1252</v>
      </c>
      <c r="AS44" s="107" t="n">
        <f aca="false">AP44/3600</f>
        <v>7.42256944444444</v>
      </c>
      <c r="AT44" s="108" t="n">
        <f aca="false">J44+AL44</f>
        <v>139371.192</v>
      </c>
      <c r="AU44" s="103"/>
      <c r="AV44" s="115" t="n">
        <f aca="false">'Single Layer High Quality'!B81</f>
        <v>121592.568</v>
      </c>
      <c r="AW44" s="116" t="n">
        <f aca="false">'Single Layer High Quality'!C81</f>
        <v>40.1156</v>
      </c>
      <c r="AX44" s="116" t="n">
        <f aca="false">'Single Layer High Quality'!D81</f>
        <v>44.666</v>
      </c>
      <c r="AY44" s="117" t="n">
        <f aca="false">'Single Layer High Quality'!E81</f>
        <v>46.123</v>
      </c>
      <c r="AZ44" s="103"/>
      <c r="BA44" s="109" t="n">
        <f aca="false">AP44/AF44</f>
        <v>0.810345062873103</v>
      </c>
      <c r="BB44" s="110" t="n">
        <f aca="false">AQ44/AG44</f>
        <v>0.905188315390549</v>
      </c>
      <c r="BC44" s="111" t="n">
        <f aca="false">AR44/AH44</f>
        <v>1.03385631709331</v>
      </c>
      <c r="BE44" s="112" t="n">
        <f aca="false">ABS(AB44-AL44)+ABS(AC44-AM44)+ABS(AD44-AN44)+ABS(AE44-AO44)</f>
        <v>0</v>
      </c>
      <c r="BF44" s="69"/>
      <c r="BH44" s="103"/>
      <c r="BK44" s="66" t="n">
        <f aca="false">AL44+AV44</f>
        <v>152021.6496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21320.2224</v>
      </c>
      <c r="F45" s="116" t="n">
        <f aca="false">Anchor!C82</f>
        <v>39.2658</v>
      </c>
      <c r="G45" s="116" t="n">
        <f aca="false">Anchor!D82</f>
        <v>43.7526</v>
      </c>
      <c r="H45" s="117" t="n">
        <f aca="false">Anchor!E82</f>
        <v>45.3197</v>
      </c>
      <c r="I45" s="102"/>
      <c r="J45" s="115" t="n">
        <f aca="false">Test!B82</f>
        <v>19376.6896</v>
      </c>
      <c r="K45" s="116" t="n">
        <f aca="false">Test!C82</f>
        <v>39.2697</v>
      </c>
      <c r="L45" s="116" t="n">
        <f aca="false">Test!D82</f>
        <v>43.7335</v>
      </c>
      <c r="M45" s="117" t="n">
        <f aca="false">Test!E82</f>
        <v>45.418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23.2256</v>
      </c>
      <c r="AC45" s="116" t="n">
        <f aca="false">Anchor!G82</f>
        <v>42.9338</v>
      </c>
      <c r="AD45" s="116" t="n">
        <f aca="false">Anchor!H82</f>
        <v>45.8605</v>
      </c>
      <c r="AE45" s="116" t="n">
        <f aca="false">Anchor!I82</f>
        <v>45.8925</v>
      </c>
      <c r="AF45" s="115" t="n">
        <f aca="false">Anchor!J82</f>
        <v>21745.63</v>
      </c>
      <c r="AG45" s="116" t="n">
        <f aca="false">Anchor!K82</f>
        <v>208.6</v>
      </c>
      <c r="AH45" s="116" t="n">
        <f aca="false">Anchor!L82</f>
        <v>1208</v>
      </c>
      <c r="AI45" s="121" t="n">
        <f aca="false">AF45/3600</f>
        <v>6.04045277777778</v>
      </c>
      <c r="AJ45" s="122" t="n">
        <f aca="false">E45+AB45</f>
        <v>41143.448</v>
      </c>
      <c r="AK45" s="103"/>
      <c r="AL45" s="115" t="n">
        <f aca="false">Test!F82</f>
        <v>19823.2256</v>
      </c>
      <c r="AM45" s="116" t="n">
        <f aca="false">Test!G82</f>
        <v>42.9338</v>
      </c>
      <c r="AN45" s="116" t="n">
        <f aca="false">Test!H82</f>
        <v>45.8605</v>
      </c>
      <c r="AO45" s="116" t="n">
        <f aca="false">Test!I82</f>
        <v>45.8925</v>
      </c>
      <c r="AP45" s="115" t="n">
        <f aca="false">Test!J82</f>
        <v>21435.84</v>
      </c>
      <c r="AQ45" s="116" t="n">
        <f aca="false">Test!K82</f>
        <v>213.37</v>
      </c>
      <c r="AR45" s="116" t="n">
        <f aca="false">Test!L82</f>
        <v>1254</v>
      </c>
      <c r="AS45" s="121" t="n">
        <f aca="false">AP45/3600</f>
        <v>5.9544</v>
      </c>
      <c r="AT45" s="122" t="n">
        <f aca="false">J45+AL45</f>
        <v>39199.9152</v>
      </c>
      <c r="AU45" s="103"/>
      <c r="AV45" s="115" t="n">
        <f aca="false">'Single Layer High Quality'!B82</f>
        <v>40863.5552</v>
      </c>
      <c r="AW45" s="116" t="n">
        <f aca="false">'Single Layer High Quality'!C82</f>
        <v>39.3044</v>
      </c>
      <c r="AX45" s="116" t="n">
        <f aca="false">'Single Layer High Quality'!D82</f>
        <v>43.9151</v>
      </c>
      <c r="AY45" s="117" t="n">
        <f aca="false">'Single Layer High Quality'!E82</f>
        <v>45.4574</v>
      </c>
      <c r="AZ45" s="103"/>
      <c r="BA45" s="123" t="n">
        <f aca="false">AP45/AF45</f>
        <v>0.98575391929321</v>
      </c>
      <c r="BB45" s="124" t="n">
        <f aca="false">AQ45/AG45</f>
        <v>1.02286673058485</v>
      </c>
      <c r="BC45" s="125" t="n">
        <f aca="false">AR45/AH45</f>
        <v>1.03807947019868</v>
      </c>
      <c r="BE45" s="126" t="n">
        <f aca="false">ABS(AB45-AL45)+ABS(AC45-AM45)+ABS(AD45-AN45)+ABS(AE45-AO45)</f>
        <v>0</v>
      </c>
      <c r="BF45" s="69"/>
      <c r="BH45" s="103"/>
      <c r="BK45" s="66" t="n">
        <f aca="false">AL45+AV45</f>
        <v>60686.7808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14011.7856</v>
      </c>
      <c r="F46" s="116" t="n">
        <f aca="false">Anchor!C83</f>
        <v>38.8418</v>
      </c>
      <c r="G46" s="116" t="n">
        <f aca="false">Anchor!D83</f>
        <v>43.0495</v>
      </c>
      <c r="H46" s="117" t="n">
        <f aca="false">Anchor!E83</f>
        <v>44.7552</v>
      </c>
      <c r="I46" s="102"/>
      <c r="J46" s="115" t="n">
        <f aca="false">Test!B83</f>
        <v>12561.7104</v>
      </c>
      <c r="K46" s="116" t="n">
        <f aca="false">Test!C83</f>
        <v>38.8435</v>
      </c>
      <c r="L46" s="116" t="n">
        <f aca="false">Test!D83</f>
        <v>43.0157</v>
      </c>
      <c r="M46" s="117" t="n">
        <f aca="false">Test!E83</f>
        <v>44.9164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8.632</v>
      </c>
      <c r="AC46" s="116" t="n">
        <f aca="false">Anchor!G83</f>
        <v>41.2926</v>
      </c>
      <c r="AD46" s="116" t="n">
        <f aca="false">Anchor!H83</f>
        <v>44.548</v>
      </c>
      <c r="AE46" s="116" t="n">
        <f aca="false">Anchor!I83</f>
        <v>44.8362</v>
      </c>
      <c r="AF46" s="115" t="n">
        <f aca="false">Anchor!J83</f>
        <v>19590.98</v>
      </c>
      <c r="AG46" s="116" t="n">
        <f aca="false">Anchor!K83</f>
        <v>208.42</v>
      </c>
      <c r="AH46" s="116" t="n">
        <f aca="false">Anchor!L83</f>
        <v>1211</v>
      </c>
      <c r="AI46" s="121" t="n">
        <f aca="false">AF46/3600</f>
        <v>5.44193888888889</v>
      </c>
      <c r="AJ46" s="122" t="n">
        <f aca="false">E46+AB46</f>
        <v>27030.4176</v>
      </c>
      <c r="AK46" s="103"/>
      <c r="AL46" s="115" t="n">
        <f aca="false">Test!F83</f>
        <v>13018.632</v>
      </c>
      <c r="AM46" s="116" t="n">
        <f aca="false">Test!G83</f>
        <v>41.2926</v>
      </c>
      <c r="AN46" s="116" t="n">
        <f aca="false">Test!H83</f>
        <v>44.548</v>
      </c>
      <c r="AO46" s="116" t="n">
        <f aca="false">Test!I83</f>
        <v>44.8362</v>
      </c>
      <c r="AP46" s="115" t="n">
        <f aca="false">Test!J83</f>
        <v>23165.12</v>
      </c>
      <c r="AQ46" s="116" t="n">
        <f aca="false">Test!K83</f>
        <v>246.24</v>
      </c>
      <c r="AR46" s="116" t="n">
        <f aca="false">Test!L83</f>
        <v>1256</v>
      </c>
      <c r="AS46" s="121" t="n">
        <f aca="false">AP46/3600</f>
        <v>6.43475555555556</v>
      </c>
      <c r="AT46" s="122" t="n">
        <f aca="false">J46+AL46</f>
        <v>25580.3424</v>
      </c>
      <c r="AU46" s="103"/>
      <c r="AV46" s="115" t="n">
        <f aca="false">'Single Layer High Quality'!B83</f>
        <v>26489.1536</v>
      </c>
      <c r="AW46" s="116" t="n">
        <f aca="false">'Single Layer High Quality'!C83</f>
        <v>38.9019</v>
      </c>
      <c r="AX46" s="116" t="n">
        <f aca="false">'Single Layer High Quality'!D83</f>
        <v>43.265</v>
      </c>
      <c r="AY46" s="117" t="n">
        <f aca="false">'Single Layer High Quality'!E83</f>
        <v>44.9173</v>
      </c>
      <c r="AZ46" s="103"/>
      <c r="BA46" s="123" t="n">
        <f aca="false">AP46/AF46</f>
        <v>1.18243804036347</v>
      </c>
      <c r="BB46" s="124" t="n">
        <f aca="false">AQ46/AG46</f>
        <v>1.18146051242683</v>
      </c>
      <c r="BC46" s="125" t="n">
        <f aca="false">AR46/AH46</f>
        <v>1.03715937241949</v>
      </c>
      <c r="BE46" s="126" t="n">
        <f aca="false">ABS(AB46-AL46)+ABS(AC46-AM46)+ABS(AD46-AN46)+ABS(AE46-AO46)</f>
        <v>0</v>
      </c>
      <c r="BF46" s="69"/>
      <c r="BH46" s="103"/>
      <c r="BK46" s="66" t="n">
        <f aca="false">AL46+AV46</f>
        <v>39507.7856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9207.7424</v>
      </c>
      <c r="F47" s="130" t="n">
        <f aca="false">Anchor!C84</f>
        <v>38.186</v>
      </c>
      <c r="G47" s="130" t="n">
        <f aca="false">Anchor!D84</f>
        <v>42.0639</v>
      </c>
      <c r="H47" s="131" t="n">
        <f aca="false">Anchor!E84</f>
        <v>43.9235</v>
      </c>
      <c r="I47" s="102"/>
      <c r="J47" s="129" t="n">
        <f aca="false">Test!B84</f>
        <v>8247.5168</v>
      </c>
      <c r="K47" s="130" t="n">
        <f aca="false">Test!C84</f>
        <v>38.1817</v>
      </c>
      <c r="L47" s="130" t="n">
        <f aca="false">Test!D84</f>
        <v>42.026</v>
      </c>
      <c r="M47" s="131" t="n">
        <f aca="false">Test!E84</f>
        <v>44.2185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6.8832</v>
      </c>
      <c r="AC47" s="130" t="n">
        <f aca="false">Anchor!G84</f>
        <v>39.333</v>
      </c>
      <c r="AD47" s="130" t="n">
        <f aca="false">Anchor!H84</f>
        <v>42.8632</v>
      </c>
      <c r="AE47" s="130" t="n">
        <f aca="false">Anchor!I84</f>
        <v>43.3476</v>
      </c>
      <c r="AF47" s="129" t="n">
        <f aca="false">Anchor!J84</f>
        <v>18713.15</v>
      </c>
      <c r="AG47" s="130" t="n">
        <f aca="false">Anchor!K84</f>
        <v>205.44</v>
      </c>
      <c r="AH47" s="130" t="n">
        <f aca="false">Anchor!L84</f>
        <v>1211</v>
      </c>
      <c r="AI47" s="135" t="n">
        <f aca="false">AF47/3600</f>
        <v>5.19809722222222</v>
      </c>
      <c r="AJ47" s="136" t="n">
        <f aca="false">E47+AB47</f>
        <v>17314.6256</v>
      </c>
      <c r="AK47" s="103"/>
      <c r="AL47" s="129" t="n">
        <f aca="false">Test!F84</f>
        <v>8106.8832</v>
      </c>
      <c r="AM47" s="130" t="n">
        <f aca="false">Test!G84</f>
        <v>39.333</v>
      </c>
      <c r="AN47" s="130" t="n">
        <f aca="false">Test!H84</f>
        <v>42.8632</v>
      </c>
      <c r="AO47" s="130" t="n">
        <f aca="false">Test!I84</f>
        <v>43.3476</v>
      </c>
      <c r="AP47" s="129" t="n">
        <f aca="false">Test!J84</f>
        <v>22017.45</v>
      </c>
      <c r="AQ47" s="130" t="n">
        <f aca="false">Test!K84</f>
        <v>240.84</v>
      </c>
      <c r="AR47" s="130" t="n">
        <f aca="false">Test!L84</f>
        <v>1258</v>
      </c>
      <c r="AS47" s="135" t="n">
        <f aca="false">AP47/3600</f>
        <v>6.11595833333333</v>
      </c>
      <c r="AT47" s="136" t="n">
        <f aca="false">J47+AL47</f>
        <v>16354.4</v>
      </c>
      <c r="AU47" s="103"/>
      <c r="AV47" s="115" t="n">
        <f aca="false">'Single Layer High Quality'!B84</f>
        <v>16873.9392</v>
      </c>
      <c r="AW47" s="116" t="n">
        <f aca="false">'Single Layer High Quality'!C84</f>
        <v>38.2866</v>
      </c>
      <c r="AX47" s="116" t="n">
        <f aca="false">'Single Layer High Quality'!D84</f>
        <v>42.3221</v>
      </c>
      <c r="AY47" s="117" t="n">
        <f aca="false">'Single Layer High Quality'!E84</f>
        <v>44.1092</v>
      </c>
      <c r="AZ47" s="103"/>
      <c r="BA47" s="137" t="n">
        <f aca="false">AP47/AF47</f>
        <v>1.17657636474885</v>
      </c>
      <c r="BB47" s="138" t="n">
        <f aca="false">AQ47/AG47</f>
        <v>1.17231308411215</v>
      </c>
      <c r="BC47" s="139" t="n">
        <f aca="false">AR47/AH47</f>
        <v>1.03881090008258</v>
      </c>
      <c r="BE47" s="140" t="n">
        <f aca="false">ABS(AB47-AL47)+ABS(AC47-AM47)+ABS(AD47-AN47)+ABS(AE47-AO47)</f>
        <v>0</v>
      </c>
      <c r="BF47" s="69"/>
      <c r="BH47" s="103"/>
      <c r="BK47" s="66" t="n">
        <f aca="false">AL47+AV47</f>
        <v>24980.8224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22052.9008</v>
      </c>
      <c r="F48" s="100" t="n">
        <f aca="false">Anchor!C85</f>
        <v>39.4247</v>
      </c>
      <c r="G48" s="100" t="n">
        <f aca="false">Anchor!D85</f>
        <v>44.166</v>
      </c>
      <c r="H48" s="101" t="n">
        <f aca="false">Anchor!E85</f>
        <v>45.6731</v>
      </c>
      <c r="I48" s="102"/>
      <c r="J48" s="99" t="n">
        <f aca="false">Test!B85</f>
        <v>19403.4528</v>
      </c>
      <c r="K48" s="100" t="n">
        <f aca="false">Test!C85</f>
        <v>39.4322</v>
      </c>
      <c r="L48" s="100" t="n">
        <f aca="false">Test!D85</f>
        <v>44.1548</v>
      </c>
      <c r="M48" s="101" t="n">
        <f aca="false">Test!E85</f>
        <v>45.7888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9.0816</v>
      </c>
      <c r="AC48" s="100" t="n">
        <f aca="false">Anchor!G85</f>
        <v>44.2489</v>
      </c>
      <c r="AD48" s="100" t="n">
        <f aca="false">Anchor!H85</f>
        <v>47.6688</v>
      </c>
      <c r="AE48" s="100" t="n">
        <f aca="false">Anchor!I85</f>
        <v>47.24</v>
      </c>
      <c r="AF48" s="99" t="n">
        <f aca="false">Anchor!J85</f>
        <v>23878.48</v>
      </c>
      <c r="AG48" s="100" t="n">
        <f aca="false">Anchor!K85</f>
        <v>208.57</v>
      </c>
      <c r="AH48" s="100" t="n">
        <f aca="false">Anchor!L85</f>
        <v>1208</v>
      </c>
      <c r="AI48" s="107" t="n">
        <f aca="false">AF48/3600</f>
        <v>6.63291111111111</v>
      </c>
      <c r="AJ48" s="108" t="n">
        <f aca="false">E48+AB48</f>
        <v>52481.9824</v>
      </c>
      <c r="AK48" s="103"/>
      <c r="AL48" s="99" t="n">
        <f aca="false">Test!F85</f>
        <v>30429.0816</v>
      </c>
      <c r="AM48" s="100" t="n">
        <f aca="false">Test!G85</f>
        <v>44.2489</v>
      </c>
      <c r="AN48" s="100" t="n">
        <f aca="false">Test!H85</f>
        <v>47.6688</v>
      </c>
      <c r="AO48" s="100" t="n">
        <f aca="false">Test!I85</f>
        <v>47.24</v>
      </c>
      <c r="AP48" s="99" t="n">
        <f aca="false">Test!J85</f>
        <v>28073.64</v>
      </c>
      <c r="AQ48" s="100" t="n">
        <f aca="false">Test!K85</f>
        <v>245.15</v>
      </c>
      <c r="AR48" s="100" t="n">
        <f aca="false">Test!L85</f>
        <v>1254</v>
      </c>
      <c r="AS48" s="107" t="n">
        <f aca="false">AP48/3600</f>
        <v>7.79823333333333</v>
      </c>
      <c r="AT48" s="108" t="n">
        <f aca="false">J48+AL48</f>
        <v>49832.5344</v>
      </c>
      <c r="AU48" s="103"/>
      <c r="AV48" s="99" t="n">
        <f aca="false">'Single Layer High Quality'!B85</f>
        <v>53131.8128</v>
      </c>
      <c r="AW48" s="100" t="n">
        <f aca="false">'Single Layer High Quality'!C85</f>
        <v>39.4705</v>
      </c>
      <c r="AX48" s="100" t="n">
        <f aca="false">'Single Layer High Quality'!D85</f>
        <v>44.3135</v>
      </c>
      <c r="AY48" s="101" t="n">
        <f aca="false">'Single Layer High Quality'!E85</f>
        <v>45.7989</v>
      </c>
      <c r="AZ48" s="103"/>
      <c r="BA48" s="109" t="n">
        <f aca="false">AP48/AF48</f>
        <v>1.17568789973231</v>
      </c>
      <c r="BB48" s="110" t="n">
        <f aca="false">AQ48/AG48</f>
        <v>1.17538476290934</v>
      </c>
      <c r="BC48" s="111" t="n">
        <f aca="false">AR48/AH48</f>
        <v>1.03807947019868</v>
      </c>
      <c r="BE48" s="126" t="n">
        <f aca="false">ABS(AB48-AL48)+ABS(AC48-AM48)+ABS(AD48-AN48)+ABS(AE48-AO48)</f>
        <v>0</v>
      </c>
      <c r="BF48" s="69"/>
      <c r="BH48" s="103"/>
      <c r="BK48" s="66" t="n">
        <f aca="false">AL48+AV48</f>
        <v>83560.8944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12068.1392</v>
      </c>
      <c r="F49" s="116" t="n">
        <f aca="false">Anchor!C86</f>
        <v>39.0554</v>
      </c>
      <c r="G49" s="116" t="n">
        <f aca="false">Anchor!D86</f>
        <v>43.2904</v>
      </c>
      <c r="H49" s="117" t="n">
        <f aca="false">Anchor!E86</f>
        <v>45.0006</v>
      </c>
      <c r="I49" s="102"/>
      <c r="J49" s="115" t="n">
        <f aca="false">Test!B86</f>
        <v>10125.216</v>
      </c>
      <c r="K49" s="116" t="n">
        <f aca="false">Test!C86</f>
        <v>39.058</v>
      </c>
      <c r="L49" s="116" t="n">
        <f aca="false">Test!D86</f>
        <v>43.2485</v>
      </c>
      <c r="M49" s="117" t="n">
        <f aca="false">Test!E86</f>
        <v>45.1806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23.2256</v>
      </c>
      <c r="AC49" s="116" t="n">
        <f aca="false">Anchor!G86</f>
        <v>42.9338</v>
      </c>
      <c r="AD49" s="116" t="n">
        <f aca="false">Anchor!H86</f>
        <v>45.8605</v>
      </c>
      <c r="AE49" s="116" t="n">
        <f aca="false">Anchor!I86</f>
        <v>45.8925</v>
      </c>
      <c r="AF49" s="115" t="n">
        <f aca="false">Anchor!J86</f>
        <v>20523.9</v>
      </c>
      <c r="AG49" s="116" t="n">
        <f aca="false">Anchor!K86</f>
        <v>198.91</v>
      </c>
      <c r="AH49" s="116" t="n">
        <f aca="false">Anchor!L86</f>
        <v>1211</v>
      </c>
      <c r="AI49" s="121" t="n">
        <f aca="false">AF49/3600</f>
        <v>5.70108333333333</v>
      </c>
      <c r="AJ49" s="122" t="n">
        <f aca="false">E49+AB49</f>
        <v>31891.3648</v>
      </c>
      <c r="AK49" s="103"/>
      <c r="AL49" s="115" t="n">
        <f aca="false">Test!F86</f>
        <v>19823.2256</v>
      </c>
      <c r="AM49" s="116" t="n">
        <f aca="false">Test!G86</f>
        <v>42.9338</v>
      </c>
      <c r="AN49" s="116" t="n">
        <f aca="false">Test!H86</f>
        <v>45.8605</v>
      </c>
      <c r="AO49" s="116" t="n">
        <f aca="false">Test!I86</f>
        <v>45.8925</v>
      </c>
      <c r="AP49" s="115" t="n">
        <f aca="false">Test!J86</f>
        <v>20078.61</v>
      </c>
      <c r="AQ49" s="116" t="n">
        <f aca="false">Test!K86</f>
        <v>189.43</v>
      </c>
      <c r="AR49" s="116" t="n">
        <f aca="false">Test!L86</f>
        <v>1258</v>
      </c>
      <c r="AS49" s="121" t="n">
        <f aca="false">AP49/3600</f>
        <v>5.57739166666667</v>
      </c>
      <c r="AT49" s="122" t="n">
        <f aca="false">J49+AL49</f>
        <v>29948.4416</v>
      </c>
      <c r="AU49" s="103"/>
      <c r="AV49" s="115" t="n">
        <f aca="false">'Single Layer High Quality'!B86</f>
        <v>32336.8512</v>
      </c>
      <c r="AW49" s="116" t="n">
        <f aca="false">'Single Layer High Quality'!C86</f>
        <v>39.121</v>
      </c>
      <c r="AX49" s="116" t="n">
        <f aca="false">'Single Layer High Quality'!D86</f>
        <v>43.4937</v>
      </c>
      <c r="AY49" s="117" t="n">
        <f aca="false">'Single Layer High Quality'!E86</f>
        <v>45.1032</v>
      </c>
      <c r="AZ49" s="103"/>
      <c r="BA49" s="123" t="n">
        <f aca="false">AP49/AF49</f>
        <v>0.978303831143204</v>
      </c>
      <c r="BB49" s="124" t="n">
        <f aca="false">AQ49/AG49</f>
        <v>0.952340254386406</v>
      </c>
      <c r="BC49" s="125" t="n">
        <f aca="false">AR49/AH49</f>
        <v>1.03881090008258</v>
      </c>
      <c r="BE49" s="126" t="n">
        <f aca="false">ABS(AB49-AL49)+ABS(AC49-AM49)+ABS(AD49-AN49)+ABS(AE49-AO49)</f>
        <v>0</v>
      </c>
      <c r="BF49" s="69"/>
      <c r="BH49" s="103"/>
      <c r="BK49" s="66" t="n">
        <f aca="false">AL49+AV49</f>
        <v>52160.0768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7718.0416</v>
      </c>
      <c r="F50" s="116" t="n">
        <f aca="false">Anchor!C87</f>
        <v>38.51</v>
      </c>
      <c r="G50" s="116" t="n">
        <f aca="false">Anchor!D87</f>
        <v>42.5536</v>
      </c>
      <c r="H50" s="117" t="n">
        <f aca="false">Anchor!E87</f>
        <v>44.3646</v>
      </c>
      <c r="I50" s="102"/>
      <c r="J50" s="115" t="n">
        <f aca="false">Test!B87</f>
        <v>6243.56</v>
      </c>
      <c r="K50" s="116" t="n">
        <f aca="false">Test!C87</f>
        <v>38.5077</v>
      </c>
      <c r="L50" s="116" t="n">
        <f aca="false">Test!D87</f>
        <v>42.4891</v>
      </c>
      <c r="M50" s="117" t="n">
        <f aca="false">Test!E87</f>
        <v>44.7052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8.632</v>
      </c>
      <c r="AC50" s="116" t="n">
        <f aca="false">Anchor!G87</f>
        <v>41.2926</v>
      </c>
      <c r="AD50" s="116" t="n">
        <f aca="false">Anchor!H87</f>
        <v>44.548</v>
      </c>
      <c r="AE50" s="116" t="n">
        <f aca="false">Anchor!I87</f>
        <v>44.8362</v>
      </c>
      <c r="AF50" s="115" t="n">
        <f aca="false">Anchor!J87</f>
        <v>19292.82</v>
      </c>
      <c r="AG50" s="116" t="n">
        <f aca="false">Anchor!K87</f>
        <v>199.8</v>
      </c>
      <c r="AH50" s="116" t="n">
        <f aca="false">Anchor!L87</f>
        <v>1211</v>
      </c>
      <c r="AI50" s="121" t="n">
        <f aca="false">AF50/3600</f>
        <v>5.35911666666667</v>
      </c>
      <c r="AJ50" s="122" t="n">
        <f aca="false">E50+AB50</f>
        <v>20736.6736</v>
      </c>
      <c r="AK50" s="103"/>
      <c r="AL50" s="115" t="n">
        <f aca="false">Test!F87</f>
        <v>13018.632</v>
      </c>
      <c r="AM50" s="116" t="n">
        <f aca="false">Test!G87</f>
        <v>41.2926</v>
      </c>
      <c r="AN50" s="116" t="n">
        <f aca="false">Test!H87</f>
        <v>44.548</v>
      </c>
      <c r="AO50" s="116" t="n">
        <f aca="false">Test!I87</f>
        <v>44.8362</v>
      </c>
      <c r="AP50" s="115" t="n">
        <f aca="false">Test!J87</f>
        <v>18195.01</v>
      </c>
      <c r="AQ50" s="116" t="n">
        <f aca="false">Test!K87</f>
        <v>171.09</v>
      </c>
      <c r="AR50" s="116" t="n">
        <f aca="false">Test!L87</f>
        <v>1254</v>
      </c>
      <c r="AS50" s="121" t="n">
        <f aca="false">AP50/3600</f>
        <v>5.05416944444444</v>
      </c>
      <c r="AT50" s="122" t="n">
        <f aca="false">J50+AL50</f>
        <v>19262.192</v>
      </c>
      <c r="AU50" s="103"/>
      <c r="AV50" s="115" t="n">
        <f aca="false">'Single Layer High Quality'!B87</f>
        <v>21088.5536</v>
      </c>
      <c r="AW50" s="116" t="n">
        <f aca="false">'Single Layer High Quality'!C87</f>
        <v>38.6217</v>
      </c>
      <c r="AX50" s="116" t="n">
        <f aca="false">'Single Layer High Quality'!D87</f>
        <v>42.8025</v>
      </c>
      <c r="AY50" s="117" t="n">
        <f aca="false">'Single Layer High Quality'!E87</f>
        <v>44.5249</v>
      </c>
      <c r="AZ50" s="103"/>
      <c r="BA50" s="123" t="n">
        <f aca="false">AP50/AF50</f>
        <v>0.943097483934438</v>
      </c>
      <c r="BB50" s="124" t="n">
        <f aca="false">AQ50/AG50</f>
        <v>0.856306306306306</v>
      </c>
      <c r="BC50" s="125" t="n">
        <f aca="false">AR50/AH50</f>
        <v>1.0355078447564</v>
      </c>
      <c r="BE50" s="126" t="n">
        <f aca="false">ABS(AB50-AL50)+ABS(AC50-AM50)+ABS(AD50-AN50)+ABS(AE50-AO50)</f>
        <v>0</v>
      </c>
      <c r="BF50" s="69"/>
      <c r="BH50" s="103"/>
      <c r="BK50" s="66" t="n">
        <f aca="false">AL50+AV50</f>
        <v>34107.1856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5234.5184</v>
      </c>
      <c r="F51" s="130" t="n">
        <f aca="false">Anchor!C88</f>
        <v>37.6844</v>
      </c>
      <c r="G51" s="130" t="n">
        <f aca="false">Anchor!D88</f>
        <v>41.7734</v>
      </c>
      <c r="H51" s="131" t="n">
        <f aca="false">Anchor!E88</f>
        <v>43.6522</v>
      </c>
      <c r="I51" s="102"/>
      <c r="J51" s="129" t="n">
        <f aca="false">Test!B88</f>
        <v>4280.1808</v>
      </c>
      <c r="K51" s="130" t="n">
        <f aca="false">Test!C88</f>
        <v>37.6751</v>
      </c>
      <c r="L51" s="130" t="n">
        <f aca="false">Test!D88</f>
        <v>41.7326</v>
      </c>
      <c r="M51" s="131" t="n">
        <f aca="false">Test!E88</f>
        <v>44.0988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6.8832</v>
      </c>
      <c r="AC51" s="130" t="n">
        <f aca="false">Anchor!G88</f>
        <v>39.333</v>
      </c>
      <c r="AD51" s="130" t="n">
        <f aca="false">Anchor!H88</f>
        <v>42.8632</v>
      </c>
      <c r="AE51" s="130" t="n">
        <f aca="false">Anchor!I88</f>
        <v>43.3476</v>
      </c>
      <c r="AF51" s="129" t="n">
        <f aca="false">Anchor!J88</f>
        <v>18522.47</v>
      </c>
      <c r="AG51" s="130" t="n">
        <f aca="false">Anchor!K88</f>
        <v>189.59</v>
      </c>
      <c r="AH51" s="130" t="n">
        <f aca="false">Anchor!L88</f>
        <v>1211</v>
      </c>
      <c r="AI51" s="135" t="n">
        <f aca="false">AF51/3600</f>
        <v>5.14513055555556</v>
      </c>
      <c r="AJ51" s="136" t="n">
        <f aca="false">E51+AB51</f>
        <v>13341.4016</v>
      </c>
      <c r="AK51" s="103"/>
      <c r="AL51" s="129" t="n">
        <f aca="false">Test!F88</f>
        <v>8106.8832</v>
      </c>
      <c r="AM51" s="130" t="n">
        <f aca="false">Test!G88</f>
        <v>39.333</v>
      </c>
      <c r="AN51" s="130" t="n">
        <f aca="false">Test!H88</f>
        <v>42.8632</v>
      </c>
      <c r="AO51" s="130" t="n">
        <f aca="false">Test!I88</f>
        <v>43.3476</v>
      </c>
      <c r="AP51" s="129" t="n">
        <f aca="false">Test!J88</f>
        <v>21638.27</v>
      </c>
      <c r="AQ51" s="130" t="n">
        <f aca="false">Test!K88</f>
        <v>210.61</v>
      </c>
      <c r="AR51" s="130" t="n">
        <f aca="false">Test!L88</f>
        <v>1253</v>
      </c>
      <c r="AS51" s="135" t="n">
        <f aca="false">AP51/3600</f>
        <v>6.01063055555556</v>
      </c>
      <c r="AT51" s="136" t="n">
        <f aca="false">J51+AL51</f>
        <v>12387.064</v>
      </c>
      <c r="AU51" s="103"/>
      <c r="AV51" s="129" t="n">
        <f aca="false">'Single Layer High Quality'!B88</f>
        <v>13727.0432</v>
      </c>
      <c r="AW51" s="130" t="n">
        <f aca="false">'Single Layer High Quality'!C88</f>
        <v>37.8793</v>
      </c>
      <c r="AX51" s="130" t="n">
        <f aca="false">'Single Layer High Quality'!D88</f>
        <v>42.0705</v>
      </c>
      <c r="AY51" s="131" t="n">
        <f aca="false">'Single Layer High Quality'!E88</f>
        <v>43.8805</v>
      </c>
      <c r="AZ51" s="103"/>
      <c r="BA51" s="137" t="n">
        <f aca="false">AP51/AF51</f>
        <v>1.16821730579129</v>
      </c>
      <c r="BB51" s="138" t="n">
        <f aca="false">AQ51/AG51</f>
        <v>1.11087082652039</v>
      </c>
      <c r="BC51" s="139" t="n">
        <f aca="false">AR51/AH51</f>
        <v>1.03468208092486</v>
      </c>
      <c r="BE51" s="126" t="n">
        <f aca="false">ABS(AB51-AL51)+ABS(AC51-AM51)+ABS(AD51-AN51)+ABS(AE51-AO51)</f>
        <v>0</v>
      </c>
      <c r="BF51" s="69"/>
      <c r="BH51" s="103"/>
      <c r="BK51" s="66" t="n">
        <f aca="false">AL51+AV51</f>
        <v>21833.9264</v>
      </c>
    </row>
    <row r="52" customFormat="false" ht="12" hidden="false" customHeight="false" outlineLevel="0" collapsed="false">
      <c r="A52" s="76"/>
      <c r="B52" s="97" t="s">
        <v>102</v>
      </c>
      <c r="C52" s="98" t="n">
        <f aca="false">C44</f>
        <v>22</v>
      </c>
      <c r="D52" s="96" t="n">
        <f aca="false">D44</f>
        <v>22</v>
      </c>
      <c r="E52" s="99" t="n">
        <f aca="false">Anchor!B89</f>
        <v>545549.3152</v>
      </c>
      <c r="F52" s="100" t="n">
        <f aca="false">Anchor!C89</f>
        <v>40.5959</v>
      </c>
      <c r="G52" s="100" t="n">
        <f aca="false">Anchor!D89</f>
        <v>43.057</v>
      </c>
      <c r="H52" s="101" t="n">
        <f aca="false">Anchor!E89</f>
        <v>44.373</v>
      </c>
      <c r="I52" s="102"/>
      <c r="J52" s="99" t="n">
        <f aca="false">Test!B89</f>
        <v>510106.1408</v>
      </c>
      <c r="K52" s="100" t="n">
        <f aca="false">Test!C89</f>
        <v>40.6683</v>
      </c>
      <c r="L52" s="100" t="n">
        <f aca="false">Test!D89</f>
        <v>43.0628</v>
      </c>
      <c r="M52" s="101" t="n">
        <f aca="false">Test!E89</f>
        <v>44.3793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18.6608</v>
      </c>
      <c r="AC52" s="100" t="n">
        <f aca="false">Anchor!G89</f>
        <v>41.84</v>
      </c>
      <c r="AD52" s="100" t="n">
        <f aca="false">Anchor!H89</f>
        <v>44.3874</v>
      </c>
      <c r="AE52" s="100" t="n">
        <f aca="false">Anchor!I89</f>
        <v>43.1852</v>
      </c>
      <c r="AF52" s="99" t="n">
        <f aca="false">Anchor!J89</f>
        <v>41435.37</v>
      </c>
      <c r="AG52" s="100" t="n">
        <f aca="false">Anchor!K89</f>
        <v>394.03</v>
      </c>
      <c r="AH52" s="100" t="n">
        <f aca="false">Anchor!L89</f>
        <v>1209</v>
      </c>
      <c r="AI52" s="107" t="n">
        <f aca="false">AF52/3600</f>
        <v>11.509825</v>
      </c>
      <c r="AJ52" s="108" t="n">
        <f aca="false">E52+AB52</f>
        <v>692067.976</v>
      </c>
      <c r="AK52" s="103"/>
      <c r="AL52" s="99" t="n">
        <f aca="false">Test!F89</f>
        <v>146518.6608</v>
      </c>
      <c r="AM52" s="100" t="n">
        <f aca="false">Test!G89</f>
        <v>41.84</v>
      </c>
      <c r="AN52" s="100" t="n">
        <f aca="false">Test!H89</f>
        <v>44.3874</v>
      </c>
      <c r="AO52" s="100" t="n">
        <f aca="false">Test!I89</f>
        <v>43.1852</v>
      </c>
      <c r="AP52" s="99" t="n">
        <f aca="false">Test!J89</f>
        <v>41861.59</v>
      </c>
      <c r="AQ52" s="100" t="n">
        <f aca="false">Test!K89</f>
        <v>418.85</v>
      </c>
      <c r="AR52" s="100" t="n">
        <f aca="false">Test!L89</f>
        <v>1255</v>
      </c>
      <c r="AS52" s="107" t="n">
        <f aca="false">AP52/3600</f>
        <v>11.6282194444444</v>
      </c>
      <c r="AT52" s="108" t="n">
        <f aca="false">J52+AL52</f>
        <v>656624.8016</v>
      </c>
      <c r="AU52" s="103"/>
      <c r="AV52" s="115" t="n">
        <f aca="false">'Single Layer High Quality'!B89</f>
        <v>626696.4352</v>
      </c>
      <c r="AW52" s="116" t="n">
        <f aca="false">'Single Layer High Quality'!C89</f>
        <v>40.7437</v>
      </c>
      <c r="AX52" s="116" t="n">
        <f aca="false">'Single Layer High Quality'!D89</f>
        <v>43.0824</v>
      </c>
      <c r="AY52" s="117" t="n">
        <f aca="false">'Single Layer High Quality'!E89</f>
        <v>44.395</v>
      </c>
      <c r="AZ52" s="103"/>
      <c r="BA52" s="109" t="n">
        <f aca="false">AP52/AF52</f>
        <v>1.01028638093494</v>
      </c>
      <c r="BB52" s="110" t="n">
        <f aca="false">AQ52/AG52</f>
        <v>1.06299012765526</v>
      </c>
      <c r="BC52" s="111" t="n">
        <f aca="false">AR52/AH52</f>
        <v>1.03804797353184</v>
      </c>
      <c r="BE52" s="112" t="n">
        <f aca="false">ABS(AB52-AL52)+ABS(AC52-AM52)+ABS(AD52-AN52)+ABS(AE52-AO52)</f>
        <v>0</v>
      </c>
      <c r="BF52" s="69"/>
      <c r="BH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220226.7152</v>
      </c>
      <c r="F53" s="116" t="n">
        <f aca="false">Anchor!C90</f>
        <v>37.323</v>
      </c>
      <c r="G53" s="116" t="n">
        <f aca="false">Anchor!D90</f>
        <v>41.2112</v>
      </c>
      <c r="H53" s="117" t="n">
        <f aca="false">Anchor!E90</f>
        <v>41.9798</v>
      </c>
      <c r="I53" s="102"/>
      <c r="J53" s="115" t="n">
        <f aca="false">Test!B90</f>
        <v>200252.8816</v>
      </c>
      <c r="K53" s="116" t="n">
        <f aca="false">Test!C90</f>
        <v>37.3636</v>
      </c>
      <c r="L53" s="116" t="n">
        <f aca="false">Test!D90</f>
        <v>41.2083</v>
      </c>
      <c r="M53" s="117" t="n">
        <f aca="false">Test!E90</f>
        <v>41.9749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856</v>
      </c>
      <c r="AC53" s="116" t="n">
        <f aca="false">Anchor!G90</f>
        <v>39.3287</v>
      </c>
      <c r="AD53" s="116" t="n">
        <f aca="false">Anchor!H90</f>
        <v>42.0399</v>
      </c>
      <c r="AE53" s="116" t="n">
        <f aca="false">Anchor!I90</f>
        <v>40.3288</v>
      </c>
      <c r="AF53" s="115" t="n">
        <f aca="false">Anchor!J90</f>
        <v>34396.9</v>
      </c>
      <c r="AG53" s="116" t="n">
        <f aca="false">Anchor!K90</f>
        <v>326.3</v>
      </c>
      <c r="AH53" s="116" t="n">
        <f aca="false">Anchor!L90</f>
        <v>1212</v>
      </c>
      <c r="AI53" s="121" t="n">
        <f aca="false">AF53/3600</f>
        <v>9.55469444444445</v>
      </c>
      <c r="AJ53" s="122" t="n">
        <f aca="false">E53+AB53</f>
        <v>317349.5712</v>
      </c>
      <c r="AK53" s="103"/>
      <c r="AL53" s="115" t="n">
        <f aca="false">Test!F90</f>
        <v>97122.856</v>
      </c>
      <c r="AM53" s="116" t="n">
        <f aca="false">Test!G90</f>
        <v>39.3287</v>
      </c>
      <c r="AN53" s="116" t="n">
        <f aca="false">Test!H90</f>
        <v>42.0399</v>
      </c>
      <c r="AO53" s="116" t="n">
        <f aca="false">Test!I90</f>
        <v>40.3288</v>
      </c>
      <c r="AP53" s="115" t="n">
        <f aca="false">Test!J90</f>
        <v>32892.23</v>
      </c>
      <c r="AQ53" s="116" t="n">
        <f aca="false">Test!K90</f>
        <v>347.39</v>
      </c>
      <c r="AR53" s="116" t="n">
        <f aca="false">Test!L90</f>
        <v>1252</v>
      </c>
      <c r="AS53" s="121" t="n">
        <f aca="false">AP53/3600</f>
        <v>9.13673055555556</v>
      </c>
      <c r="AT53" s="122" t="n">
        <f aca="false">J53+AL53</f>
        <v>297375.7376</v>
      </c>
      <c r="AU53" s="103"/>
      <c r="AV53" s="115" t="n">
        <f aca="false">'Single Layer High Quality'!B90</f>
        <v>274436.6464</v>
      </c>
      <c r="AW53" s="116" t="n">
        <f aca="false">'Single Layer High Quality'!C90</f>
        <v>37.3686</v>
      </c>
      <c r="AX53" s="116" t="n">
        <f aca="false">'Single Layer High Quality'!D90</f>
        <v>41.264</v>
      </c>
      <c r="AY53" s="117" t="n">
        <f aca="false">'Single Layer High Quality'!E90</f>
        <v>42.0035</v>
      </c>
      <c r="AZ53" s="103"/>
      <c r="BA53" s="123" t="n">
        <f aca="false">AP53/AF53</f>
        <v>0.956255650945289</v>
      </c>
      <c r="BB53" s="124" t="n">
        <f aca="false">AQ53/AG53</f>
        <v>1.0646337726019</v>
      </c>
      <c r="BC53" s="125" t="n">
        <f aca="false">AR53/AH53</f>
        <v>1.03300330033003</v>
      </c>
      <c r="BE53" s="126" t="n">
        <f aca="false">ABS(AB53-AL53)+ABS(AC53-AM53)+ABS(AD53-AN53)+ABS(AE53-AO53)</f>
        <v>0</v>
      </c>
      <c r="BF53" s="69"/>
      <c r="BH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129671.5424</v>
      </c>
      <c r="F54" s="116" t="n">
        <f aca="false">Anchor!C91</f>
        <v>35.844</v>
      </c>
      <c r="G54" s="116" t="n">
        <f aca="false">Anchor!D91</f>
        <v>39.8675</v>
      </c>
      <c r="H54" s="117" t="n">
        <f aca="false">Anchor!E91</f>
        <v>40.3415</v>
      </c>
      <c r="I54" s="102"/>
      <c r="J54" s="115" t="n">
        <f aca="false">Test!B91</f>
        <v>113223.44</v>
      </c>
      <c r="K54" s="116" t="n">
        <f aca="false">Test!C91</f>
        <v>35.8344</v>
      </c>
      <c r="L54" s="116" t="n">
        <f aca="false">Test!D91</f>
        <v>39.8861</v>
      </c>
      <c r="M54" s="117" t="n">
        <f aca="false">Test!E91</f>
        <v>40.3372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9.7856</v>
      </c>
      <c r="AC54" s="116" t="n">
        <f aca="false">Anchor!G91</f>
        <v>36.6169</v>
      </c>
      <c r="AD54" s="116" t="n">
        <f aca="false">Anchor!H91</f>
        <v>40.3575</v>
      </c>
      <c r="AE54" s="116" t="n">
        <f aca="false">Anchor!I91</f>
        <v>38.4041</v>
      </c>
      <c r="AF54" s="115" t="n">
        <f aca="false">Anchor!J91</f>
        <v>30041.33</v>
      </c>
      <c r="AG54" s="116" t="n">
        <f aca="false">Anchor!K91</f>
        <v>323.21</v>
      </c>
      <c r="AH54" s="116" t="n">
        <f aca="false">Anchor!L91</f>
        <v>1212</v>
      </c>
      <c r="AI54" s="121" t="n">
        <f aca="false">AF54/3600</f>
        <v>8.34481388888889</v>
      </c>
      <c r="AJ54" s="122" t="n">
        <f aca="false">E54+AB54</f>
        <v>191831.328</v>
      </c>
      <c r="AK54" s="103"/>
      <c r="AL54" s="115" t="n">
        <f aca="false">Test!F91</f>
        <v>62159.7856</v>
      </c>
      <c r="AM54" s="116" t="n">
        <f aca="false">Test!G91</f>
        <v>36.6169</v>
      </c>
      <c r="AN54" s="116" t="n">
        <f aca="false">Test!H91</f>
        <v>40.3575</v>
      </c>
      <c r="AO54" s="116" t="n">
        <f aca="false">Test!I91</f>
        <v>38.4041</v>
      </c>
      <c r="AP54" s="115" t="n">
        <f aca="false">Test!J91</f>
        <v>35264.11</v>
      </c>
      <c r="AQ54" s="116" t="n">
        <f aca="false">Test!K91</f>
        <v>363.17</v>
      </c>
      <c r="AR54" s="116" t="n">
        <f aca="false">Test!L91</f>
        <v>1258</v>
      </c>
      <c r="AS54" s="121" t="n">
        <f aca="false">AP54/3600</f>
        <v>9.79558611111111</v>
      </c>
      <c r="AT54" s="122" t="n">
        <f aca="false">J54+AL54</f>
        <v>175383.2256</v>
      </c>
      <c r="AU54" s="103"/>
      <c r="AV54" s="115" t="n">
        <f aca="false">'Single Layer High Quality'!B91</f>
        <v>166662.2992</v>
      </c>
      <c r="AW54" s="116" t="n">
        <f aca="false">'Single Layer High Quality'!C91</f>
        <v>35.89</v>
      </c>
      <c r="AX54" s="116" t="n">
        <f aca="false">'Single Layer High Quality'!D91</f>
        <v>39.9427</v>
      </c>
      <c r="AY54" s="117" t="n">
        <f aca="false">'Single Layer High Quality'!E91</f>
        <v>40.3746</v>
      </c>
      <c r="AZ54" s="103"/>
      <c r="BA54" s="123" t="n">
        <f aca="false">AP54/AF54</f>
        <v>1.17385315497017</v>
      </c>
      <c r="BB54" s="124" t="n">
        <f aca="false">AQ54/AG54</f>
        <v>1.12363478852758</v>
      </c>
      <c r="BC54" s="125" t="n">
        <f aca="false">AR54/AH54</f>
        <v>1.03795379537954</v>
      </c>
      <c r="BE54" s="126" t="n">
        <f aca="false">ABS(AB54-AL54)+ABS(AC54-AM54)+ABS(AD54-AN54)+ABS(AE54-AO54)</f>
        <v>0</v>
      </c>
      <c r="BF54" s="69"/>
      <c r="BH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74848.8272</v>
      </c>
      <c r="F55" s="130" t="n">
        <f aca="false">Anchor!C92</f>
        <v>34.1759</v>
      </c>
      <c r="G55" s="130" t="n">
        <f aca="false">Anchor!D92</f>
        <v>38.0192</v>
      </c>
      <c r="H55" s="131" t="n">
        <f aca="false">Anchor!E92</f>
        <v>38.4021</v>
      </c>
      <c r="I55" s="102"/>
      <c r="J55" s="129" t="n">
        <f aca="false">Test!B92</f>
        <v>64550.952</v>
      </c>
      <c r="K55" s="130" t="n">
        <f aca="false">Test!C92</f>
        <v>34.1603</v>
      </c>
      <c r="L55" s="130" t="n">
        <f aca="false">Test!D92</f>
        <v>38.1417</v>
      </c>
      <c r="M55" s="131" t="n">
        <f aca="false">Test!E92</f>
        <v>38.4175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4288</v>
      </c>
      <c r="AC55" s="130" t="n">
        <f aca="false">Anchor!G92</f>
        <v>33.8097</v>
      </c>
      <c r="AD55" s="130" t="n">
        <f aca="false">Anchor!H92</f>
        <v>38.1297</v>
      </c>
      <c r="AE55" s="130" t="n">
        <f aca="false">Anchor!I92</f>
        <v>36.2009</v>
      </c>
      <c r="AF55" s="129" t="n">
        <f aca="false">Anchor!J92</f>
        <v>31899.61</v>
      </c>
      <c r="AG55" s="130" t="n">
        <f aca="false">Anchor!K92</f>
        <v>351.48</v>
      </c>
      <c r="AH55" s="130" t="n">
        <f aca="false">Anchor!L92</f>
        <v>1212</v>
      </c>
      <c r="AI55" s="135" t="n">
        <f aca="false">AF55/3600</f>
        <v>8.86100277777778</v>
      </c>
      <c r="AJ55" s="136" t="n">
        <f aca="false">E55+AB55</f>
        <v>109327.256</v>
      </c>
      <c r="AK55" s="103"/>
      <c r="AL55" s="129" t="n">
        <f aca="false">Test!F92</f>
        <v>34478.4288</v>
      </c>
      <c r="AM55" s="130" t="n">
        <f aca="false">Test!G92</f>
        <v>33.8097</v>
      </c>
      <c r="AN55" s="130" t="n">
        <f aca="false">Test!H92</f>
        <v>38.1297</v>
      </c>
      <c r="AO55" s="130" t="n">
        <f aca="false">Test!I92</f>
        <v>36.2009</v>
      </c>
      <c r="AP55" s="129" t="n">
        <f aca="false">Test!J92</f>
        <v>31026.52</v>
      </c>
      <c r="AQ55" s="130" t="n">
        <f aca="false">Test!K92</f>
        <v>340.67</v>
      </c>
      <c r="AR55" s="130" t="n">
        <f aca="false">Test!L92</f>
        <v>1258</v>
      </c>
      <c r="AS55" s="135" t="n">
        <f aca="false">AP55/3600</f>
        <v>8.61847777777778</v>
      </c>
      <c r="AT55" s="136" t="n">
        <f aca="false">J55+AL55</f>
        <v>99029.3808</v>
      </c>
      <c r="AU55" s="103"/>
      <c r="AV55" s="115" t="n">
        <f aca="false">'Single Layer High Quality'!B92</f>
        <v>96856.5856</v>
      </c>
      <c r="AW55" s="116" t="n">
        <f aca="false">'Single Layer High Quality'!C92</f>
        <v>34.2408</v>
      </c>
      <c r="AX55" s="116" t="n">
        <f aca="false">'Single Layer High Quality'!D92</f>
        <v>38.1562</v>
      </c>
      <c r="AY55" s="117" t="n">
        <f aca="false">'Single Layer High Quality'!E92</f>
        <v>38.4351</v>
      </c>
      <c r="AZ55" s="103"/>
      <c r="BA55" s="137" t="n">
        <f aca="false">AP55/AF55</f>
        <v>0.972630072906847</v>
      </c>
      <c r="BB55" s="138" t="n">
        <f aca="false">AQ55/AG55</f>
        <v>0.969244338226926</v>
      </c>
      <c r="BC55" s="139" t="n">
        <f aca="false">AR55/AH55</f>
        <v>1.03795379537954</v>
      </c>
      <c r="BE55" s="140" t="n">
        <f aca="false">ABS(AB55-AL55)+ABS(AC55-AM55)+ABS(AD55-AN55)+ABS(AE55-AO55)</f>
        <v>0</v>
      </c>
      <c r="BF55" s="69"/>
      <c r="BH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347871.3296</v>
      </c>
      <c r="F56" s="100" t="n">
        <f aca="false">Anchor!C93</f>
        <v>38.7342</v>
      </c>
      <c r="G56" s="100" t="n">
        <f aca="false">Anchor!D93</f>
        <v>42.1319</v>
      </c>
      <c r="H56" s="101" t="n">
        <f aca="false">Anchor!E93</f>
        <v>43.1826</v>
      </c>
      <c r="I56" s="102"/>
      <c r="J56" s="99" t="n">
        <f aca="false">Test!B93</f>
        <v>325748.4752</v>
      </c>
      <c r="K56" s="100" t="n">
        <f aca="false">Test!C93</f>
        <v>38.8882</v>
      </c>
      <c r="L56" s="100" t="n">
        <f aca="false">Test!D93</f>
        <v>42.1307</v>
      </c>
      <c r="M56" s="101" t="n">
        <f aca="false">Test!E93</f>
        <v>43.2073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18.6608</v>
      </c>
      <c r="AC56" s="100" t="n">
        <f aca="false">Anchor!G93</f>
        <v>41.84</v>
      </c>
      <c r="AD56" s="100" t="n">
        <f aca="false">Anchor!H93</f>
        <v>44.3874</v>
      </c>
      <c r="AE56" s="100" t="n">
        <f aca="false">Anchor!I93</f>
        <v>43.1852</v>
      </c>
      <c r="AF56" s="99" t="n">
        <f aca="false">Anchor!J93</f>
        <v>37875.97</v>
      </c>
      <c r="AG56" s="100" t="n">
        <f aca="false">Anchor!K93</f>
        <v>352.64</v>
      </c>
      <c r="AH56" s="100" t="n">
        <f aca="false">Anchor!L93</f>
        <v>1210</v>
      </c>
      <c r="AI56" s="107" t="n">
        <f aca="false">AF56/3600</f>
        <v>10.5211027777778</v>
      </c>
      <c r="AJ56" s="108" t="n">
        <f aca="false">E56+AB56</f>
        <v>494389.9904</v>
      </c>
      <c r="AK56" s="103"/>
      <c r="AL56" s="99" t="n">
        <f aca="false">Test!F93</f>
        <v>146518.6608</v>
      </c>
      <c r="AM56" s="100" t="n">
        <f aca="false">Test!G93</f>
        <v>41.84</v>
      </c>
      <c r="AN56" s="100" t="n">
        <f aca="false">Test!H93</f>
        <v>44.3874</v>
      </c>
      <c r="AO56" s="100" t="n">
        <f aca="false">Test!I93</f>
        <v>43.1852</v>
      </c>
      <c r="AP56" s="99" t="n">
        <f aca="false">Test!J93</f>
        <v>45328.1</v>
      </c>
      <c r="AQ56" s="100" t="n">
        <f aca="false">Test!K93</f>
        <v>447.78</v>
      </c>
      <c r="AR56" s="100" t="n">
        <f aca="false">Test!L93</f>
        <v>1255</v>
      </c>
      <c r="AS56" s="107" t="n">
        <f aca="false">AP56/3600</f>
        <v>12.5911388888889</v>
      </c>
      <c r="AT56" s="108" t="n">
        <f aca="false">J56+AL56</f>
        <v>472267.136</v>
      </c>
      <c r="AU56" s="103"/>
      <c r="AV56" s="99" t="n">
        <f aca="false">'Single Layer High Quality'!B93</f>
        <v>428949.872</v>
      </c>
      <c r="AW56" s="100" t="n">
        <f aca="false">'Single Layer High Quality'!C93</f>
        <v>38.8639</v>
      </c>
      <c r="AX56" s="100" t="n">
        <f aca="false">'Single Layer High Quality'!D93</f>
        <v>42.1966</v>
      </c>
      <c r="AY56" s="101" t="n">
        <f aca="false">'Single Layer High Quality'!E93</f>
        <v>43.2214</v>
      </c>
      <c r="AZ56" s="103"/>
      <c r="BA56" s="109" t="n">
        <f aca="false">AP56/AF56</f>
        <v>1.19675086869062</v>
      </c>
      <c r="BB56" s="110" t="n">
        <f aca="false">AQ56/AG56</f>
        <v>1.26979355716878</v>
      </c>
      <c r="BC56" s="111" t="n">
        <f aca="false">AR56/AH56</f>
        <v>1.03719008264463</v>
      </c>
      <c r="BE56" s="126" t="n">
        <f aca="false">ABS(AB56-AL56)+ABS(AC56-AM56)+ABS(AD56-AN56)+ABS(AE56-AO56)</f>
        <v>0</v>
      </c>
      <c r="BF56" s="69"/>
      <c r="BH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155776.4368</v>
      </c>
      <c r="F57" s="116" t="n">
        <f aca="false">Anchor!C94</f>
        <v>36.5839</v>
      </c>
      <c r="G57" s="116" t="n">
        <f aca="false">Anchor!D94</f>
        <v>40.2905</v>
      </c>
      <c r="H57" s="117" t="n">
        <f aca="false">Anchor!E94</f>
        <v>40.8813</v>
      </c>
      <c r="I57" s="102"/>
      <c r="J57" s="115" t="n">
        <f aca="false">Test!B94</f>
        <v>132714.9968</v>
      </c>
      <c r="K57" s="116" t="n">
        <f aca="false">Test!C94</f>
        <v>36.5845</v>
      </c>
      <c r="L57" s="116" t="n">
        <f aca="false">Test!D94</f>
        <v>40.3234</v>
      </c>
      <c r="M57" s="117" t="n">
        <f aca="false">Test!E94</f>
        <v>40.904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856</v>
      </c>
      <c r="AC57" s="116" t="n">
        <f aca="false">Anchor!G94</f>
        <v>39.3287</v>
      </c>
      <c r="AD57" s="116" t="n">
        <f aca="false">Anchor!H94</f>
        <v>42.0399</v>
      </c>
      <c r="AE57" s="116" t="n">
        <f aca="false">Anchor!I94</f>
        <v>40.3288</v>
      </c>
      <c r="AF57" s="115" t="n">
        <f aca="false">Anchor!J94</f>
        <v>32245.3</v>
      </c>
      <c r="AG57" s="116" t="n">
        <f aca="false">Anchor!K94</f>
        <v>342.67</v>
      </c>
      <c r="AH57" s="116" t="n">
        <f aca="false">Anchor!L94</f>
        <v>1211</v>
      </c>
      <c r="AI57" s="121" t="n">
        <f aca="false">AF57/3600</f>
        <v>8.95702777777778</v>
      </c>
      <c r="AJ57" s="122" t="n">
        <f aca="false">E57+AB57</f>
        <v>252899.2928</v>
      </c>
      <c r="AK57" s="103"/>
      <c r="AL57" s="115" t="n">
        <f aca="false">Test!F94</f>
        <v>97122.856</v>
      </c>
      <c r="AM57" s="116" t="n">
        <f aca="false">Test!G94</f>
        <v>39.3287</v>
      </c>
      <c r="AN57" s="116" t="n">
        <f aca="false">Test!H94</f>
        <v>42.0399</v>
      </c>
      <c r="AO57" s="116" t="n">
        <f aca="false">Test!I94</f>
        <v>40.3288</v>
      </c>
      <c r="AP57" s="115" t="n">
        <f aca="false">Test!J94</f>
        <v>37194.55</v>
      </c>
      <c r="AQ57" s="116" t="n">
        <f aca="false">Test!K94</f>
        <v>368.61</v>
      </c>
      <c r="AR57" s="116" t="n">
        <f aca="false">Test!L94</f>
        <v>1254</v>
      </c>
      <c r="AS57" s="121" t="n">
        <f aca="false">AP57/3600</f>
        <v>10.3318194444444</v>
      </c>
      <c r="AT57" s="122" t="n">
        <f aca="false">J57+AL57</f>
        <v>229837.8528</v>
      </c>
      <c r="AU57" s="103"/>
      <c r="AV57" s="115" t="n">
        <f aca="false">'Single Layer High Quality'!B94</f>
        <v>210665.7248</v>
      </c>
      <c r="AW57" s="116" t="n">
        <f aca="false">'Single Layer High Quality'!C94</f>
        <v>36.6434</v>
      </c>
      <c r="AX57" s="116" t="n">
        <f aca="false">'Single Layer High Quality'!D94</f>
        <v>40.4039</v>
      </c>
      <c r="AY57" s="117" t="n">
        <f aca="false">'Single Layer High Quality'!E94</f>
        <v>40.922</v>
      </c>
      <c r="AZ57" s="103"/>
      <c r="BA57" s="123" t="n">
        <f aca="false">AP57/AF57</f>
        <v>1.15348748499781</v>
      </c>
      <c r="BB57" s="124" t="n">
        <f aca="false">AQ57/AG57</f>
        <v>1.07569965272711</v>
      </c>
      <c r="BC57" s="125" t="n">
        <f aca="false">AR57/AH57</f>
        <v>1.0355078447564</v>
      </c>
      <c r="BE57" s="126" t="n">
        <f aca="false">ABS(AB57-AL57)+ABS(AC57-AM57)+ABS(AD57-AN57)+ABS(AE57-AO57)</f>
        <v>0</v>
      </c>
      <c r="BF57" s="69"/>
      <c r="BH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88052.8912</v>
      </c>
      <c r="F58" s="116" t="n">
        <f aca="false">Anchor!C95</f>
        <v>34.9826</v>
      </c>
      <c r="G58" s="116" t="n">
        <f aca="false">Anchor!D95</f>
        <v>38.9096</v>
      </c>
      <c r="H58" s="117" t="n">
        <f aca="false">Anchor!E95</f>
        <v>39.3773</v>
      </c>
      <c r="I58" s="102"/>
      <c r="J58" s="115" t="n">
        <f aca="false">Test!B95</f>
        <v>72082.2176</v>
      </c>
      <c r="K58" s="116" t="n">
        <f aca="false">Test!C95</f>
        <v>34.9774</v>
      </c>
      <c r="L58" s="116" t="n">
        <f aca="false">Test!D95</f>
        <v>39.0012</v>
      </c>
      <c r="M58" s="117" t="n">
        <f aca="false">Test!E95</f>
        <v>39.4109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9.7856</v>
      </c>
      <c r="AC58" s="116" t="n">
        <f aca="false">Anchor!G95</f>
        <v>36.6169</v>
      </c>
      <c r="AD58" s="116" t="n">
        <f aca="false">Anchor!H95</f>
        <v>40.3575</v>
      </c>
      <c r="AE58" s="116" t="n">
        <f aca="false">Anchor!I95</f>
        <v>38.4041</v>
      </c>
      <c r="AF58" s="115" t="n">
        <f aca="false">Anchor!J95</f>
        <v>27568.07</v>
      </c>
      <c r="AG58" s="116" t="n">
        <f aca="false">Anchor!K95</f>
        <v>290.47</v>
      </c>
      <c r="AH58" s="116" t="n">
        <f aca="false">Anchor!L95</f>
        <v>1211</v>
      </c>
      <c r="AI58" s="121" t="n">
        <f aca="false">AF58/3600</f>
        <v>7.65779722222222</v>
      </c>
      <c r="AJ58" s="122" t="n">
        <f aca="false">E58+AB58</f>
        <v>150212.6768</v>
      </c>
      <c r="AK58" s="103"/>
      <c r="AL58" s="115" t="n">
        <f aca="false">Test!F95</f>
        <v>62159.7856</v>
      </c>
      <c r="AM58" s="116" t="n">
        <f aca="false">Test!G95</f>
        <v>36.6169</v>
      </c>
      <c r="AN58" s="116" t="n">
        <f aca="false">Test!H95</f>
        <v>40.3575</v>
      </c>
      <c r="AO58" s="116" t="n">
        <f aca="false">Test!I95</f>
        <v>38.4041</v>
      </c>
      <c r="AP58" s="115" t="n">
        <f aca="false">Test!J95</f>
        <v>32865.69</v>
      </c>
      <c r="AQ58" s="116" t="n">
        <f aca="false">Test!K95</f>
        <v>336.24</v>
      </c>
      <c r="AR58" s="116" t="n">
        <f aca="false">Test!L95</f>
        <v>1258</v>
      </c>
      <c r="AS58" s="121" t="n">
        <f aca="false">AP58/3600</f>
        <v>9.12935833333333</v>
      </c>
      <c r="AT58" s="122" t="n">
        <f aca="false">J58+AL58</f>
        <v>134242.0032</v>
      </c>
      <c r="AU58" s="103"/>
      <c r="AV58" s="115" t="n">
        <f aca="false">'Single Layer High Quality'!B95</f>
        <v>127117.9728</v>
      </c>
      <c r="AW58" s="116" t="n">
        <f aca="false">'Single Layer High Quality'!C95</f>
        <v>35.0715</v>
      </c>
      <c r="AX58" s="116" t="n">
        <f aca="false">'Single Layer High Quality'!D95</f>
        <v>39.0671</v>
      </c>
      <c r="AY58" s="117" t="n">
        <f aca="false">'Single Layer High Quality'!E95</f>
        <v>39.3998</v>
      </c>
      <c r="AZ58" s="103"/>
      <c r="BA58" s="123" t="n">
        <f aca="false">AP58/AF58</f>
        <v>1.19216506632492</v>
      </c>
      <c r="BB58" s="124" t="n">
        <f aca="false">AQ58/AG58</f>
        <v>1.15757221055531</v>
      </c>
      <c r="BC58" s="125" t="n">
        <f aca="false">AR58/AH58</f>
        <v>1.03881090008258</v>
      </c>
      <c r="BE58" s="126" t="n">
        <f aca="false">ABS(AB58-AL58)+ABS(AC58-AM58)+ABS(AD58-AN58)+ABS(AE58-AO58)</f>
        <v>0</v>
      </c>
      <c r="BF58" s="69"/>
      <c r="BH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51576.7632</v>
      </c>
      <c r="F59" s="130" t="n">
        <f aca="false">Anchor!C96</f>
        <v>33.2608</v>
      </c>
      <c r="G59" s="130" t="n">
        <f aca="false">Anchor!D96</f>
        <v>37.4892</v>
      </c>
      <c r="H59" s="131" t="n">
        <f aca="false">Anchor!E96</f>
        <v>37.9356</v>
      </c>
      <c r="I59" s="102"/>
      <c r="J59" s="129" t="n">
        <f aca="false">Test!B96</f>
        <v>41616.7952</v>
      </c>
      <c r="K59" s="130" t="n">
        <f aca="false">Test!C96</f>
        <v>33.2463</v>
      </c>
      <c r="L59" s="130" t="n">
        <f aca="false">Test!D96</f>
        <v>37.7211</v>
      </c>
      <c r="M59" s="131" t="n">
        <f aca="false">Test!E96</f>
        <v>38.0017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4288</v>
      </c>
      <c r="AC59" s="130" t="n">
        <f aca="false">Anchor!G96</f>
        <v>33.8097</v>
      </c>
      <c r="AD59" s="130" t="n">
        <f aca="false">Anchor!H96</f>
        <v>38.1297</v>
      </c>
      <c r="AE59" s="130" t="n">
        <f aca="false">Anchor!I96</f>
        <v>36.2009</v>
      </c>
      <c r="AF59" s="129" t="n">
        <f aca="false">Anchor!J96</f>
        <v>31149.69</v>
      </c>
      <c r="AG59" s="130" t="n">
        <f aca="false">Anchor!K96</f>
        <v>337.01</v>
      </c>
      <c r="AH59" s="130" t="n">
        <f aca="false">Anchor!L96</f>
        <v>1209</v>
      </c>
      <c r="AI59" s="135" t="n">
        <f aca="false">AF59/3600</f>
        <v>8.65269166666667</v>
      </c>
      <c r="AJ59" s="136" t="n">
        <f aca="false">E59+AB59</f>
        <v>86055.192</v>
      </c>
      <c r="AK59" s="103"/>
      <c r="AL59" s="129" t="n">
        <f aca="false">Test!F96</f>
        <v>34478.4288</v>
      </c>
      <c r="AM59" s="130" t="n">
        <f aca="false">Test!G96</f>
        <v>33.8097</v>
      </c>
      <c r="AN59" s="130" t="n">
        <f aca="false">Test!H96</f>
        <v>38.1297</v>
      </c>
      <c r="AO59" s="130" t="n">
        <f aca="false">Test!I96</f>
        <v>36.2009</v>
      </c>
      <c r="AP59" s="129" t="n">
        <f aca="false">Test!J96</f>
        <v>30194.39</v>
      </c>
      <c r="AQ59" s="130" t="n">
        <f aca="false">Test!K96</f>
        <v>316.86</v>
      </c>
      <c r="AR59" s="130" t="n">
        <f aca="false">Test!L96</f>
        <v>1258</v>
      </c>
      <c r="AS59" s="135" t="n">
        <f aca="false">AP59/3600</f>
        <v>8.38733055555556</v>
      </c>
      <c r="AT59" s="136" t="n">
        <f aca="false">J59+AL59</f>
        <v>76095.224</v>
      </c>
      <c r="AU59" s="103"/>
      <c r="AV59" s="129" t="n">
        <f aca="false">'Single Layer High Quality'!B96</f>
        <v>74801.4032</v>
      </c>
      <c r="AW59" s="130" t="n">
        <f aca="false">'Single Layer High Quality'!C96</f>
        <v>33.3699</v>
      </c>
      <c r="AX59" s="130" t="n">
        <f aca="false">'Single Layer High Quality'!D96</f>
        <v>37.7081</v>
      </c>
      <c r="AY59" s="131" t="n">
        <f aca="false">'Single Layer High Quality'!E96</f>
        <v>37.949</v>
      </c>
      <c r="AZ59" s="103"/>
      <c r="BA59" s="137" t="n">
        <f aca="false">AP59/AF59</f>
        <v>0.969331958038748</v>
      </c>
      <c r="BB59" s="138" t="n">
        <f aca="false">AQ59/AG59</f>
        <v>0.940209489332661</v>
      </c>
      <c r="BC59" s="139" t="n">
        <f aca="false">AR59/AH59</f>
        <v>1.04052936311001</v>
      </c>
      <c r="BE59" s="140" t="n">
        <f aca="false">ABS(AB59-AL59)+ABS(AC59-AM59)+ABS(AD59-AN59)+ABS(AE59-AO59)</f>
        <v>0</v>
      </c>
      <c r="BF59" s="69"/>
      <c r="BH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7"/>
      <c r="AM64" s="85"/>
      <c r="AN64" s="85"/>
      <c r="AO64" s="85"/>
      <c r="AP64" s="85"/>
      <c r="AQ64" s="85"/>
      <c r="AR64" s="85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1.02459314851765</v>
      </c>
      <c r="BB64" s="149" t="n">
        <f aca="false">GEOMEAN(BB4:BB59)</f>
        <v>1.0525863007583</v>
      </c>
      <c r="BC64" s="150" t="n">
        <f aca="false">GEOMEAN(BC4:BC59)</f>
        <v>1.03772189165126</v>
      </c>
      <c r="BD64" s="75"/>
      <c r="BE64" s="151" t="str">
        <f aca="false">IF(SUM(BE4:BE59)=0,"Matched","Not matched")</f>
        <v>Matched</v>
      </c>
      <c r="BF64" s="75"/>
      <c r="BG64" s="75"/>
      <c r="BH64" s="75"/>
      <c r="BL64" s="66" t="e">
        <f aca="false">AVERAGE(BL20:BL51)</f>
        <v>#VALUE!</v>
      </c>
      <c r="BM64" s="66" t="e">
        <f aca="false">AVERAGE(BM20:BM51)</f>
        <v>#VALUE!</v>
      </c>
      <c r="BN64" s="66" t="e">
        <f aca="false">AVERAGE(BN20:BN51)</f>
        <v>#VALUE!</v>
      </c>
      <c r="BO64" s="66" t="e">
        <f aca="false">AVERAGE(BO20:BO51)</f>
        <v>#DIV/0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75"/>
      <c r="BF65" s="75"/>
      <c r="BG65" s="75"/>
      <c r="BH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2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3"/>
      <c r="AB72" s="153"/>
      <c r="AC72" s="153"/>
      <c r="AD72" s="153"/>
      <c r="AE72" s="153"/>
      <c r="AF72" s="153"/>
      <c r="AG72" s="153"/>
      <c r="AH72" s="153"/>
      <c r="AI72" s="127"/>
      <c r="AJ72" s="153"/>
      <c r="AK72" s="153"/>
      <c r="AL72" s="153"/>
      <c r="AM72" s="153"/>
      <c r="AN72" s="153"/>
      <c r="AO72" s="153"/>
      <c r="AP72" s="153"/>
      <c r="AQ72" s="153"/>
      <c r="AR72" s="153"/>
      <c r="AS72" s="127"/>
      <c r="AT72" s="153"/>
      <c r="AU72" s="153"/>
      <c r="AV72" s="153"/>
      <c r="AW72" s="153"/>
      <c r="AX72" s="153"/>
      <c r="AY72" s="153"/>
      <c r="AZ72" s="153"/>
      <c r="BA72" s="154"/>
      <c r="BB72" s="153"/>
      <c r="BC72" s="153"/>
      <c r="BD72" s="75"/>
      <c r="BF72" s="75"/>
      <c r="BG72" s="75"/>
      <c r="BH72" s="75"/>
    </row>
    <row r="74" customFormat="false" ht="12" hidden="false" customHeight="false" outlineLevel="0" collapsed="false"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6"/>
      <c r="AB77" s="156"/>
      <c r="AC77" s="156"/>
      <c r="AD77" s="156"/>
      <c r="AE77" s="156"/>
      <c r="AF77" s="156"/>
      <c r="AG77" s="156"/>
      <c r="AH77" s="156"/>
      <c r="AI77" s="157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3</v>
      </c>
      <c r="H80" s="158"/>
      <c r="I80" s="158"/>
      <c r="N80" s="158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58"/>
      <c r="AE80" s="158"/>
      <c r="AF80" s="158" t="n">
        <f aca="false">GEOMEAN(AF4:AF59)</f>
        <v>27129.7388405492</v>
      </c>
      <c r="AG80" s="158" t="n">
        <f aca="false">GEOMEAN(AG4:AG59)</f>
        <v>282.64569530725</v>
      </c>
      <c r="AH80" s="158"/>
      <c r="AI80" s="67" t="n">
        <f aca="false">GEOMEAN(AI4:AI59)</f>
        <v>7.53603856681922</v>
      </c>
      <c r="AK80" s="158"/>
      <c r="AO80" s="158"/>
      <c r="AP80" s="158" t="n">
        <f aca="false">GEOMEAN(AP4:AP59)</f>
        <v>27796.9445370999</v>
      </c>
      <c r="AQ80" s="158" t="n">
        <f aca="false">GEOMEAN(AQ4:AQ59)</f>
        <v>297.508986848717</v>
      </c>
      <c r="AR80" s="158"/>
      <c r="AS80" s="67" t="n">
        <f aca="false">GEOMEAN(AS4:AS59)</f>
        <v>7.72137348252775</v>
      </c>
      <c r="AT80" s="75"/>
      <c r="AU80" s="158"/>
      <c r="AY80" s="158"/>
      <c r="BG80" s="75"/>
      <c r="BH80" s="159"/>
      <c r="BI80" s="75"/>
      <c r="BJ80" s="75"/>
      <c r="BK80" s="75"/>
    </row>
    <row r="81" customFormat="false" ht="12" hidden="false" customHeight="false" outlineLevel="0" collapsed="false">
      <c r="B81" s="66" t="s">
        <v>104</v>
      </c>
      <c r="AF81" s="66" t="n">
        <f aca="false">SUM(AF4:AF59)/3600</f>
        <v>306.737830555556</v>
      </c>
      <c r="AG81" s="66" t="n">
        <f aca="false">SUM(AG4:AG59)/3600</f>
        <v>3.19260555555556</v>
      </c>
      <c r="AI81" s="160" t="n">
        <f aca="false">SUM(AI4:AI59)</f>
        <v>306.737830555556</v>
      </c>
      <c r="AP81" s="66" t="n">
        <f aca="false">SUM(AP4:AP59)/3600</f>
        <v>315.223875</v>
      </c>
      <c r="AQ81" s="66" t="n">
        <f aca="false">SUM(AQ4:AQ59)/3600</f>
        <v>3.37271388888889</v>
      </c>
      <c r="AS81" s="160" t="n">
        <f aca="false">SUM(AS4:AS59)</f>
        <v>315.223875</v>
      </c>
      <c r="AU81" s="161"/>
      <c r="BH81" s="161"/>
    </row>
    <row r="82" customFormat="false" ht="12" hidden="false" customHeight="false" outlineLevel="0" collapsed="false">
      <c r="H82" s="158"/>
      <c r="I82" s="158"/>
      <c r="N82" s="158"/>
      <c r="AA82" s="158"/>
      <c r="AE82" s="158"/>
      <c r="AK82" s="158"/>
      <c r="AO82" s="158"/>
      <c r="AU82" s="158"/>
      <c r="AY82" s="158"/>
      <c r="BH82" s="15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22" colorId="64" zoomScale="100" zoomScaleNormal="100" zoomScalePageLayoutView="100" workbookViewId="0">
      <selection pane="topLeft" activeCell="BP64" activeCellId="0" sqref="BP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62" width="8.37"/>
    <col collapsed="false" customWidth="true" hidden="false" outlineLevel="0" max="2" min="2" style="162" width="11.99"/>
    <col collapsed="false" customWidth="true" hidden="false" outlineLevel="0" max="4" min="3" style="162" width="7.87"/>
    <col collapsed="false" customWidth="true" hidden="false" outlineLevel="0" max="5" min="5" style="162" width="9.87"/>
    <col collapsed="false" customWidth="true" hidden="false" outlineLevel="0" max="8" min="6" style="162" width="6.87"/>
    <col collapsed="false" customWidth="true" hidden="false" outlineLevel="0" max="9" min="9" style="162" width="2.87"/>
    <col collapsed="false" customWidth="true" hidden="false" outlineLevel="0" max="10" min="10" style="162" width="9.87"/>
    <col collapsed="false" customWidth="true" hidden="false" outlineLevel="0" max="13" min="11" style="162" width="6.87"/>
    <col collapsed="false" customWidth="true" hidden="false" outlineLevel="0" max="14" min="14" style="162" width="2.87"/>
    <col collapsed="false" customWidth="true" hidden="false" outlineLevel="0" max="20" min="15" style="162" width="8.87"/>
    <col collapsed="false" customWidth="true" hidden="false" outlineLevel="0" max="26" min="21" style="66" width="8.87"/>
    <col collapsed="false" customWidth="true" hidden="false" outlineLevel="0" max="27" min="27" style="162" width="2.87"/>
    <col collapsed="false" customWidth="true" hidden="false" outlineLevel="0" max="28" min="28" style="162" width="9.87"/>
    <col collapsed="false" customWidth="true" hidden="false" outlineLevel="0" max="31" min="29" style="162" width="6.87"/>
    <col collapsed="false" customWidth="true" hidden="false" outlineLevel="0" max="32" min="32" style="162" width="10.61"/>
    <col collapsed="false" customWidth="true" hidden="false" outlineLevel="0" max="34" min="33" style="162" width="6.87"/>
    <col collapsed="false" customWidth="true" hidden="false" outlineLevel="0" max="35" min="35" style="163" width="6.87"/>
    <col collapsed="false" customWidth="true" hidden="false" outlineLevel="0" max="36" min="36" style="162" width="16.61"/>
    <col collapsed="false" customWidth="true" hidden="false" outlineLevel="0" max="37" min="37" style="162" width="2.87"/>
    <col collapsed="false" customWidth="true" hidden="false" outlineLevel="0" max="38" min="38" style="162" width="9.87"/>
    <col collapsed="false" customWidth="true" hidden="false" outlineLevel="0" max="41" min="39" style="162" width="6.87"/>
    <col collapsed="false" customWidth="true" hidden="false" outlineLevel="0" max="42" min="42" style="162" width="10.61"/>
    <col collapsed="false" customWidth="true" hidden="false" outlineLevel="0" max="44" min="43" style="162" width="6.87"/>
    <col collapsed="false" customWidth="true" hidden="false" outlineLevel="0" max="45" min="45" style="163" width="6.87"/>
    <col collapsed="false" customWidth="true" hidden="false" outlineLevel="0" max="46" min="46" style="162" width="16.49"/>
    <col collapsed="false" customWidth="true" hidden="false" outlineLevel="0" max="47" min="47" style="162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2" width="2.87"/>
    <col collapsed="false" customWidth="true" hidden="false" outlineLevel="0" max="53" min="53" style="164" width="7.49"/>
    <col collapsed="false" customWidth="true" hidden="false" outlineLevel="0" max="54" min="54" style="162" width="6.87"/>
    <col collapsed="false" customWidth="true" hidden="false" outlineLevel="0" max="55" min="55" style="162" width="7.75"/>
    <col collapsed="false" customWidth="true" hidden="false" outlineLevel="0" max="56" min="56" style="162" width="1.87"/>
    <col collapsed="false" customWidth="false" hidden="false" outlineLevel="0" max="57" min="57" style="165" width="10.87"/>
    <col collapsed="false" customWidth="true" hidden="false" outlineLevel="0" max="59" min="58" style="162" width="1.99"/>
    <col collapsed="false" customWidth="true" hidden="false" outlineLevel="0" max="60" min="60" style="162" width="2.87"/>
    <col collapsed="false" customWidth="true" hidden="false" outlineLevel="0" max="62" min="61" style="162" width="2.11"/>
    <col collapsed="false" customWidth="false" hidden="false" outlineLevel="0" max="257" min="63" style="162" width="10.87"/>
  </cols>
  <sheetData>
    <row r="1" customFormat="false" ht="13.5" hidden="false" customHeight="true" outlineLevel="0" collapsed="false">
      <c r="B1" s="166"/>
      <c r="C1" s="167"/>
      <c r="D1" s="167"/>
      <c r="E1" s="168" t="str">
        <f aca="false">CONCATENATE(Summary!$M3,Summary!$N3)</f>
        <v>Reference:SHM-4.0 -anchor with WP for CGS UC2</v>
      </c>
      <c r="F1" s="168"/>
      <c r="G1" s="168"/>
      <c r="H1" s="168"/>
      <c r="J1" s="168" t="str">
        <f aca="false">CONCATENATE(Summary!$M5,Summary!$N5)</f>
        <v>Tested:JCTVC-P0144-UC2</v>
      </c>
      <c r="K1" s="168"/>
      <c r="L1" s="168"/>
      <c r="M1" s="168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168" t="str">
        <f aca="false">CONCATENATE(Summary!$M3,Summary!$N3)</f>
        <v>Reference:SHM-4.0 -anchor with WP for CGS UC2</v>
      </c>
      <c r="AC1" s="168"/>
      <c r="AD1" s="168"/>
      <c r="AE1" s="168"/>
      <c r="AF1" s="168"/>
      <c r="AG1" s="168"/>
      <c r="AH1" s="168"/>
      <c r="AI1" s="168"/>
      <c r="AJ1" s="168"/>
      <c r="AL1" s="168" t="str">
        <f aca="false">CONCATENATE(Summary!$M5,Summary!$N5)</f>
        <v>Tested:JCTVC-P0144-UC2</v>
      </c>
      <c r="AM1" s="168"/>
      <c r="AN1" s="168"/>
      <c r="AO1" s="168"/>
      <c r="AP1" s="168"/>
      <c r="AQ1" s="168"/>
      <c r="AR1" s="168"/>
      <c r="AS1" s="168"/>
      <c r="AT1" s="168"/>
      <c r="AV1" s="74" t="str">
        <f aca="false">CONCATENATE(Summary!$M4,Summary!$N4)</f>
        <v>Single-layer reference:SHM-4.0 </v>
      </c>
      <c r="AW1" s="74"/>
      <c r="AX1" s="74"/>
      <c r="AY1" s="74"/>
      <c r="BA1" s="169"/>
    </row>
    <row r="2" customFormat="false" ht="12.75" hidden="false" customHeight="false" outlineLevel="0" collapsed="false">
      <c r="B2" s="170"/>
      <c r="C2" s="169"/>
      <c r="D2" s="169"/>
      <c r="E2" s="171" t="str">
        <f aca="false">'AI HEVC 2x 10bit'!E2</f>
        <v>Enhancement layer</v>
      </c>
      <c r="F2" s="171"/>
      <c r="G2" s="171"/>
      <c r="H2" s="171"/>
      <c r="I2" s="165"/>
      <c r="J2" s="171" t="str">
        <f aca="false">'AI HEVC 2x 10bit'!J2</f>
        <v>Enhancement layer</v>
      </c>
      <c r="K2" s="171"/>
      <c r="L2" s="171"/>
      <c r="M2" s="171"/>
      <c r="N2" s="165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5"/>
      <c r="AB2" s="172" t="s">
        <v>73</v>
      </c>
      <c r="AC2" s="172"/>
      <c r="AD2" s="172"/>
      <c r="AE2" s="172"/>
      <c r="AF2" s="168" t="s">
        <v>74</v>
      </c>
      <c r="AG2" s="168"/>
      <c r="AH2" s="168"/>
      <c r="AI2" s="168"/>
      <c r="AJ2" s="173" t="s">
        <v>75</v>
      </c>
      <c r="AK2" s="165"/>
      <c r="AL2" s="168" t="s">
        <v>73</v>
      </c>
      <c r="AM2" s="168"/>
      <c r="AN2" s="168"/>
      <c r="AO2" s="168"/>
      <c r="AP2" s="174" t="s">
        <v>76</v>
      </c>
      <c r="AQ2" s="174"/>
      <c r="AR2" s="174"/>
      <c r="AS2" s="174"/>
      <c r="AT2" s="173" t="s">
        <v>75</v>
      </c>
      <c r="AU2" s="165"/>
      <c r="AV2" s="81" t="s">
        <v>77</v>
      </c>
      <c r="AW2" s="81"/>
      <c r="AX2" s="81"/>
      <c r="AY2" s="81"/>
      <c r="AZ2" s="165"/>
      <c r="BA2" s="173" t="s">
        <v>78</v>
      </c>
      <c r="BB2" s="173"/>
      <c r="BC2" s="173" t="s">
        <v>79</v>
      </c>
      <c r="BD2" s="165"/>
      <c r="BE2" s="175" t="s">
        <v>80</v>
      </c>
      <c r="BH2" s="165"/>
      <c r="BK2" s="162" t="s">
        <v>81</v>
      </c>
      <c r="BL2" s="162" t="s">
        <v>82</v>
      </c>
      <c r="BP2" s="162" t="s">
        <v>83</v>
      </c>
    </row>
    <row r="3" customFormat="false" ht="12.75" hidden="false" customHeight="false" outlineLevel="0" collapsed="false">
      <c r="A3" s="176"/>
      <c r="B3" s="176"/>
      <c r="C3" s="177" t="s">
        <v>84</v>
      </c>
      <c r="D3" s="178" t="s">
        <v>85</v>
      </c>
      <c r="E3" s="179" t="s">
        <v>37</v>
      </c>
      <c r="F3" s="180" t="s">
        <v>38</v>
      </c>
      <c r="G3" s="180" t="s">
        <v>39</v>
      </c>
      <c r="H3" s="181" t="s">
        <v>40</v>
      </c>
      <c r="I3" s="182"/>
      <c r="J3" s="183" t="s">
        <v>86</v>
      </c>
      <c r="K3" s="180" t="s">
        <v>38</v>
      </c>
      <c r="L3" s="180" t="s">
        <v>39</v>
      </c>
      <c r="M3" s="181" t="s">
        <v>40</v>
      </c>
      <c r="N3" s="182"/>
      <c r="O3" s="179" t="s">
        <v>2</v>
      </c>
      <c r="P3" s="180" t="s">
        <v>3</v>
      </c>
      <c r="Q3" s="181" t="s">
        <v>4</v>
      </c>
      <c r="R3" s="183" t="s">
        <v>2</v>
      </c>
      <c r="S3" s="184" t="s">
        <v>3</v>
      </c>
      <c r="T3" s="185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2"/>
      <c r="AB3" s="179" t="s">
        <v>37</v>
      </c>
      <c r="AC3" s="180" t="s">
        <v>38</v>
      </c>
      <c r="AD3" s="180" t="s">
        <v>39</v>
      </c>
      <c r="AE3" s="180" t="s">
        <v>40</v>
      </c>
      <c r="AF3" s="179" t="s">
        <v>87</v>
      </c>
      <c r="AG3" s="180" t="s">
        <v>88</v>
      </c>
      <c r="AH3" s="180" t="s">
        <v>89</v>
      </c>
      <c r="AI3" s="181" t="s">
        <v>90</v>
      </c>
      <c r="AJ3" s="186" t="s">
        <v>57</v>
      </c>
      <c r="AK3" s="182"/>
      <c r="AL3" s="179" t="s">
        <v>37</v>
      </c>
      <c r="AM3" s="180" t="s">
        <v>38</v>
      </c>
      <c r="AN3" s="180" t="s">
        <v>39</v>
      </c>
      <c r="AO3" s="181" t="s">
        <v>40</v>
      </c>
      <c r="AP3" s="180" t="s">
        <v>87</v>
      </c>
      <c r="AQ3" s="180" t="s">
        <v>88</v>
      </c>
      <c r="AR3" s="180" t="s">
        <v>89</v>
      </c>
      <c r="AS3" s="181" t="s">
        <v>90</v>
      </c>
      <c r="AT3" s="186" t="s">
        <v>57</v>
      </c>
      <c r="AU3" s="182"/>
      <c r="AV3" s="90" t="s">
        <v>37</v>
      </c>
      <c r="AW3" s="91" t="s">
        <v>38</v>
      </c>
      <c r="AX3" s="91" t="s">
        <v>39</v>
      </c>
      <c r="AY3" s="92" t="s">
        <v>40</v>
      </c>
      <c r="AZ3" s="182"/>
      <c r="BA3" s="179" t="s">
        <v>91</v>
      </c>
      <c r="BB3" s="181" t="s">
        <v>92</v>
      </c>
      <c r="BC3" s="187" t="s">
        <v>91</v>
      </c>
      <c r="BE3" s="188"/>
      <c r="BH3" s="182"/>
      <c r="BK3" s="162" t="s">
        <v>37</v>
      </c>
      <c r="BL3" s="162" t="s">
        <v>38</v>
      </c>
      <c r="BM3" s="162" t="s">
        <v>39</v>
      </c>
      <c r="BN3" s="162" t="s">
        <v>40</v>
      </c>
    </row>
    <row r="4" customFormat="false" ht="12" hidden="false" customHeight="false" outlineLevel="0" collapsed="false">
      <c r="A4" s="96" t="str">
        <f aca="false">'AI HEVC 2x 10bit'!A4</f>
        <v>Class A</v>
      </c>
      <c r="B4" s="97" t="str">
        <f aca="false">'AI HEVC 2x 10bit'!B4</f>
        <v>Traffic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94"/>
      <c r="P4" s="195"/>
      <c r="Q4" s="195"/>
      <c r="R4" s="194"/>
      <c r="S4" s="195"/>
      <c r="T4" s="196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H4" s="206"/>
    </row>
    <row r="5" customFormat="false" ht="12" hidden="false" customHeight="false" outlineLevel="0" collapsed="false">
      <c r="A5" s="113" t="str">
        <f aca="false">'AI HEVC 2x 10bit'!A5</f>
        <v>2560x1600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10"/>
      <c r="P5" s="211"/>
      <c r="Q5" s="211"/>
      <c r="R5" s="210"/>
      <c r="S5" s="211"/>
      <c r="T5" s="212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H5" s="20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10"/>
      <c r="P6" s="211"/>
      <c r="Q6" s="211"/>
      <c r="R6" s="210"/>
      <c r="S6" s="211"/>
      <c r="T6" s="212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H6" s="20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4"/>
      <c r="P7" s="225"/>
      <c r="Q7" s="225"/>
      <c r="R7" s="224"/>
      <c r="S7" s="225"/>
      <c r="T7" s="226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H7" s="20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94"/>
      <c r="P8" s="195"/>
      <c r="Q8" s="195"/>
      <c r="R8" s="194"/>
      <c r="S8" s="195"/>
      <c r="T8" s="196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H8" s="20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10"/>
      <c r="P9" s="211"/>
      <c r="Q9" s="211"/>
      <c r="R9" s="210"/>
      <c r="S9" s="211"/>
      <c r="T9" s="212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H9" s="20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10"/>
      <c r="P10" s="211"/>
      <c r="Q10" s="211"/>
      <c r="R10" s="210"/>
      <c r="S10" s="211"/>
      <c r="T10" s="212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H10" s="20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4"/>
      <c r="P11" s="225"/>
      <c r="Q11" s="225"/>
      <c r="R11" s="224"/>
      <c r="S11" s="225"/>
      <c r="T11" s="226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H11" s="206"/>
    </row>
    <row r="12" customFormat="false" ht="12" hidden="false" customHeight="false" outlineLevel="0" collapsed="false">
      <c r="A12" s="66"/>
      <c r="B12" s="97" t="str">
        <f aca="false">'AI HEVC 2x 10bit'!B12</f>
        <v>PeopleOnStreet</v>
      </c>
      <c r="C12" s="235" t="n">
        <f aca="false">C4</f>
        <v>22</v>
      </c>
      <c r="D12" s="236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94"/>
      <c r="P12" s="195"/>
      <c r="Q12" s="195"/>
      <c r="R12" s="194"/>
      <c r="S12" s="195"/>
      <c r="T12" s="196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H12" s="206"/>
    </row>
    <row r="13" customFormat="false" ht="12" hidden="false" customHeight="false" outlineLevel="0" collapsed="false">
      <c r="A13" s="76"/>
      <c r="B13" s="141"/>
      <c r="C13" s="163" t="n">
        <f aca="false">C5</f>
        <v>26</v>
      </c>
      <c r="D13" s="170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10"/>
      <c r="P13" s="211"/>
      <c r="Q13" s="211"/>
      <c r="R13" s="210"/>
      <c r="S13" s="211"/>
      <c r="T13" s="212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H13" s="206"/>
    </row>
    <row r="14" customFormat="false" ht="12" hidden="false" customHeight="false" outlineLevel="0" collapsed="false">
      <c r="A14" s="76"/>
      <c r="B14" s="114"/>
      <c r="C14" s="163" t="n">
        <f aca="false">C6</f>
        <v>30</v>
      </c>
      <c r="D14" s="170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10"/>
      <c r="P14" s="211"/>
      <c r="Q14" s="211"/>
      <c r="R14" s="210"/>
      <c r="S14" s="211"/>
      <c r="T14" s="212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H14" s="206"/>
    </row>
    <row r="15" customFormat="false" ht="12.75" hidden="false" customHeight="false" outlineLevel="0" collapsed="false">
      <c r="A15" s="76"/>
      <c r="B15" s="114"/>
      <c r="C15" s="237" t="n">
        <f aca="false">C7</f>
        <v>34</v>
      </c>
      <c r="D15" s="238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4"/>
      <c r="P15" s="225"/>
      <c r="Q15" s="225"/>
      <c r="R15" s="224"/>
      <c r="S15" s="225"/>
      <c r="T15" s="226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H15" s="206"/>
    </row>
    <row r="16" customFormat="false" ht="12" hidden="false" customHeight="false" outlineLevel="0" collapsed="false">
      <c r="A16" s="76"/>
      <c r="B16" s="114"/>
      <c r="C16" s="235" t="n">
        <f aca="false">C8</f>
        <v>22</v>
      </c>
      <c r="D16" s="236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94"/>
      <c r="P16" s="195"/>
      <c r="Q16" s="195"/>
      <c r="R16" s="194"/>
      <c r="S16" s="195"/>
      <c r="T16" s="196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H16" s="206"/>
    </row>
    <row r="17" customFormat="false" ht="12" hidden="false" customHeight="false" outlineLevel="0" collapsed="false">
      <c r="A17" s="76"/>
      <c r="B17" s="114"/>
      <c r="C17" s="163" t="n">
        <f aca="false">C9</f>
        <v>26</v>
      </c>
      <c r="D17" s="170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10"/>
      <c r="P17" s="211"/>
      <c r="Q17" s="211"/>
      <c r="R17" s="210"/>
      <c r="S17" s="211"/>
      <c r="T17" s="212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H17" s="206"/>
    </row>
    <row r="18" customFormat="false" ht="12" hidden="false" customHeight="false" outlineLevel="0" collapsed="false">
      <c r="A18" s="76"/>
      <c r="B18" s="114"/>
      <c r="C18" s="163" t="n">
        <f aca="false">C10</f>
        <v>30</v>
      </c>
      <c r="D18" s="170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10"/>
      <c r="P18" s="211"/>
      <c r="Q18" s="211"/>
      <c r="R18" s="210"/>
      <c r="S18" s="211"/>
      <c r="T18" s="212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H18" s="206"/>
    </row>
    <row r="19" customFormat="false" ht="12.75" hidden="false" customHeight="false" outlineLevel="0" collapsed="false">
      <c r="A19" s="76"/>
      <c r="B19" s="114"/>
      <c r="C19" s="237" t="n">
        <f aca="false">C11</f>
        <v>34</v>
      </c>
      <c r="D19" s="238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4"/>
      <c r="P19" s="225"/>
      <c r="Q19" s="225"/>
      <c r="R19" s="224"/>
      <c r="S19" s="225"/>
      <c r="T19" s="226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H19" s="206"/>
    </row>
    <row r="20" customFormat="false" ht="12" hidden="false" customHeight="false" outlineLevel="0" collapsed="false">
      <c r="A20" s="96" t="str">
        <f aca="false">'AI HEVC 2x 10bit'!A20</f>
        <v>Class A+</v>
      </c>
      <c r="B20" s="97" t="str">
        <f aca="false">'AI HEVC 2x 10bit'!B20</f>
        <v>Birthday</v>
      </c>
      <c r="C20" s="235" t="n">
        <f aca="false">C12</f>
        <v>22</v>
      </c>
      <c r="D20" s="236" t="n">
        <f aca="false">D12</f>
        <v>22</v>
      </c>
      <c r="E20" s="99" t="n">
        <f aca="false">Anchor!B1</f>
        <v>107892.9472</v>
      </c>
      <c r="F20" s="239" t="n">
        <f aca="false">Anchor!C1</f>
        <v>42.8302</v>
      </c>
      <c r="G20" s="100" t="n">
        <f aca="false">Anchor!D1</f>
        <v>45.0968</v>
      </c>
      <c r="H20" s="101" t="n">
        <f aca="false">Anchor!E1</f>
        <v>46.5707</v>
      </c>
      <c r="I20" s="102"/>
      <c r="J20" s="99" t="n">
        <f aca="false">Test!B1</f>
        <v>92666.7696</v>
      </c>
      <c r="K20" s="100" t="n">
        <f aca="false">Test!C1</f>
        <v>42.8322</v>
      </c>
      <c r="L20" s="100" t="n">
        <f aca="false">Test!D1</f>
        <v>45.0874</v>
      </c>
      <c r="M20" s="101" t="n">
        <f aca="false">Test!E1</f>
        <v>46.6179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0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</f>
        <v>78335.7472</v>
      </c>
      <c r="AC20" s="100" t="n">
        <f aca="false">Anchor!G1</f>
        <v>44.841</v>
      </c>
      <c r="AD20" s="100" t="n">
        <f aca="false">Anchor!H1</f>
        <v>45.713</v>
      </c>
      <c r="AE20" s="100" t="n">
        <f aca="false">Anchor!I1</f>
        <v>44.3646</v>
      </c>
      <c r="AF20" s="99" t="n">
        <f aca="false">Anchor!J1</f>
        <v>31410.05</v>
      </c>
      <c r="AG20" s="100" t="n">
        <f aca="false">Anchor!K1</f>
        <v>301.23</v>
      </c>
      <c r="AH20" s="100" t="n">
        <f aca="false">Anchor!L1</f>
        <v>1209</v>
      </c>
      <c r="AI20" s="107" t="n">
        <f aca="false">AF20/3600</f>
        <v>8.72501388888889</v>
      </c>
      <c r="AJ20" s="241" t="n">
        <f aca="false">E20+AB20</f>
        <v>186228.6944</v>
      </c>
      <c r="AK20" s="206"/>
      <c r="AL20" s="99" t="n">
        <f aca="false">Test!F1</f>
        <v>78335.7472</v>
      </c>
      <c r="AM20" s="100" t="n">
        <f aca="false">Test!G1</f>
        <v>44.841</v>
      </c>
      <c r="AN20" s="100" t="n">
        <f aca="false">Test!H1</f>
        <v>45.713</v>
      </c>
      <c r="AO20" s="100" t="n">
        <f aca="false">Test!I1</f>
        <v>44.3646</v>
      </c>
      <c r="AP20" s="99" t="n">
        <f aca="false">Test!J1</f>
        <v>32064.94</v>
      </c>
      <c r="AQ20" s="100" t="n">
        <f aca="false">Test!K1</f>
        <v>334.62</v>
      </c>
      <c r="AR20" s="100" t="n">
        <f aca="false">Test!L1</f>
        <v>1258</v>
      </c>
      <c r="AS20" s="107" t="n">
        <f aca="false">AP20/3600</f>
        <v>8.90692777777778</v>
      </c>
      <c r="AT20" s="108" t="n">
        <f aca="false">J20+AL20</f>
        <v>171002.5168</v>
      </c>
      <c r="AU20" s="103"/>
      <c r="AV20" s="115" t="n">
        <f aca="false">'Single Layer High Quality'!B1</f>
        <v>159535.4368</v>
      </c>
      <c r="AW20" s="116" t="n">
        <f aca="false">'Single Layer High Quality'!C1</f>
        <v>42.9066</v>
      </c>
      <c r="AX20" s="116" t="n">
        <f aca="false">'Single Layer High Quality'!D1</f>
        <v>45.2152</v>
      </c>
      <c r="AY20" s="117" t="n">
        <f aca="false">'Single Layer High Quality'!E1</f>
        <v>46.7657</v>
      </c>
      <c r="AZ20" s="103"/>
      <c r="BA20" s="109" t="n">
        <f aca="false">AP20/AF20</f>
        <v>1.02084969619596</v>
      </c>
      <c r="BB20" s="110" t="n">
        <f aca="false">AQ20/AG20</f>
        <v>1.11084553331341</v>
      </c>
      <c r="BC20" s="111" t="n">
        <f aca="false">AR20/AH20</f>
        <v>1.04052936311001</v>
      </c>
      <c r="BD20" s="66"/>
      <c r="BE20" s="112" t="n">
        <f aca="false">ABS(AB20-AL20)+ABS(AC20-AM20)+ABS(AD20-AN20)+ABS(AE20-AO20)</f>
        <v>0</v>
      </c>
      <c r="BF20" s="165"/>
      <c r="BH20" s="206"/>
      <c r="BK20" s="162" t="n">
        <f aca="false">AL20+AV20</f>
        <v>237871.184</v>
      </c>
      <c r="BL20" s="162" t="e">
        <f aca="false">bdrate($BK20:$BK23,AW20:AW23,$AT20:$AT23,K20:K23)</f>
        <v>#VALUE!</v>
      </c>
      <c r="BM20" s="162" t="e">
        <f aca="false">bdrate($BK20:$BK23,AX20:AX23,$AT20:$AT23,L20:L23)</f>
        <v>#VALUE!</v>
      </c>
      <c r="BN20" s="162" t="e">
        <f aca="false">bdrate($BK20:$BK23,AY20:AY23,$AT20:$AT23,M20:M23)</f>
        <v>#VALUE!</v>
      </c>
      <c r="BP20" s="162" t="e">
        <f aca="false">bdrate($BK20:$BK23,AW20:AW23,$AJ20:$AJ23,F20:F23)</f>
        <v>#VALUE!</v>
      </c>
      <c r="BQ20" s="162" t="e">
        <f aca="false">bdrate($BK20:$BK23,AX20:AX23,$AJ20:$AJ23,G20:G23)</f>
        <v>#VALUE!</v>
      </c>
      <c r="BR20" s="162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2x 10bit'!A21</f>
        <v>3840x2160</v>
      </c>
      <c r="B21" s="114"/>
      <c r="C21" s="163" t="n">
        <f aca="false">C13</f>
        <v>26</v>
      </c>
      <c r="D21" s="170" t="n">
        <f aca="false">D13</f>
        <v>26</v>
      </c>
      <c r="E21" s="115" t="n">
        <f aca="false">Anchor!B2</f>
        <v>62509.1936</v>
      </c>
      <c r="F21" s="242" t="n">
        <f aca="false">Anchor!C2</f>
        <v>41.7377</v>
      </c>
      <c r="G21" s="116" t="n">
        <f aca="false">Anchor!D2</f>
        <v>43.5811</v>
      </c>
      <c r="H21" s="117" t="n">
        <f aca="false">Anchor!E2</f>
        <v>44.4955</v>
      </c>
      <c r="I21" s="102"/>
      <c r="J21" s="115" t="n">
        <f aca="false">Test!B2</f>
        <v>51147.976</v>
      </c>
      <c r="K21" s="116" t="n">
        <f aca="false">Test!C2</f>
        <v>41.7193</v>
      </c>
      <c r="L21" s="116" t="n">
        <f aca="false">Test!D2</f>
        <v>43.5946</v>
      </c>
      <c r="M21" s="117" t="n">
        <f aca="false">Test!E2</f>
        <v>44.6343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</f>
        <v>52140.9168</v>
      </c>
      <c r="AC21" s="116" t="n">
        <f aca="false">Anchor!G2</f>
        <v>42.4226</v>
      </c>
      <c r="AD21" s="116" t="n">
        <f aca="false">Anchor!H2</f>
        <v>43.7757</v>
      </c>
      <c r="AE21" s="116" t="n">
        <f aca="false">Anchor!I2</f>
        <v>41.7436</v>
      </c>
      <c r="AF21" s="115" t="n">
        <f aca="false">Anchor!J2</f>
        <v>33419.15</v>
      </c>
      <c r="AG21" s="116" t="n">
        <f aca="false">Anchor!K2</f>
        <v>357.97</v>
      </c>
      <c r="AH21" s="116" t="n">
        <f aca="false">Anchor!L2</f>
        <v>1211</v>
      </c>
      <c r="AI21" s="121" t="n">
        <f aca="false">AF21/3600</f>
        <v>9.28309722222222</v>
      </c>
      <c r="AJ21" s="243" t="n">
        <f aca="false">E21+AB21</f>
        <v>114650.1104</v>
      </c>
      <c r="AK21" s="206"/>
      <c r="AL21" s="115" t="n">
        <f aca="false">Test!F2</f>
        <v>52140.9168</v>
      </c>
      <c r="AM21" s="116" t="n">
        <f aca="false">Test!G2</f>
        <v>42.4226</v>
      </c>
      <c r="AN21" s="116" t="n">
        <f aca="false">Test!H2</f>
        <v>43.7757</v>
      </c>
      <c r="AO21" s="116" t="n">
        <f aca="false">Test!I2</f>
        <v>41.7436</v>
      </c>
      <c r="AP21" s="115" t="n">
        <f aca="false">Test!J2</f>
        <v>32512.6</v>
      </c>
      <c r="AQ21" s="116" t="n">
        <f aca="false">Test!K2</f>
        <v>350.35</v>
      </c>
      <c r="AR21" s="116" t="n">
        <f aca="false">Test!L2</f>
        <v>1258</v>
      </c>
      <c r="AS21" s="121" t="n">
        <f aca="false">AP21/3600</f>
        <v>9.03127777777778</v>
      </c>
      <c r="AT21" s="122" t="n">
        <f aca="false">J21+AL21</f>
        <v>103288.8928</v>
      </c>
      <c r="AU21" s="103"/>
      <c r="AV21" s="115" t="n">
        <f aca="false">'Single Layer High Quality'!B2</f>
        <v>98964.5936</v>
      </c>
      <c r="AW21" s="116" t="n">
        <f aca="false">'Single Layer High Quality'!C2</f>
        <v>41.864</v>
      </c>
      <c r="AX21" s="116" t="n">
        <f aca="false">'Single Layer High Quality'!D2</f>
        <v>43.7443</v>
      </c>
      <c r="AY21" s="117" t="n">
        <f aca="false">'Single Layer High Quality'!E2</f>
        <v>44.7004</v>
      </c>
      <c r="AZ21" s="103"/>
      <c r="BA21" s="123" t="n">
        <f aca="false">AP21/AF21</f>
        <v>0.972873337592368</v>
      </c>
      <c r="BB21" s="124" t="n">
        <f aca="false">AQ21/AG21</f>
        <v>0.978713299997207</v>
      </c>
      <c r="BC21" s="125" t="n">
        <f aca="false">AR21/AH21</f>
        <v>1.03881090008258</v>
      </c>
      <c r="BD21" s="66"/>
      <c r="BE21" s="126" t="n">
        <f aca="false">ABS(AB21-AL21)+ABS(AC21-AM21)+ABS(AD21-AN21)+ABS(AE21-AO21)</f>
        <v>0</v>
      </c>
      <c r="BF21" s="165"/>
      <c r="BH21" s="206"/>
      <c r="BK21" s="162" t="n">
        <f aca="false">AL21+AV21</f>
        <v>151105.5104</v>
      </c>
    </row>
    <row r="22" customFormat="false" ht="12" hidden="false" customHeight="false" outlineLevel="0" collapsed="false">
      <c r="A22" s="76"/>
      <c r="B22" s="114"/>
      <c r="C22" s="163" t="n">
        <f aca="false">C14</f>
        <v>30</v>
      </c>
      <c r="D22" s="170" t="n">
        <f aca="false">D14</f>
        <v>30</v>
      </c>
      <c r="E22" s="115" t="n">
        <f aca="false">Anchor!B3</f>
        <v>39844.032</v>
      </c>
      <c r="F22" s="242" t="n">
        <f aca="false">Anchor!C3</f>
        <v>40.4554</v>
      </c>
      <c r="G22" s="116" t="n">
        <f aca="false">Anchor!D3</f>
        <v>42.4673</v>
      </c>
      <c r="H22" s="117" t="n">
        <f aca="false">Anchor!E3</f>
        <v>42.9532</v>
      </c>
      <c r="I22" s="102"/>
      <c r="J22" s="115" t="n">
        <f aca="false">Test!B3</f>
        <v>31619.1424</v>
      </c>
      <c r="K22" s="116" t="n">
        <f aca="false">Test!C3</f>
        <v>40.4199</v>
      </c>
      <c r="L22" s="116" t="n">
        <f aca="false">Test!D3</f>
        <v>42.4934</v>
      </c>
      <c r="M22" s="117" t="n">
        <f aca="false">Test!E3</f>
        <v>43.1898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</f>
        <v>35656.64</v>
      </c>
      <c r="AC22" s="116" t="n">
        <f aca="false">Anchor!G3</f>
        <v>40.0161</v>
      </c>
      <c r="AD22" s="116" t="n">
        <f aca="false">Anchor!H3</f>
        <v>42.3502</v>
      </c>
      <c r="AE22" s="116" t="n">
        <f aca="false">Anchor!I3</f>
        <v>39.9305</v>
      </c>
      <c r="AF22" s="115" t="n">
        <f aca="false">Anchor!J3</f>
        <v>30818.99</v>
      </c>
      <c r="AG22" s="116" t="n">
        <f aca="false">Anchor!K3</f>
        <v>338.42</v>
      </c>
      <c r="AH22" s="116" t="n">
        <f aca="false">Anchor!L3</f>
        <v>1211</v>
      </c>
      <c r="AI22" s="121" t="n">
        <f aca="false">AF22/3600</f>
        <v>8.56083055555556</v>
      </c>
      <c r="AJ22" s="243" t="n">
        <f aca="false">E22+AB22</f>
        <v>75500.672</v>
      </c>
      <c r="AK22" s="206"/>
      <c r="AL22" s="115" t="n">
        <f aca="false">Test!F3</f>
        <v>35656.64</v>
      </c>
      <c r="AM22" s="116" t="n">
        <f aca="false">Test!G3</f>
        <v>40.0161</v>
      </c>
      <c r="AN22" s="116" t="n">
        <f aca="false">Test!H3</f>
        <v>42.3502</v>
      </c>
      <c r="AO22" s="116" t="n">
        <f aca="false">Test!I3</f>
        <v>39.9305</v>
      </c>
      <c r="AP22" s="115" t="n">
        <f aca="false">Test!J3</f>
        <v>25395.77</v>
      </c>
      <c r="AQ22" s="116" t="n">
        <f aca="false">Test!K3</f>
        <v>287.19</v>
      </c>
      <c r="AR22" s="116" t="n">
        <f aca="false">Test!L3</f>
        <v>1258</v>
      </c>
      <c r="AS22" s="121" t="n">
        <f aca="false">AP22/3600</f>
        <v>7.05438055555556</v>
      </c>
      <c r="AT22" s="122" t="n">
        <f aca="false">J22+AL22</f>
        <v>67275.7824</v>
      </c>
      <c r="AU22" s="103"/>
      <c r="AV22" s="115" t="n">
        <f aca="false">'Single Layer High Quality'!B3</f>
        <v>65775.2304</v>
      </c>
      <c r="AW22" s="116" t="n">
        <f aca="false">'Single Layer High Quality'!C3</f>
        <v>40.6461</v>
      </c>
      <c r="AX22" s="116" t="n">
        <f aca="false">'Single Layer High Quality'!D3</f>
        <v>42.6562</v>
      </c>
      <c r="AY22" s="117" t="n">
        <f aca="false">'Single Layer High Quality'!E3</f>
        <v>43.1638</v>
      </c>
      <c r="AZ22" s="103"/>
      <c r="BA22" s="123" t="n">
        <f aca="false">AP22/AF22</f>
        <v>0.824029924406997</v>
      </c>
      <c r="BB22" s="124" t="n">
        <f aca="false">AQ22/AG22</f>
        <v>0.848620057916199</v>
      </c>
      <c r="BC22" s="125" t="n">
        <f aca="false">AR22/AH22</f>
        <v>1.03881090008258</v>
      </c>
      <c r="BD22" s="66"/>
      <c r="BE22" s="126" t="n">
        <f aca="false">ABS(AB22-AL22)+ABS(AC22-AM22)+ABS(AD22-AN22)+ABS(AE22-AO22)</f>
        <v>0</v>
      </c>
      <c r="BF22" s="165"/>
      <c r="BH22" s="206"/>
      <c r="BK22" s="162" t="n">
        <f aca="false">AL22+AV22</f>
        <v>101431.8704</v>
      </c>
    </row>
    <row r="23" customFormat="false" ht="12.75" hidden="false" customHeight="false" outlineLevel="0" collapsed="false">
      <c r="A23" s="76"/>
      <c r="B23" s="114"/>
      <c r="C23" s="237" t="n">
        <f aca="false">C15</f>
        <v>34</v>
      </c>
      <c r="D23" s="238" t="n">
        <f aca="false">D15</f>
        <v>34</v>
      </c>
      <c r="E23" s="129" t="n">
        <f aca="false">Anchor!B4</f>
        <v>25281.032</v>
      </c>
      <c r="F23" s="244" t="n">
        <f aca="false">Anchor!C4</f>
        <v>38.8379</v>
      </c>
      <c r="G23" s="130" t="n">
        <f aca="false">Anchor!D4</f>
        <v>41.0434</v>
      </c>
      <c r="H23" s="131" t="n">
        <f aca="false">Anchor!E4</f>
        <v>41.0537</v>
      </c>
      <c r="I23" s="102"/>
      <c r="J23" s="129" t="n">
        <f aca="false">Test!B4</f>
        <v>19926.1904</v>
      </c>
      <c r="K23" s="130" t="n">
        <f aca="false">Test!C4</f>
        <v>38.7818</v>
      </c>
      <c r="L23" s="130" t="n">
        <f aca="false">Test!D4</f>
        <v>41.1369</v>
      </c>
      <c r="M23" s="131" t="n">
        <f aca="false">Test!E4</f>
        <v>41.4263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</f>
        <v>23236.3664</v>
      </c>
      <c r="AC23" s="130" t="n">
        <f aca="false">Anchor!G4</f>
        <v>37.5001</v>
      </c>
      <c r="AD23" s="130" t="n">
        <f aca="false">Anchor!H4</f>
        <v>40.4505</v>
      </c>
      <c r="AE23" s="130" t="n">
        <f aca="false">Anchor!I4</f>
        <v>37.752</v>
      </c>
      <c r="AF23" s="129" t="n">
        <f aca="false">Anchor!J4</f>
        <v>29137.95</v>
      </c>
      <c r="AG23" s="130" t="n">
        <f aca="false">Anchor!K4</f>
        <v>319.01</v>
      </c>
      <c r="AH23" s="130" t="n">
        <f aca="false">Anchor!L4</f>
        <v>1211</v>
      </c>
      <c r="AI23" s="135" t="n">
        <f aca="false">AF23/3600</f>
        <v>8.093875</v>
      </c>
      <c r="AJ23" s="245" t="n">
        <f aca="false">E23+AB23</f>
        <v>48517.3984</v>
      </c>
      <c r="AK23" s="206"/>
      <c r="AL23" s="129" t="n">
        <f aca="false">Test!F4</f>
        <v>23236.3664</v>
      </c>
      <c r="AM23" s="130" t="n">
        <f aca="false">Test!G4</f>
        <v>37.5001</v>
      </c>
      <c r="AN23" s="130" t="n">
        <f aca="false">Test!H4</f>
        <v>40.4505</v>
      </c>
      <c r="AO23" s="130" t="n">
        <f aca="false">Test!I4</f>
        <v>37.752</v>
      </c>
      <c r="AP23" s="129" t="n">
        <f aca="false">Test!J4</f>
        <v>24141.44</v>
      </c>
      <c r="AQ23" s="130" t="n">
        <f aca="false">Test!K4</f>
        <v>270.32</v>
      </c>
      <c r="AR23" s="130" t="n">
        <f aca="false">Test!L4</f>
        <v>1258</v>
      </c>
      <c r="AS23" s="135" t="n">
        <f aca="false">AP23/3600</f>
        <v>6.70595555555556</v>
      </c>
      <c r="AT23" s="136" t="n">
        <f aca="false">J23+AL23</f>
        <v>43162.5568</v>
      </c>
      <c r="AU23" s="103"/>
      <c r="AV23" s="115" t="n">
        <f aca="false">'Single Layer High Quality'!B4</f>
        <v>42899.0608</v>
      </c>
      <c r="AW23" s="116" t="n">
        <f aca="false">'Single Layer High Quality'!C4</f>
        <v>39.1086</v>
      </c>
      <c r="AX23" s="116" t="n">
        <f aca="false">'Single Layer High Quality'!D4</f>
        <v>41.3253</v>
      </c>
      <c r="AY23" s="117" t="n">
        <f aca="false">'Single Layer High Quality'!E4</f>
        <v>41.182</v>
      </c>
      <c r="AZ23" s="103"/>
      <c r="BA23" s="137" t="n">
        <f aca="false">AP23/AF23</f>
        <v>0.828522253624569</v>
      </c>
      <c r="BB23" s="138" t="n">
        <f aca="false">AQ23/AG23</f>
        <v>0.847371555750603</v>
      </c>
      <c r="BC23" s="139" t="n">
        <f aca="false">AR23/AH23</f>
        <v>1.03881090008258</v>
      </c>
      <c r="BD23" s="66"/>
      <c r="BE23" s="140" t="n">
        <f aca="false">ABS(AB23-AL23)+ABS(AC23-AM23)+ABS(AD23-AN23)+ABS(AE23-AO23)</f>
        <v>0</v>
      </c>
      <c r="BF23" s="165"/>
      <c r="BH23" s="206"/>
      <c r="BK23" s="162" t="n">
        <f aca="false">AL23+AV23</f>
        <v>66135.4272</v>
      </c>
    </row>
    <row r="24" customFormat="false" ht="12" hidden="false" customHeight="false" outlineLevel="0" collapsed="false">
      <c r="A24" s="76"/>
      <c r="B24" s="114"/>
      <c r="C24" s="235" t="n">
        <f aca="false">C16</f>
        <v>22</v>
      </c>
      <c r="D24" s="236" t="n">
        <f aca="false">D16</f>
        <v>24</v>
      </c>
      <c r="E24" s="99" t="n">
        <f aca="false">Anchor!B5</f>
        <v>69804.3184</v>
      </c>
      <c r="F24" s="100" t="n">
        <f aca="false">Anchor!C5</f>
        <v>42.269</v>
      </c>
      <c r="G24" s="100" t="n">
        <f aca="false">Anchor!D5</f>
        <v>44.3067</v>
      </c>
      <c r="H24" s="101" t="n">
        <f aca="false">Anchor!E5</f>
        <v>45.6588</v>
      </c>
      <c r="I24" s="102"/>
      <c r="J24" s="99" t="n">
        <f aca="false">Test!B5</f>
        <v>54121.568</v>
      </c>
      <c r="K24" s="100" t="n">
        <f aca="false">Test!C5</f>
        <v>42.2596</v>
      </c>
      <c r="L24" s="100" t="n">
        <f aca="false">Test!D5</f>
        <v>44.3169</v>
      </c>
      <c r="M24" s="101" t="n">
        <f aca="false">Test!E5</f>
        <v>45.8083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</f>
        <v>78335.7472</v>
      </c>
      <c r="AC24" s="100" t="n">
        <f aca="false">Anchor!G5</f>
        <v>44.841</v>
      </c>
      <c r="AD24" s="100" t="n">
        <f aca="false">Anchor!H5</f>
        <v>45.713</v>
      </c>
      <c r="AE24" s="100" t="n">
        <f aca="false">Anchor!I5</f>
        <v>44.3646</v>
      </c>
      <c r="AF24" s="99" t="n">
        <f aca="false">Anchor!J5</f>
        <v>29982.04</v>
      </c>
      <c r="AG24" s="100" t="n">
        <f aca="false">Anchor!K5</f>
        <v>305.19</v>
      </c>
      <c r="AH24" s="100" t="n">
        <f aca="false">Anchor!L5</f>
        <v>1212</v>
      </c>
      <c r="AI24" s="107" t="n">
        <f aca="false">AF24/3600</f>
        <v>8.32834444444445</v>
      </c>
      <c r="AJ24" s="108" t="n">
        <f aca="false">E24+AB24</f>
        <v>148140.0656</v>
      </c>
      <c r="AK24" s="206"/>
      <c r="AL24" s="99" t="n">
        <f aca="false">Test!F5</f>
        <v>78335.7472</v>
      </c>
      <c r="AM24" s="100" t="n">
        <f aca="false">Test!G5</f>
        <v>44.841</v>
      </c>
      <c r="AN24" s="100" t="n">
        <f aca="false">Test!H5</f>
        <v>45.713</v>
      </c>
      <c r="AO24" s="100" t="n">
        <f aca="false">Test!I5</f>
        <v>44.3646</v>
      </c>
      <c r="AP24" s="99" t="n">
        <f aca="false">Test!J5</f>
        <v>29360.55</v>
      </c>
      <c r="AQ24" s="100" t="n">
        <f aca="false">Test!K5</f>
        <v>313.1</v>
      </c>
      <c r="AR24" s="100" t="n">
        <f aca="false">Test!L5</f>
        <v>1258</v>
      </c>
      <c r="AS24" s="107" t="n">
        <f aca="false">AP24/3600</f>
        <v>8.15570833333333</v>
      </c>
      <c r="AT24" s="108" t="n">
        <f aca="false">J24+AL24</f>
        <v>132457.3152</v>
      </c>
      <c r="AU24" s="103"/>
      <c r="AV24" s="99" t="n">
        <f aca="false">'Single Layer High Quality'!B5</f>
        <v>125290.0976</v>
      </c>
      <c r="AW24" s="100" t="n">
        <f aca="false">'Single Layer High Quality'!C5</f>
        <v>42.4088</v>
      </c>
      <c r="AX24" s="100" t="n">
        <f aca="false">'Single Layer High Quality'!D5</f>
        <v>44.5101</v>
      </c>
      <c r="AY24" s="101" t="n">
        <f aca="false">'Single Layer High Quality'!E5</f>
        <v>45.7671</v>
      </c>
      <c r="AZ24" s="103"/>
      <c r="BA24" s="109" t="n">
        <f aca="false">AP24/AF24</f>
        <v>0.979271257059226</v>
      </c>
      <c r="BB24" s="110" t="n">
        <f aca="false">AQ24/AG24</f>
        <v>1.02591828041548</v>
      </c>
      <c r="BC24" s="111" t="n">
        <f aca="false">AR24/AH24</f>
        <v>1.03795379537954</v>
      </c>
      <c r="BD24" s="66"/>
      <c r="BE24" s="126" t="n">
        <f aca="false">ABS(AB24-AL24)+ABS(AC24-AM24)+ABS(AD24-AN24)+ABS(AE24-AO24)</f>
        <v>0</v>
      </c>
      <c r="BF24" s="165"/>
      <c r="BH24" s="206"/>
      <c r="BK24" s="162" t="n">
        <f aca="false">AL24+AV24</f>
        <v>203625.8448</v>
      </c>
      <c r="BL24" s="162" t="e">
        <f aca="false">bdrate($BK24:$BK27,AW24:AW27,$AT24:$AT27,K24:K27)</f>
        <v>#VALUE!</v>
      </c>
      <c r="BM24" s="162" t="e">
        <f aca="false">bdrate($BK24:$BK27,AX24:AX27,$AT24:$AT27,L24:L27)</f>
        <v>#VALUE!</v>
      </c>
      <c r="BN24" s="162" t="e">
        <f aca="false">bdrate($BK24:$BK27,AY24:AY27,$AT24:$AT27,M24:M27)</f>
        <v>#VALUE!</v>
      </c>
      <c r="BP24" s="162" t="e">
        <f aca="false">bdrate($BK24:$BK27,AW24:AW27,$AJ24:$AJ27,F24:F27)</f>
        <v>#VALUE!</v>
      </c>
      <c r="BQ24" s="162" t="e">
        <f aca="false">bdrate($BK24:$BK27,AX24:AX27,$AJ24:$AJ27,G24:G27)</f>
        <v>#VALUE!</v>
      </c>
      <c r="BR24" s="162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3" t="n">
        <f aca="false">C17</f>
        <v>26</v>
      </c>
      <c r="D25" s="170" t="n">
        <f aca="false">D17</f>
        <v>28</v>
      </c>
      <c r="E25" s="115" t="n">
        <f aca="false">Anchor!B6</f>
        <v>39620.6064</v>
      </c>
      <c r="F25" s="116" t="n">
        <f aca="false">Anchor!C6</f>
        <v>41.0606</v>
      </c>
      <c r="G25" s="116" t="n">
        <f aca="false">Anchor!D6</f>
        <v>42.771</v>
      </c>
      <c r="H25" s="117" t="n">
        <f aca="false">Anchor!E6</f>
        <v>43.6483</v>
      </c>
      <c r="I25" s="102"/>
      <c r="J25" s="115" t="n">
        <f aca="false">Test!B6</f>
        <v>28539.9536</v>
      </c>
      <c r="K25" s="116" t="n">
        <f aca="false">Test!C6</f>
        <v>41.039</v>
      </c>
      <c r="L25" s="116" t="n">
        <f aca="false">Test!D6</f>
        <v>42.8362</v>
      </c>
      <c r="M25" s="117" t="n">
        <f aca="false">Test!E6</f>
        <v>43.9249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6</f>
        <v>52140.9168</v>
      </c>
      <c r="AC25" s="116" t="n">
        <f aca="false">Anchor!G6</f>
        <v>42.4226</v>
      </c>
      <c r="AD25" s="116" t="n">
        <f aca="false">Anchor!H6</f>
        <v>43.7757</v>
      </c>
      <c r="AE25" s="116" t="n">
        <f aca="false">Anchor!I6</f>
        <v>41.7436</v>
      </c>
      <c r="AF25" s="115" t="n">
        <f aca="false">Anchor!J6</f>
        <v>32509.42</v>
      </c>
      <c r="AG25" s="116" t="n">
        <f aca="false">Anchor!K6</f>
        <v>343.07</v>
      </c>
      <c r="AH25" s="116" t="n">
        <f aca="false">Anchor!L6</f>
        <v>1211</v>
      </c>
      <c r="AI25" s="121" t="n">
        <f aca="false">AF25/3600</f>
        <v>9.03039444444444</v>
      </c>
      <c r="AJ25" s="122" t="n">
        <f aca="false">E25+AB25</f>
        <v>91761.5232</v>
      </c>
      <c r="AK25" s="206"/>
      <c r="AL25" s="115" t="n">
        <f aca="false">Test!F6</f>
        <v>52140.9168</v>
      </c>
      <c r="AM25" s="116" t="n">
        <f aca="false">Test!G6</f>
        <v>42.4226</v>
      </c>
      <c r="AN25" s="116" t="n">
        <f aca="false">Test!H6</f>
        <v>43.7757</v>
      </c>
      <c r="AO25" s="116" t="n">
        <f aca="false">Test!I6</f>
        <v>41.7436</v>
      </c>
      <c r="AP25" s="115" t="n">
        <f aca="false">Test!J6</f>
        <v>31123.2</v>
      </c>
      <c r="AQ25" s="116" t="n">
        <f aca="false">Test!K6</f>
        <v>328.88</v>
      </c>
      <c r="AR25" s="116" t="n">
        <f aca="false">Test!L6</f>
        <v>1258</v>
      </c>
      <c r="AS25" s="121" t="n">
        <f aca="false">AP25/3600</f>
        <v>8.64533333333333</v>
      </c>
      <c r="AT25" s="122" t="n">
        <f aca="false">J25+AL25</f>
        <v>80680.8704</v>
      </c>
      <c r="AU25" s="103"/>
      <c r="AV25" s="115" t="n">
        <f aca="false">'Single Layer High Quality'!B6</f>
        <v>79321.4048</v>
      </c>
      <c r="AW25" s="116" t="n">
        <f aca="false">'Single Layer High Quality'!C6</f>
        <v>41.2867</v>
      </c>
      <c r="AX25" s="116" t="n">
        <f aca="false">'Single Layer High Quality'!D6</f>
        <v>43.0089</v>
      </c>
      <c r="AY25" s="117" t="n">
        <f aca="false">'Single Layer High Quality'!E6</f>
        <v>43.6764</v>
      </c>
      <c r="AZ25" s="103"/>
      <c r="BA25" s="123" t="n">
        <f aca="false">AP25/AF25</f>
        <v>0.957359436126514</v>
      </c>
      <c r="BB25" s="124" t="n">
        <f aca="false">AQ25/AG25</f>
        <v>0.95863817879733</v>
      </c>
      <c r="BC25" s="125" t="n">
        <f aca="false">AR25/AH25</f>
        <v>1.03881090008258</v>
      </c>
      <c r="BD25" s="66"/>
      <c r="BE25" s="126" t="n">
        <f aca="false">ABS(AB25-AL25)+ABS(AC25-AM25)+ABS(AD25-AN25)+ABS(AE25-AO25)</f>
        <v>0</v>
      </c>
      <c r="BF25" s="165"/>
      <c r="BH25" s="206"/>
      <c r="BK25" s="162" t="n">
        <f aca="false">AL25+AV25</f>
        <v>131462.3216</v>
      </c>
    </row>
    <row r="26" customFormat="false" ht="12" hidden="false" customHeight="false" outlineLevel="0" collapsed="false">
      <c r="A26" s="76"/>
      <c r="B26" s="114"/>
      <c r="C26" s="163" t="n">
        <f aca="false">C18</f>
        <v>30</v>
      </c>
      <c r="D26" s="170" t="n">
        <f aca="false">D18</f>
        <v>32</v>
      </c>
      <c r="E26" s="115" t="n">
        <f aca="false">Anchor!B7</f>
        <v>24339.5488</v>
      </c>
      <c r="F26" s="116" t="n">
        <f aca="false">Anchor!C7</f>
        <v>39.5731</v>
      </c>
      <c r="G26" s="116" t="n">
        <f aca="false">Anchor!D7</f>
        <v>41.7095</v>
      </c>
      <c r="H26" s="117" t="n">
        <f aca="false">Anchor!E7</f>
        <v>42.1993</v>
      </c>
      <c r="I26" s="102"/>
      <c r="J26" s="115" t="n">
        <f aca="false">Test!B7</f>
        <v>16307.9808</v>
      </c>
      <c r="K26" s="116" t="n">
        <f aca="false">Test!C7</f>
        <v>39.532</v>
      </c>
      <c r="L26" s="116" t="n">
        <f aca="false">Test!D7</f>
        <v>41.8021</v>
      </c>
      <c r="M26" s="117" t="n">
        <f aca="false">Test!E7</f>
        <v>42.5883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7</f>
        <v>35656.64</v>
      </c>
      <c r="AC26" s="116" t="n">
        <f aca="false">Anchor!G7</f>
        <v>40.0161</v>
      </c>
      <c r="AD26" s="116" t="n">
        <f aca="false">Anchor!H7</f>
        <v>42.3502</v>
      </c>
      <c r="AE26" s="116" t="n">
        <f aca="false">Anchor!I7</f>
        <v>39.9305</v>
      </c>
      <c r="AF26" s="115" t="n">
        <f aca="false">Anchor!J7</f>
        <v>29880.24</v>
      </c>
      <c r="AG26" s="116" t="n">
        <f aca="false">Anchor!K7</f>
        <v>320.74</v>
      </c>
      <c r="AH26" s="116" t="n">
        <f aca="false">Anchor!L7</f>
        <v>1211</v>
      </c>
      <c r="AI26" s="121" t="n">
        <f aca="false">AF26/3600</f>
        <v>8.30006666666667</v>
      </c>
      <c r="AJ26" s="122" t="n">
        <f aca="false">E26+AB26</f>
        <v>59996.1888</v>
      </c>
      <c r="AK26" s="206"/>
      <c r="AL26" s="115" t="n">
        <f aca="false">Test!F7</f>
        <v>35656.64</v>
      </c>
      <c r="AM26" s="116" t="n">
        <f aca="false">Test!G7</f>
        <v>40.0161</v>
      </c>
      <c r="AN26" s="116" t="n">
        <f aca="false">Test!H7</f>
        <v>42.3502</v>
      </c>
      <c r="AO26" s="116" t="n">
        <f aca="false">Test!I7</f>
        <v>39.9305</v>
      </c>
      <c r="AP26" s="115" t="n">
        <f aca="false">Test!J7</f>
        <v>25244.01</v>
      </c>
      <c r="AQ26" s="116" t="n">
        <f aca="false">Test!K7</f>
        <v>264.29</v>
      </c>
      <c r="AR26" s="116" t="n">
        <f aca="false">Test!L7</f>
        <v>1258</v>
      </c>
      <c r="AS26" s="121" t="n">
        <f aca="false">AP26/3600</f>
        <v>7.012225</v>
      </c>
      <c r="AT26" s="122" t="n">
        <f aca="false">J26+AL26</f>
        <v>51964.6208</v>
      </c>
      <c r="AU26" s="103"/>
      <c r="AV26" s="115" t="n">
        <f aca="false">'Single Layer High Quality'!B7</f>
        <v>52905.9872</v>
      </c>
      <c r="AW26" s="116" t="n">
        <f aca="false">'Single Layer High Quality'!C7</f>
        <v>39.9</v>
      </c>
      <c r="AX26" s="116" t="n">
        <f aca="false">'Single Layer High Quality'!D7</f>
        <v>41.9938</v>
      </c>
      <c r="AY26" s="117" t="n">
        <f aca="false">'Single Layer High Quality'!E7</f>
        <v>42.1611</v>
      </c>
      <c r="AZ26" s="103"/>
      <c r="BA26" s="123" t="n">
        <f aca="false">AP26/AF26</f>
        <v>0.84483959968193</v>
      </c>
      <c r="BB26" s="124" t="n">
        <f aca="false">AQ26/AG26</f>
        <v>0.824000748269627</v>
      </c>
      <c r="BC26" s="125" t="n">
        <f aca="false">AR26/AH26</f>
        <v>1.03881090008258</v>
      </c>
      <c r="BD26" s="66"/>
      <c r="BE26" s="126" t="n">
        <f aca="false">ABS(AB26-AL26)+ABS(AC26-AM26)+ABS(AD26-AN26)+ABS(AE26-AO26)</f>
        <v>0</v>
      </c>
      <c r="BF26" s="165"/>
      <c r="BH26" s="206"/>
      <c r="BK26" s="162" t="n">
        <f aca="false">AL26+AV26</f>
        <v>88562.6272</v>
      </c>
    </row>
    <row r="27" customFormat="false" ht="12.75" hidden="false" customHeight="false" outlineLevel="0" collapsed="false">
      <c r="A27" s="76"/>
      <c r="B27" s="114"/>
      <c r="C27" s="237" t="n">
        <f aca="false">C19</f>
        <v>34</v>
      </c>
      <c r="D27" s="238" t="n">
        <f aca="false">D19</f>
        <v>36</v>
      </c>
      <c r="E27" s="129" t="n">
        <f aca="false">Anchor!B8</f>
        <v>16114.9664</v>
      </c>
      <c r="F27" s="130" t="n">
        <f aca="false">Anchor!C8</f>
        <v>37.8094</v>
      </c>
      <c r="G27" s="130" t="n">
        <f aca="false">Anchor!D8</f>
        <v>40.6614</v>
      </c>
      <c r="H27" s="131" t="n">
        <f aca="false">Anchor!E8</f>
        <v>40.702</v>
      </c>
      <c r="I27" s="102"/>
      <c r="J27" s="129" t="n">
        <f aca="false">Test!B8</f>
        <v>10714.9248</v>
      </c>
      <c r="K27" s="130" t="n">
        <f aca="false">Test!C8</f>
        <v>37.7452</v>
      </c>
      <c r="L27" s="130" t="n">
        <f aca="false">Test!D8</f>
        <v>40.7954</v>
      </c>
      <c r="M27" s="131" t="n">
        <f aca="false">Test!E8</f>
        <v>41.1537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8</f>
        <v>23236.3664</v>
      </c>
      <c r="AC27" s="130" t="n">
        <f aca="false">Anchor!G8</f>
        <v>37.5001</v>
      </c>
      <c r="AD27" s="130" t="n">
        <f aca="false">Anchor!H8</f>
        <v>40.4505</v>
      </c>
      <c r="AE27" s="130" t="n">
        <f aca="false">Anchor!I8</f>
        <v>37.752</v>
      </c>
      <c r="AF27" s="129" t="n">
        <f aca="false">Anchor!J8</f>
        <v>23191.33</v>
      </c>
      <c r="AG27" s="130" t="n">
        <f aca="false">Anchor!K8</f>
        <v>270.55</v>
      </c>
      <c r="AH27" s="130" t="n">
        <f aca="false">Anchor!L8</f>
        <v>1208</v>
      </c>
      <c r="AI27" s="135" t="n">
        <f aca="false">AF27/3600</f>
        <v>6.44203611111111</v>
      </c>
      <c r="AJ27" s="136" t="n">
        <f aca="false">E27+AB27</f>
        <v>39351.3328</v>
      </c>
      <c r="AK27" s="206"/>
      <c r="AL27" s="129" t="n">
        <f aca="false">Test!F8</f>
        <v>23236.3664</v>
      </c>
      <c r="AM27" s="130" t="n">
        <f aca="false">Test!G8</f>
        <v>37.5001</v>
      </c>
      <c r="AN27" s="130" t="n">
        <f aca="false">Test!H8</f>
        <v>40.4505</v>
      </c>
      <c r="AO27" s="130" t="n">
        <f aca="false">Test!I8</f>
        <v>37.752</v>
      </c>
      <c r="AP27" s="129" t="n">
        <f aca="false">Test!J8</f>
        <v>23492.3</v>
      </c>
      <c r="AQ27" s="130" t="n">
        <f aca="false">Test!K8</f>
        <v>255.33</v>
      </c>
      <c r="AR27" s="130" t="n">
        <f aca="false">Test!L8</f>
        <v>1258</v>
      </c>
      <c r="AS27" s="135" t="n">
        <f aca="false">AP27/3600</f>
        <v>6.52563888888889</v>
      </c>
      <c r="AT27" s="136" t="n">
        <f aca="false">J27+AL27</f>
        <v>33951.2912</v>
      </c>
      <c r="AU27" s="103"/>
      <c r="AV27" s="129" t="n">
        <f aca="false">'Single Layer High Quality'!B8</f>
        <v>35684.4032</v>
      </c>
      <c r="AW27" s="130" t="n">
        <f aca="false">'Single Layer High Quality'!C8</f>
        <v>38.243</v>
      </c>
      <c r="AX27" s="130" t="n">
        <f aca="false">'Single Layer High Quality'!D8</f>
        <v>40.9891</v>
      </c>
      <c r="AY27" s="131" t="n">
        <f aca="false">'Single Layer High Quality'!E8</f>
        <v>40.7292</v>
      </c>
      <c r="AZ27" s="103"/>
      <c r="BA27" s="137" t="n">
        <f aca="false">AP27/AF27</f>
        <v>1.01297769468159</v>
      </c>
      <c r="BB27" s="138" t="n">
        <f aca="false">AQ27/AG27</f>
        <v>0.943744224727407</v>
      </c>
      <c r="BC27" s="139" t="n">
        <f aca="false">AR27/AH27</f>
        <v>1.04139072847682</v>
      </c>
      <c r="BD27" s="66"/>
      <c r="BE27" s="126" t="n">
        <f aca="false">ABS(AB27-AL27)+ABS(AC27-AM27)+ABS(AD27-AN27)+ABS(AE27-AO27)</f>
        <v>0</v>
      </c>
      <c r="BF27" s="165"/>
      <c r="BH27" s="206"/>
      <c r="BK27" s="162" t="n">
        <f aca="false">AL27+AV27</f>
        <v>58920.7696</v>
      </c>
    </row>
    <row r="28" customFormat="false" ht="12" hidden="false" customHeight="false" outlineLevel="0" collapsed="false">
      <c r="A28" s="76"/>
      <c r="B28" s="97" t="str">
        <f aca="false">'AI HEVC 2x 10bit'!B28</f>
        <v>BirthdayFlashPart1</v>
      </c>
      <c r="C28" s="235" t="n">
        <f aca="false">C20</f>
        <v>22</v>
      </c>
      <c r="D28" s="236" t="n">
        <f aca="false">D20</f>
        <v>22</v>
      </c>
      <c r="E28" s="99" t="n">
        <f aca="false">Anchor!B9</f>
        <v>146047.4208</v>
      </c>
      <c r="F28" s="100" t="n">
        <f aca="false">Anchor!C9</f>
        <v>42.7874</v>
      </c>
      <c r="G28" s="100" t="n">
        <f aca="false">Anchor!D9</f>
        <v>42.4613</v>
      </c>
      <c r="H28" s="101" t="n">
        <f aca="false">Anchor!E9</f>
        <v>46.5848</v>
      </c>
      <c r="I28" s="102"/>
      <c r="J28" s="99" t="n">
        <f aca="false">Test!B9</f>
        <v>140437.6032</v>
      </c>
      <c r="K28" s="100" t="n">
        <f aca="false">Test!C9</f>
        <v>42.8142</v>
      </c>
      <c r="L28" s="100" t="n">
        <f aca="false">Test!D9</f>
        <v>42.4671</v>
      </c>
      <c r="M28" s="101" t="n">
        <f aca="false">Test!E9</f>
        <v>46.5734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9</f>
        <v>44860.5072</v>
      </c>
      <c r="AC28" s="100" t="n">
        <f aca="false">Anchor!G9</f>
        <v>46.6839</v>
      </c>
      <c r="AD28" s="100" t="n">
        <f aca="false">Anchor!H9</f>
        <v>44.5779</v>
      </c>
      <c r="AE28" s="100" t="n">
        <f aca="false">Anchor!I9</f>
        <v>44.9711</v>
      </c>
      <c r="AF28" s="99" t="n">
        <f aca="false">Anchor!J9</f>
        <v>30436.25</v>
      </c>
      <c r="AG28" s="100" t="n">
        <f aca="false">Anchor!K9</f>
        <v>307.35</v>
      </c>
      <c r="AH28" s="100" t="n">
        <f aca="false">Anchor!L9</f>
        <v>1209</v>
      </c>
      <c r="AI28" s="107" t="n">
        <f aca="false">AF28/3600</f>
        <v>8.45451388888889</v>
      </c>
      <c r="AJ28" s="108" t="n">
        <f aca="false">E28+AB28</f>
        <v>190907.928</v>
      </c>
      <c r="AK28" s="206"/>
      <c r="AL28" s="99" t="n">
        <f aca="false">Test!F9</f>
        <v>44860.5072</v>
      </c>
      <c r="AM28" s="100" t="n">
        <f aca="false">Test!G9</f>
        <v>46.6839</v>
      </c>
      <c r="AN28" s="100" t="n">
        <f aca="false">Test!H9</f>
        <v>44.5779</v>
      </c>
      <c r="AO28" s="100" t="n">
        <f aca="false">Test!I9</f>
        <v>44.9711</v>
      </c>
      <c r="AP28" s="99" t="n">
        <f aca="false">Test!J9</f>
        <v>36485.12</v>
      </c>
      <c r="AQ28" s="100" t="n">
        <f aca="false">Test!K9</f>
        <v>393.67</v>
      </c>
      <c r="AR28" s="100" t="n">
        <f aca="false">Test!L9</f>
        <v>1255</v>
      </c>
      <c r="AS28" s="107" t="n">
        <f aca="false">AP28/3600</f>
        <v>10.1347555555556</v>
      </c>
      <c r="AT28" s="108" t="n">
        <f aca="false">J28+AL28</f>
        <v>185298.1104</v>
      </c>
      <c r="AU28" s="103"/>
      <c r="AV28" s="115" t="n">
        <f aca="false">'Single Layer High Quality'!B9</f>
        <v>172937.8064</v>
      </c>
      <c r="AW28" s="116" t="n">
        <f aca="false">'Single Layer High Quality'!C9</f>
        <v>42.8297</v>
      </c>
      <c r="AX28" s="116" t="n">
        <f aca="false">'Single Layer High Quality'!D9</f>
        <v>42.4792</v>
      </c>
      <c r="AY28" s="117" t="n">
        <f aca="false">'Single Layer High Quality'!E9</f>
        <v>46.658</v>
      </c>
      <c r="AZ28" s="103"/>
      <c r="BA28" s="109" t="n">
        <f aca="false">AP28/AF28</f>
        <v>1.19873900365518</v>
      </c>
      <c r="BB28" s="110" t="n">
        <f aca="false">AQ28/AG28</f>
        <v>1.28085244834879</v>
      </c>
      <c r="BC28" s="111" t="n">
        <f aca="false">AR28/AH28</f>
        <v>1.03804797353184</v>
      </c>
      <c r="BD28" s="66"/>
      <c r="BE28" s="112" t="n">
        <f aca="false">ABS(AB28-AL28)+ABS(AC28-AM28)+ABS(AD28-AN28)+ABS(AE28-AO28)</f>
        <v>0</v>
      </c>
      <c r="BF28" s="165"/>
      <c r="BH28" s="206"/>
      <c r="BK28" s="162" t="n">
        <f aca="false">AL28+AV28</f>
        <v>217798.3136</v>
      </c>
      <c r="BL28" s="162" t="e">
        <f aca="false">bdrate($BK28:$BK31,AW28:AW31,$AT28:$AT31,K28:K31)</f>
        <v>#VALUE!</v>
      </c>
      <c r="BM28" s="162" t="e">
        <f aca="false">bdrate($BK28:$BK31,AX28:AX31,$AT28:$AT31,L28:L31)</f>
        <v>#VALUE!</v>
      </c>
      <c r="BN28" s="162" t="e">
        <f aca="false">bdrate($BK28:$BK31,AY28:AY31,$AT28:$AT31,M28:M31)</f>
        <v>#VALUE!</v>
      </c>
      <c r="BP28" s="162" t="e">
        <f aca="false">bdrate($BK28:$BK31,AW28:AW31,$AJ28:$AJ31,F28:F31)</f>
        <v>#VALUE!</v>
      </c>
      <c r="BQ28" s="162" t="e">
        <f aca="false">bdrate($BK28:$BK31,AX28:AX31,$AJ28:$AJ31,G28:G31)</f>
        <v>#VALUE!</v>
      </c>
      <c r="BR28" s="162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3" t="n">
        <f aca="false">C21</f>
        <v>26</v>
      </c>
      <c r="D29" s="170" t="n">
        <f aca="false">D21</f>
        <v>26</v>
      </c>
      <c r="E29" s="115" t="n">
        <f aca="false">Anchor!B10</f>
        <v>45743.2432</v>
      </c>
      <c r="F29" s="116" t="n">
        <f aca="false">Anchor!C10</f>
        <v>41.3613</v>
      </c>
      <c r="G29" s="116" t="n">
        <f aca="false">Anchor!D10</f>
        <v>41.2319</v>
      </c>
      <c r="H29" s="117" t="n">
        <f aca="false">Anchor!E10</f>
        <v>45.0956</v>
      </c>
      <c r="I29" s="102"/>
      <c r="J29" s="115" t="n">
        <f aca="false">Test!B10</f>
        <v>41486.7696</v>
      </c>
      <c r="K29" s="116" t="n">
        <f aca="false">Test!C10</f>
        <v>41.3572</v>
      </c>
      <c r="L29" s="116" t="n">
        <f aca="false">Test!D10</f>
        <v>41.2597</v>
      </c>
      <c r="M29" s="117" t="n">
        <f aca="false">Test!E10</f>
        <v>45.1036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0</f>
        <v>28871.5632</v>
      </c>
      <c r="AC29" s="116" t="n">
        <f aca="false">Anchor!G10</f>
        <v>44.977</v>
      </c>
      <c r="AD29" s="116" t="n">
        <f aca="false">Anchor!H10</f>
        <v>42.6497</v>
      </c>
      <c r="AE29" s="116" t="n">
        <f aca="false">Anchor!I10</f>
        <v>42.615</v>
      </c>
      <c r="AF29" s="115" t="n">
        <f aca="false">Anchor!J10</f>
        <v>31053.06</v>
      </c>
      <c r="AG29" s="116" t="n">
        <f aca="false">Anchor!K10</f>
        <v>341.58</v>
      </c>
      <c r="AH29" s="116" t="n">
        <f aca="false">Anchor!L10</f>
        <v>1210</v>
      </c>
      <c r="AI29" s="121" t="n">
        <f aca="false">AF29/3600</f>
        <v>8.62585</v>
      </c>
      <c r="AJ29" s="122" t="n">
        <f aca="false">E29+AB29</f>
        <v>74614.8064</v>
      </c>
      <c r="AK29" s="206"/>
      <c r="AL29" s="115" t="n">
        <f aca="false">Test!F10</f>
        <v>28871.5632</v>
      </c>
      <c r="AM29" s="116" t="n">
        <f aca="false">Test!G10</f>
        <v>44.977</v>
      </c>
      <c r="AN29" s="116" t="n">
        <f aca="false">Test!H10</f>
        <v>42.6497</v>
      </c>
      <c r="AO29" s="116" t="n">
        <f aca="false">Test!I10</f>
        <v>42.615</v>
      </c>
      <c r="AP29" s="115" t="n">
        <f aca="false">Test!J10</f>
        <v>30530.34</v>
      </c>
      <c r="AQ29" s="116" t="n">
        <f aca="false">Test!K10</f>
        <v>340.98</v>
      </c>
      <c r="AR29" s="116" t="n">
        <f aca="false">Test!L10</f>
        <v>1258</v>
      </c>
      <c r="AS29" s="121" t="n">
        <f aca="false">AP29/3600</f>
        <v>8.48065</v>
      </c>
      <c r="AT29" s="122" t="n">
        <f aca="false">J29+AL29</f>
        <v>70358.3328</v>
      </c>
      <c r="AU29" s="103"/>
      <c r="AV29" s="115" t="n">
        <f aca="false">'Single Layer High Quality'!B10</f>
        <v>62182.8128</v>
      </c>
      <c r="AW29" s="116" t="n">
        <f aca="false">'Single Layer High Quality'!C10</f>
        <v>41.4233</v>
      </c>
      <c r="AX29" s="116" t="n">
        <f aca="false">'Single Layer High Quality'!D10</f>
        <v>41.313</v>
      </c>
      <c r="AY29" s="117" t="n">
        <f aca="false">'Single Layer High Quality'!E10</f>
        <v>45.1794</v>
      </c>
      <c r="AZ29" s="103"/>
      <c r="BA29" s="123" t="n">
        <f aca="false">AP29/AF29</f>
        <v>0.983166876307842</v>
      </c>
      <c r="BB29" s="124" t="n">
        <f aca="false">AQ29/AG29</f>
        <v>0.998243456876866</v>
      </c>
      <c r="BC29" s="125" t="n">
        <f aca="false">AR29/AH29</f>
        <v>1.0396694214876</v>
      </c>
      <c r="BD29" s="66"/>
      <c r="BE29" s="126" t="n">
        <f aca="false">ABS(AB29-AL29)+ABS(AC29-AM29)+ABS(AD29-AN29)+ABS(AE29-AO29)</f>
        <v>0</v>
      </c>
      <c r="BF29" s="165"/>
      <c r="BH29" s="206"/>
      <c r="BK29" s="162" t="n">
        <f aca="false">AL29+AV29</f>
        <v>91054.376</v>
      </c>
    </row>
    <row r="30" customFormat="false" ht="12" hidden="false" customHeight="false" outlineLevel="0" collapsed="false">
      <c r="A30" s="76"/>
      <c r="B30" s="114"/>
      <c r="C30" s="163" t="n">
        <f aca="false">C22</f>
        <v>30</v>
      </c>
      <c r="D30" s="170" t="n">
        <f aca="false">D22</f>
        <v>30</v>
      </c>
      <c r="E30" s="115" t="n">
        <f aca="false">Anchor!B11</f>
        <v>28695.2304</v>
      </c>
      <c r="F30" s="116" t="n">
        <f aca="false">Anchor!C11</f>
        <v>40.7012</v>
      </c>
      <c r="G30" s="116" t="n">
        <f aca="false">Anchor!D11</f>
        <v>40.4344</v>
      </c>
      <c r="H30" s="117" t="n">
        <f aca="false">Anchor!E11</f>
        <v>43.8326</v>
      </c>
      <c r="I30" s="102"/>
      <c r="J30" s="115" t="n">
        <f aca="false">Test!B11</f>
        <v>25352.4896</v>
      </c>
      <c r="K30" s="116" t="n">
        <f aca="false">Test!C11</f>
        <v>40.6913</v>
      </c>
      <c r="L30" s="116" t="n">
        <f aca="false">Test!D11</f>
        <v>40.4896</v>
      </c>
      <c r="M30" s="117" t="n">
        <f aca="false">Test!E11</f>
        <v>43.8606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1</f>
        <v>19482.4032</v>
      </c>
      <c r="AC30" s="116" t="n">
        <f aca="false">Anchor!G11</f>
        <v>43.0857</v>
      </c>
      <c r="AD30" s="116" t="n">
        <f aca="false">Anchor!H11</f>
        <v>41.1426</v>
      </c>
      <c r="AE30" s="116" t="n">
        <f aca="false">Anchor!I11</f>
        <v>40.8109</v>
      </c>
      <c r="AF30" s="115" t="n">
        <f aca="false">Anchor!J11</f>
        <v>24417.29</v>
      </c>
      <c r="AG30" s="116" t="n">
        <f aca="false">Anchor!K11</f>
        <v>266.55</v>
      </c>
      <c r="AH30" s="116" t="n">
        <f aca="false">Anchor!L11</f>
        <v>1211</v>
      </c>
      <c r="AI30" s="121" t="n">
        <f aca="false">AF30/3600</f>
        <v>6.78258055555556</v>
      </c>
      <c r="AJ30" s="122" t="n">
        <f aca="false">E30+AB30</f>
        <v>48177.6336</v>
      </c>
      <c r="AK30" s="206"/>
      <c r="AL30" s="115" t="n">
        <f aca="false">Test!F11</f>
        <v>19482.4032</v>
      </c>
      <c r="AM30" s="116" t="n">
        <f aca="false">Test!G11</f>
        <v>43.0857</v>
      </c>
      <c r="AN30" s="116" t="n">
        <f aca="false">Test!H11</f>
        <v>41.1426</v>
      </c>
      <c r="AO30" s="116" t="n">
        <f aca="false">Test!I11</f>
        <v>40.8109</v>
      </c>
      <c r="AP30" s="115" t="n">
        <f aca="false">Test!J11</f>
        <v>23600.08</v>
      </c>
      <c r="AQ30" s="116" t="n">
        <f aca="false">Test!K11</f>
        <v>280.94</v>
      </c>
      <c r="AR30" s="116" t="n">
        <f aca="false">Test!L11</f>
        <v>1254</v>
      </c>
      <c r="AS30" s="121" t="n">
        <f aca="false">AP30/3600</f>
        <v>6.55557777777778</v>
      </c>
      <c r="AT30" s="122" t="n">
        <f aca="false">J30+AL30</f>
        <v>44834.8928</v>
      </c>
      <c r="AU30" s="103"/>
      <c r="AV30" s="115" t="n">
        <f aca="false">'Single Layer High Quality'!B11</f>
        <v>40134.3936</v>
      </c>
      <c r="AW30" s="116" t="n">
        <f aca="false">'Single Layer High Quality'!C11</f>
        <v>40.7959</v>
      </c>
      <c r="AX30" s="116" t="n">
        <f aca="false">'Single Layer High Quality'!D11</f>
        <v>40.5582</v>
      </c>
      <c r="AY30" s="117" t="n">
        <f aca="false">'Single Layer High Quality'!E11</f>
        <v>43.9145</v>
      </c>
      <c r="AZ30" s="103"/>
      <c r="BA30" s="123" t="n">
        <f aca="false">AP30/AF30</f>
        <v>0.96653150288177</v>
      </c>
      <c r="BB30" s="124" t="n">
        <f aca="false">AQ30/AG30</f>
        <v>1.05398611892703</v>
      </c>
      <c r="BC30" s="125" t="n">
        <f aca="false">AR30/AH30</f>
        <v>1.0355078447564</v>
      </c>
      <c r="BD30" s="66"/>
      <c r="BE30" s="126" t="n">
        <f aca="false">ABS(AB30-AL30)+ABS(AC30-AM30)+ABS(AD30-AN30)+ABS(AE30-AO30)</f>
        <v>0</v>
      </c>
      <c r="BF30" s="165"/>
      <c r="BH30" s="206"/>
      <c r="BK30" s="162" t="n">
        <f aca="false">AL30+AV30</f>
        <v>59616.7968</v>
      </c>
    </row>
    <row r="31" customFormat="false" ht="12.75" hidden="false" customHeight="false" outlineLevel="0" collapsed="false">
      <c r="A31" s="76"/>
      <c r="B31" s="114"/>
      <c r="C31" s="237" t="n">
        <f aca="false">C23</f>
        <v>34</v>
      </c>
      <c r="D31" s="238" t="n">
        <f aca="false">D23</f>
        <v>34</v>
      </c>
      <c r="E31" s="129" t="n">
        <f aca="false">Anchor!B12</f>
        <v>18032.9152</v>
      </c>
      <c r="F31" s="130" t="n">
        <f aca="false">Anchor!C12</f>
        <v>39.8204</v>
      </c>
      <c r="G31" s="130" t="n">
        <f aca="false">Anchor!D12</f>
        <v>39.2031</v>
      </c>
      <c r="H31" s="131" t="n">
        <f aca="false">Anchor!E12</f>
        <v>42.0139</v>
      </c>
      <c r="I31" s="102"/>
      <c r="J31" s="129" t="n">
        <f aca="false">Test!B12</f>
        <v>15792.2208</v>
      </c>
      <c r="K31" s="130" t="n">
        <f aca="false">Test!C12</f>
        <v>39.7989</v>
      </c>
      <c r="L31" s="130" t="n">
        <f aca="false">Test!D12</f>
        <v>39.3146</v>
      </c>
      <c r="M31" s="131" t="n">
        <f aca="false">Test!E12</f>
        <v>42.0828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</f>
        <v>11974.2624</v>
      </c>
      <c r="AC31" s="130" t="n">
        <f aca="false">Anchor!G12</f>
        <v>40.9742</v>
      </c>
      <c r="AD31" s="130" t="n">
        <f aca="false">Anchor!H12</f>
        <v>39.0762</v>
      </c>
      <c r="AE31" s="130" t="n">
        <f aca="false">Anchor!I12</f>
        <v>38.4472</v>
      </c>
      <c r="AF31" s="129" t="n">
        <f aca="false">Anchor!J12</f>
        <v>23109.58</v>
      </c>
      <c r="AG31" s="130" t="n">
        <f aca="false">Anchor!K12</f>
        <v>256.98</v>
      </c>
      <c r="AH31" s="130" t="n">
        <f aca="false">Anchor!L12</f>
        <v>1211</v>
      </c>
      <c r="AI31" s="135" t="n">
        <f aca="false">AF31/3600</f>
        <v>6.41932777777778</v>
      </c>
      <c r="AJ31" s="136" t="n">
        <f aca="false">E31+AB31</f>
        <v>30007.1776</v>
      </c>
      <c r="AK31" s="206"/>
      <c r="AL31" s="129" t="n">
        <f aca="false">Test!F12</f>
        <v>11974.2624</v>
      </c>
      <c r="AM31" s="130" t="n">
        <f aca="false">Test!G12</f>
        <v>40.9742</v>
      </c>
      <c r="AN31" s="130" t="n">
        <f aca="false">Test!H12</f>
        <v>39.0762</v>
      </c>
      <c r="AO31" s="130" t="n">
        <f aca="false">Test!I12</f>
        <v>38.4472</v>
      </c>
      <c r="AP31" s="129" t="n">
        <f aca="false">Test!J12</f>
        <v>26735.53</v>
      </c>
      <c r="AQ31" s="130" t="n">
        <f aca="false">Test!K12</f>
        <v>311.92</v>
      </c>
      <c r="AR31" s="130" t="n">
        <f aca="false">Test!L12</f>
        <v>1254</v>
      </c>
      <c r="AS31" s="135" t="n">
        <f aca="false">AP31/3600</f>
        <v>7.42653611111111</v>
      </c>
      <c r="AT31" s="136" t="n">
        <f aca="false">J31+AL31</f>
        <v>27766.4832</v>
      </c>
      <c r="AU31" s="103"/>
      <c r="AV31" s="115" t="n">
        <f aca="false">'Single Layer High Quality'!B12</f>
        <v>25168.264</v>
      </c>
      <c r="AW31" s="116" t="n">
        <f aca="false">'Single Layer High Quality'!C12</f>
        <v>39.9344</v>
      </c>
      <c r="AX31" s="116" t="n">
        <f aca="false">'Single Layer High Quality'!D12</f>
        <v>39.3748</v>
      </c>
      <c r="AY31" s="117" t="n">
        <f aca="false">'Single Layer High Quality'!E12</f>
        <v>42.0802</v>
      </c>
      <c r="AZ31" s="103"/>
      <c r="BA31" s="137" t="n">
        <f aca="false">AP31/AF31</f>
        <v>1.15690246209581</v>
      </c>
      <c r="BB31" s="138" t="n">
        <f aca="false">AQ31/AG31</f>
        <v>1.21379095649467</v>
      </c>
      <c r="BC31" s="139" t="n">
        <f aca="false">AR31/AH31</f>
        <v>1.0355078447564</v>
      </c>
      <c r="BD31" s="66"/>
      <c r="BE31" s="140" t="n">
        <f aca="false">ABS(AB31-AL31)+ABS(AC31-AM31)+ABS(AD31-AN31)+ABS(AE31-AO31)</f>
        <v>0</v>
      </c>
      <c r="BF31" s="165"/>
      <c r="BH31" s="206"/>
      <c r="BK31" s="162" t="n">
        <f aca="false">AL31+AV31</f>
        <v>37142.5264</v>
      </c>
    </row>
    <row r="32" customFormat="false" ht="12" hidden="false" customHeight="false" outlineLevel="0" collapsed="false">
      <c r="A32" s="76"/>
      <c r="B32" s="114"/>
      <c r="C32" s="235" t="n">
        <f aca="false">C24</f>
        <v>22</v>
      </c>
      <c r="D32" s="236" t="n">
        <f aca="false">D24</f>
        <v>24</v>
      </c>
      <c r="E32" s="99" t="n">
        <f aca="false">Anchor!B13</f>
        <v>70292.9024</v>
      </c>
      <c r="F32" s="100" t="n">
        <f aca="false">Anchor!C13</f>
        <v>41.8668</v>
      </c>
      <c r="G32" s="100" t="n">
        <f aca="false">Anchor!D13</f>
        <v>41.7444</v>
      </c>
      <c r="H32" s="101" t="n">
        <f aca="false">Anchor!E13</f>
        <v>45.929</v>
      </c>
      <c r="I32" s="102"/>
      <c r="J32" s="99" t="n">
        <f aca="false">Test!B13</f>
        <v>66126.3424</v>
      </c>
      <c r="K32" s="100" t="n">
        <f aca="false">Test!C13</f>
        <v>41.8947</v>
      </c>
      <c r="L32" s="100" t="n">
        <f aca="false">Test!D13</f>
        <v>41.7774</v>
      </c>
      <c r="M32" s="101" t="n">
        <f aca="false">Test!E13</f>
        <v>45.9612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3</f>
        <v>44860.5072</v>
      </c>
      <c r="AC32" s="100" t="n">
        <f aca="false">Anchor!G13</f>
        <v>46.6839</v>
      </c>
      <c r="AD32" s="100" t="n">
        <f aca="false">Anchor!H13</f>
        <v>44.5779</v>
      </c>
      <c r="AE32" s="100" t="n">
        <f aca="false">Anchor!I13</f>
        <v>44.9711</v>
      </c>
      <c r="AF32" s="99" t="n">
        <f aca="false">Anchor!J13</f>
        <v>27591.19</v>
      </c>
      <c r="AG32" s="100" t="n">
        <f aca="false">Anchor!K13</f>
        <v>282.28</v>
      </c>
      <c r="AH32" s="100" t="n">
        <f aca="false">Anchor!L13</f>
        <v>1208</v>
      </c>
      <c r="AI32" s="107" t="n">
        <f aca="false">AF32/3600</f>
        <v>7.66421944444444</v>
      </c>
      <c r="AJ32" s="108" t="n">
        <f aca="false">E32+AB32</f>
        <v>115153.4096</v>
      </c>
      <c r="AK32" s="206"/>
      <c r="AL32" s="99" t="n">
        <f aca="false">Test!F13</f>
        <v>44860.5072</v>
      </c>
      <c r="AM32" s="100" t="n">
        <f aca="false">Test!G13</f>
        <v>46.6839</v>
      </c>
      <c r="AN32" s="100" t="n">
        <f aca="false">Test!H13</f>
        <v>44.5779</v>
      </c>
      <c r="AO32" s="100" t="n">
        <f aca="false">Test!I13</f>
        <v>44.9711</v>
      </c>
      <c r="AP32" s="99" t="n">
        <f aca="false">Test!J13</f>
        <v>27737.63</v>
      </c>
      <c r="AQ32" s="100" t="n">
        <f aca="false">Test!K13</f>
        <v>307.47</v>
      </c>
      <c r="AR32" s="100" t="n">
        <f aca="false">Test!L13</f>
        <v>1258</v>
      </c>
      <c r="AS32" s="107" t="n">
        <f aca="false">AP32/3600</f>
        <v>7.70489722222222</v>
      </c>
      <c r="AT32" s="108" t="n">
        <f aca="false">J32+AL32</f>
        <v>110986.8496</v>
      </c>
      <c r="AU32" s="103"/>
      <c r="AV32" s="99" t="n">
        <f aca="false">'Single Layer High Quality'!B13</f>
        <v>96289.5968</v>
      </c>
      <c r="AW32" s="100" t="n">
        <f aca="false">'Single Layer High Quality'!C13</f>
        <v>41.9162</v>
      </c>
      <c r="AX32" s="100" t="n">
        <f aca="false">'Single Layer High Quality'!D13</f>
        <v>41.8317</v>
      </c>
      <c r="AY32" s="101" t="n">
        <f aca="false">'Single Layer High Quality'!E13</f>
        <v>45.9611</v>
      </c>
      <c r="AZ32" s="103"/>
      <c r="BA32" s="109" t="n">
        <f aca="false">AP32/AF32</f>
        <v>1.00530749126805</v>
      </c>
      <c r="BB32" s="110" t="n">
        <f aca="false">AQ32/AG32</f>
        <v>1.0892376363894</v>
      </c>
      <c r="BC32" s="111" t="n">
        <f aca="false">AR32/AH32</f>
        <v>1.04139072847682</v>
      </c>
      <c r="BD32" s="66"/>
      <c r="BE32" s="126" t="n">
        <f aca="false">ABS(AB32-AL32)+ABS(AC32-AM32)+ABS(AD32-AN32)+ABS(AE32-AO32)</f>
        <v>0</v>
      </c>
      <c r="BF32" s="165"/>
      <c r="BH32" s="206"/>
      <c r="BK32" s="162" t="n">
        <f aca="false">AL32+AV32</f>
        <v>141150.104</v>
      </c>
      <c r="BL32" s="162" t="e">
        <f aca="false">bdrate($BK32:$BK35,AW32:AW35,$AT32:$AT35,K32:K35)</f>
        <v>#VALUE!</v>
      </c>
      <c r="BM32" s="162" t="e">
        <f aca="false">bdrate($BK32:$BK35,AX32:AX35,$AT32:$AT35,L32:L35)</f>
        <v>#VALUE!</v>
      </c>
      <c r="BN32" s="162" t="e">
        <f aca="false">bdrate($BK32:$BK35,AY32:AY35,$AT32:$AT35,M32:M35)</f>
        <v>#VALUE!</v>
      </c>
      <c r="BP32" s="162" t="e">
        <f aca="false">bdrate($BK32:$BK35,AW32:AW35,$AJ32:$AJ35,F32:F35)</f>
        <v>#VALUE!</v>
      </c>
      <c r="BQ32" s="162" t="e">
        <f aca="false">bdrate($BK32:$BK35,AX32:AX35,$AJ32:$AJ35,G32:G35)</f>
        <v>#VALUE!</v>
      </c>
      <c r="BR32" s="162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3" t="n">
        <f aca="false">C25</f>
        <v>26</v>
      </c>
      <c r="D33" s="170" t="n">
        <f aca="false">D25</f>
        <v>28</v>
      </c>
      <c r="E33" s="115" t="n">
        <f aca="false">Anchor!B14</f>
        <v>29964.3824</v>
      </c>
      <c r="F33" s="116" t="n">
        <f aca="false">Anchor!C14</f>
        <v>41.0171</v>
      </c>
      <c r="G33" s="116" t="n">
        <f aca="false">Anchor!D14</f>
        <v>40.6614</v>
      </c>
      <c r="H33" s="117" t="n">
        <f aca="false">Anchor!E14</f>
        <v>44.3872</v>
      </c>
      <c r="I33" s="102"/>
      <c r="J33" s="115" t="n">
        <f aca="false">Test!B14</f>
        <v>25893.552</v>
      </c>
      <c r="K33" s="116" t="n">
        <f aca="false">Test!C14</f>
        <v>41.008</v>
      </c>
      <c r="L33" s="116" t="n">
        <f aca="false">Test!D14</f>
        <v>40.7475</v>
      </c>
      <c r="M33" s="117" t="n">
        <f aca="false">Test!E14</f>
        <v>44.45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4</f>
        <v>28871.5632</v>
      </c>
      <c r="AC33" s="116" t="n">
        <f aca="false">Anchor!G14</f>
        <v>44.977</v>
      </c>
      <c r="AD33" s="116" t="n">
        <f aca="false">Anchor!H14</f>
        <v>42.6497</v>
      </c>
      <c r="AE33" s="116" t="n">
        <f aca="false">Anchor!I14</f>
        <v>42.615</v>
      </c>
      <c r="AF33" s="115" t="n">
        <f aca="false">Anchor!J14</f>
        <v>29737.95</v>
      </c>
      <c r="AG33" s="116" t="n">
        <f aca="false">Anchor!K14</f>
        <v>325.63</v>
      </c>
      <c r="AH33" s="116" t="n">
        <f aca="false">Anchor!L14</f>
        <v>1210</v>
      </c>
      <c r="AI33" s="121" t="n">
        <f aca="false">AF33/3600</f>
        <v>8.26054166666667</v>
      </c>
      <c r="AJ33" s="122" t="n">
        <f aca="false">E33+AB33</f>
        <v>58835.9456</v>
      </c>
      <c r="AK33" s="206"/>
      <c r="AL33" s="115" t="n">
        <f aca="false">Test!F14</f>
        <v>28871.5632</v>
      </c>
      <c r="AM33" s="116" t="n">
        <f aca="false">Test!G14</f>
        <v>44.977</v>
      </c>
      <c r="AN33" s="116" t="n">
        <f aca="false">Test!H14</f>
        <v>42.6497</v>
      </c>
      <c r="AO33" s="116" t="n">
        <f aca="false">Test!I14</f>
        <v>42.615</v>
      </c>
      <c r="AP33" s="115" t="n">
        <f aca="false">Test!J14</f>
        <v>24232.59</v>
      </c>
      <c r="AQ33" s="116" t="n">
        <f aca="false">Test!K14</f>
        <v>288.29</v>
      </c>
      <c r="AR33" s="116" t="n">
        <f aca="false">Test!L14</f>
        <v>1254</v>
      </c>
      <c r="AS33" s="121" t="n">
        <f aca="false">AP33/3600</f>
        <v>6.731275</v>
      </c>
      <c r="AT33" s="122" t="n">
        <f aca="false">J33+AL33</f>
        <v>54765.1152</v>
      </c>
      <c r="AU33" s="103"/>
      <c r="AV33" s="115" t="n">
        <f aca="false">'Single Layer High Quality'!B14</f>
        <v>48273.96</v>
      </c>
      <c r="AW33" s="116" t="n">
        <f aca="false">'Single Layer High Quality'!C14</f>
        <v>41.127</v>
      </c>
      <c r="AX33" s="116" t="n">
        <f aca="false">'Single Layer High Quality'!D14</f>
        <v>40.8237</v>
      </c>
      <c r="AY33" s="117" t="n">
        <f aca="false">'Single Layer High Quality'!E14</f>
        <v>44.3507</v>
      </c>
      <c r="AZ33" s="103"/>
      <c r="BA33" s="123" t="n">
        <f aca="false">AP33/AF33</f>
        <v>0.814870897287809</v>
      </c>
      <c r="BB33" s="124" t="n">
        <f aca="false">AQ33/AG33</f>
        <v>0.885329975739336</v>
      </c>
      <c r="BC33" s="125" t="n">
        <f aca="false">AR33/AH33</f>
        <v>1.03636363636364</v>
      </c>
      <c r="BD33" s="66"/>
      <c r="BE33" s="126" t="n">
        <f aca="false">ABS(AB33-AL33)+ABS(AC33-AM33)+ABS(AD33-AN33)+ABS(AE33-AO33)</f>
        <v>0</v>
      </c>
      <c r="BF33" s="165"/>
      <c r="BH33" s="206"/>
      <c r="BK33" s="162" t="n">
        <f aca="false">AL33+AV33</f>
        <v>77145.5232</v>
      </c>
    </row>
    <row r="34" customFormat="false" ht="12" hidden="false" customHeight="false" outlineLevel="0" collapsed="false">
      <c r="A34" s="76"/>
      <c r="B34" s="114"/>
      <c r="C34" s="163" t="n">
        <f aca="false">C26</f>
        <v>30</v>
      </c>
      <c r="D34" s="170" t="n">
        <f aca="false">D26</f>
        <v>32</v>
      </c>
      <c r="E34" s="115" t="n">
        <f aca="false">Anchor!B15</f>
        <v>18862.7584</v>
      </c>
      <c r="F34" s="116" t="n">
        <f aca="false">Anchor!C15</f>
        <v>40.2414</v>
      </c>
      <c r="G34" s="116" t="n">
        <f aca="false">Anchor!D15</f>
        <v>39.7858</v>
      </c>
      <c r="H34" s="117" t="n">
        <f aca="false">Anchor!E15</f>
        <v>43.0896</v>
      </c>
      <c r="I34" s="102"/>
      <c r="J34" s="115" t="n">
        <f aca="false">Test!B15</f>
        <v>15730.6064</v>
      </c>
      <c r="K34" s="116" t="n">
        <f aca="false">Test!C15</f>
        <v>40.2295</v>
      </c>
      <c r="L34" s="116" t="n">
        <f aca="false">Test!D15</f>
        <v>39.9232</v>
      </c>
      <c r="M34" s="117" t="n">
        <f aca="false">Test!E15</f>
        <v>43.1824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5</f>
        <v>19482.4032</v>
      </c>
      <c r="AC34" s="116" t="n">
        <f aca="false">Anchor!G15</f>
        <v>43.0857</v>
      </c>
      <c r="AD34" s="116" t="n">
        <f aca="false">Anchor!H15</f>
        <v>41.1426</v>
      </c>
      <c r="AE34" s="116" t="n">
        <f aca="false">Anchor!I15</f>
        <v>40.8109</v>
      </c>
      <c r="AF34" s="115" t="n">
        <f aca="false">Anchor!J15</f>
        <v>23517.87</v>
      </c>
      <c r="AG34" s="116" t="n">
        <f aca="false">Anchor!K15</f>
        <v>257.61</v>
      </c>
      <c r="AH34" s="116" t="n">
        <f aca="false">Anchor!L15</f>
        <v>1210</v>
      </c>
      <c r="AI34" s="121" t="n">
        <f aca="false">AF34/3600</f>
        <v>6.53274166666667</v>
      </c>
      <c r="AJ34" s="122" t="n">
        <f aca="false">E34+AB34</f>
        <v>38345.1616</v>
      </c>
      <c r="AK34" s="206"/>
      <c r="AL34" s="115" t="n">
        <f aca="false">Test!F15</f>
        <v>19482.4032</v>
      </c>
      <c r="AM34" s="116" t="n">
        <f aca="false">Test!G15</f>
        <v>43.0857</v>
      </c>
      <c r="AN34" s="116" t="n">
        <f aca="false">Test!H15</f>
        <v>41.1426</v>
      </c>
      <c r="AO34" s="116" t="n">
        <f aca="false">Test!I15</f>
        <v>40.8109</v>
      </c>
      <c r="AP34" s="115" t="n">
        <f aca="false">Test!J15</f>
        <v>27227.01</v>
      </c>
      <c r="AQ34" s="116" t="n">
        <f aca="false">Test!K15</f>
        <v>303.09</v>
      </c>
      <c r="AR34" s="116" t="n">
        <f aca="false">Test!L15</f>
        <v>1254</v>
      </c>
      <c r="AS34" s="121" t="n">
        <f aca="false">AP34/3600</f>
        <v>7.56305833333333</v>
      </c>
      <c r="AT34" s="122" t="n">
        <f aca="false">J34+AL34</f>
        <v>35213.0096</v>
      </c>
      <c r="AU34" s="103"/>
      <c r="AV34" s="115" t="n">
        <f aca="false">'Single Layer High Quality'!B15</f>
        <v>31766.92</v>
      </c>
      <c r="AW34" s="116" t="n">
        <f aca="false">'Single Layer High Quality'!C15</f>
        <v>40.3946</v>
      </c>
      <c r="AX34" s="116" t="n">
        <f aca="false">'Single Layer High Quality'!D15</f>
        <v>40.0022</v>
      </c>
      <c r="AY34" s="117" t="n">
        <f aca="false">'Single Layer High Quality'!E15</f>
        <v>43.0291</v>
      </c>
      <c r="AZ34" s="103"/>
      <c r="BA34" s="123" t="n">
        <f aca="false">AP34/AF34</f>
        <v>1.15771581354944</v>
      </c>
      <c r="BB34" s="124" t="n">
        <f aca="false">AQ34/AG34</f>
        <v>1.17654594153954</v>
      </c>
      <c r="BC34" s="125" t="n">
        <f aca="false">AR34/AH34</f>
        <v>1.03636363636364</v>
      </c>
      <c r="BD34" s="66"/>
      <c r="BE34" s="126" t="n">
        <f aca="false">ABS(AB34-AL34)+ABS(AC34-AM34)+ABS(AD34-AN34)+ABS(AE34-AO34)</f>
        <v>0</v>
      </c>
      <c r="BF34" s="165"/>
      <c r="BH34" s="206"/>
      <c r="BK34" s="162" t="n">
        <f aca="false">AL34+AV34</f>
        <v>51249.3232</v>
      </c>
    </row>
    <row r="35" customFormat="false" ht="12.75" hidden="false" customHeight="false" outlineLevel="0" collapsed="false">
      <c r="A35" s="76"/>
      <c r="B35" s="114"/>
      <c r="C35" s="237" t="n">
        <f aca="false">C27</f>
        <v>34</v>
      </c>
      <c r="D35" s="238" t="n">
        <f aca="false">D27</f>
        <v>36</v>
      </c>
      <c r="E35" s="129" t="n">
        <f aca="false">Anchor!B16</f>
        <v>12981.1264</v>
      </c>
      <c r="F35" s="130" t="n">
        <f aca="false">Anchor!C16</f>
        <v>39.222</v>
      </c>
      <c r="G35" s="130" t="n">
        <f aca="false">Anchor!D16</f>
        <v>38.8072</v>
      </c>
      <c r="H35" s="131" t="n">
        <f aca="false">Anchor!E16</f>
        <v>41.5921</v>
      </c>
      <c r="I35" s="102"/>
      <c r="J35" s="129" t="n">
        <f aca="false">Test!B16</f>
        <v>10738.744</v>
      </c>
      <c r="K35" s="130" t="n">
        <f aca="false">Test!C16</f>
        <v>39.1879</v>
      </c>
      <c r="L35" s="130" t="n">
        <f aca="false">Test!D16</f>
        <v>38.9754</v>
      </c>
      <c r="M35" s="131" t="n">
        <f aca="false">Test!E16</f>
        <v>41.7006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</f>
        <v>11974.2624</v>
      </c>
      <c r="AC35" s="130" t="n">
        <f aca="false">Anchor!G16</f>
        <v>40.9742</v>
      </c>
      <c r="AD35" s="130" t="n">
        <f aca="false">Anchor!H16</f>
        <v>39.0762</v>
      </c>
      <c r="AE35" s="130" t="n">
        <f aca="false">Anchor!I16</f>
        <v>38.4472</v>
      </c>
      <c r="AF35" s="129" t="n">
        <f aca="false">Anchor!J16</f>
        <v>22677.52</v>
      </c>
      <c r="AG35" s="130" t="n">
        <f aca="false">Anchor!K16</f>
        <v>248.6</v>
      </c>
      <c r="AH35" s="130" t="n">
        <f aca="false">Anchor!L16</f>
        <v>1211</v>
      </c>
      <c r="AI35" s="135" t="n">
        <f aca="false">AF35/3600</f>
        <v>6.29931111111111</v>
      </c>
      <c r="AJ35" s="136" t="n">
        <f aca="false">E35+AB35</f>
        <v>24955.3888</v>
      </c>
      <c r="AK35" s="206"/>
      <c r="AL35" s="129" t="n">
        <f aca="false">Test!F16</f>
        <v>11974.2624</v>
      </c>
      <c r="AM35" s="130" t="n">
        <f aca="false">Test!G16</f>
        <v>40.9742</v>
      </c>
      <c r="AN35" s="130" t="n">
        <f aca="false">Test!H16</f>
        <v>39.0762</v>
      </c>
      <c r="AO35" s="130" t="n">
        <f aca="false">Test!I16</f>
        <v>38.4472</v>
      </c>
      <c r="AP35" s="129" t="n">
        <f aca="false">Test!J16</f>
        <v>26303.63</v>
      </c>
      <c r="AQ35" s="130" t="n">
        <f aca="false">Test!K16</f>
        <v>291.92</v>
      </c>
      <c r="AR35" s="130" t="n">
        <f aca="false">Test!L16</f>
        <v>1254</v>
      </c>
      <c r="AS35" s="135" t="n">
        <f aca="false">AP35/3600</f>
        <v>7.30656388888889</v>
      </c>
      <c r="AT35" s="136" t="n">
        <f aca="false">J35+AL35</f>
        <v>22713.0064</v>
      </c>
      <c r="AU35" s="103"/>
      <c r="AV35" s="129" t="n">
        <f aca="false">'Single Layer High Quality'!B16</f>
        <v>20989.456</v>
      </c>
      <c r="AW35" s="130" t="n">
        <f aca="false">'Single Layer High Quality'!C16</f>
        <v>39.4027</v>
      </c>
      <c r="AX35" s="130" t="n">
        <f aca="false">'Single Layer High Quality'!D16</f>
        <v>39.0379</v>
      </c>
      <c r="AY35" s="131" t="n">
        <f aca="false">'Single Layer High Quality'!E16</f>
        <v>41.6084</v>
      </c>
      <c r="AZ35" s="103"/>
      <c r="BA35" s="137" t="n">
        <f aca="false">AP35/AF35</f>
        <v>1.15989887783144</v>
      </c>
      <c r="BB35" s="138" t="n">
        <f aca="false">AQ35/AG35</f>
        <v>1.17425583266291</v>
      </c>
      <c r="BC35" s="139" t="n">
        <f aca="false">AR35/AH35</f>
        <v>1.0355078447564</v>
      </c>
      <c r="BD35" s="66"/>
      <c r="BE35" s="126" t="n">
        <f aca="false">ABS(AB35-AL35)+ABS(AC35-AM35)+ABS(AD35-AN35)+ABS(AE35-AO35)</f>
        <v>0</v>
      </c>
      <c r="BF35" s="165"/>
      <c r="BH35" s="206"/>
      <c r="BK35" s="162" t="n">
        <f aca="false">AL35+AV35</f>
        <v>32963.7184</v>
      </c>
    </row>
    <row r="36" customFormat="false" ht="12" hidden="false" customHeight="false" outlineLevel="0" collapsed="false">
      <c r="A36" s="76"/>
      <c r="B36" s="97" t="str">
        <f aca="false">'AI HEVC 2x 10bit'!B36</f>
        <v>BirthdayFlashPart2</v>
      </c>
      <c r="C36" s="235" t="n">
        <f aca="false">C28</f>
        <v>22</v>
      </c>
      <c r="D36" s="236" t="n">
        <f aca="false">D28</f>
        <v>22</v>
      </c>
      <c r="E36" s="99" t="n">
        <f aca="false">Anchor!B17</f>
        <v>150743.5664</v>
      </c>
      <c r="F36" s="100" t="n">
        <f aca="false">Anchor!C17</f>
        <v>42.4986</v>
      </c>
      <c r="G36" s="100" t="n">
        <f aca="false">Anchor!D17</f>
        <v>42.4334</v>
      </c>
      <c r="H36" s="101" t="n">
        <f aca="false">Anchor!E17</f>
        <v>45.9835</v>
      </c>
      <c r="I36" s="102"/>
      <c r="J36" s="99" t="n">
        <f aca="false">Test!B17</f>
        <v>144865.832</v>
      </c>
      <c r="K36" s="100" t="n">
        <f aca="false">Test!C17</f>
        <v>42.5335</v>
      </c>
      <c r="L36" s="100" t="n">
        <f aca="false">Test!D17</f>
        <v>42.4353</v>
      </c>
      <c r="M36" s="101" t="n">
        <f aca="false">Test!E17</f>
        <v>45.9508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7</f>
        <v>47204.0176</v>
      </c>
      <c r="AC36" s="100" t="n">
        <f aca="false">Anchor!G17</f>
        <v>46.4976</v>
      </c>
      <c r="AD36" s="100" t="n">
        <f aca="false">Anchor!H17</f>
        <v>44.4626</v>
      </c>
      <c r="AE36" s="100" t="n">
        <f aca="false">Anchor!I17</f>
        <v>44.6693</v>
      </c>
      <c r="AF36" s="99" t="n">
        <f aca="false">Anchor!J17</f>
        <v>30396.84</v>
      </c>
      <c r="AG36" s="100" t="n">
        <f aca="false">Anchor!K17</f>
        <v>317.95</v>
      </c>
      <c r="AH36" s="100" t="n">
        <f aca="false">Anchor!L17</f>
        <v>1208</v>
      </c>
      <c r="AI36" s="107" t="n">
        <f aca="false">AF36/3600</f>
        <v>8.44356666666667</v>
      </c>
      <c r="AJ36" s="108" t="n">
        <f aca="false">E36+AB36</f>
        <v>197947.584</v>
      </c>
      <c r="AK36" s="206"/>
      <c r="AL36" s="99" t="n">
        <f aca="false">Test!F17</f>
        <v>47204.0176</v>
      </c>
      <c r="AM36" s="100" t="n">
        <f aca="false">Test!G17</f>
        <v>46.4976</v>
      </c>
      <c r="AN36" s="100" t="n">
        <f aca="false">Test!H17</f>
        <v>44.4626</v>
      </c>
      <c r="AO36" s="100" t="n">
        <f aca="false">Test!I17</f>
        <v>44.6693</v>
      </c>
      <c r="AP36" s="99" t="n">
        <f aca="false">Test!J17</f>
        <v>37140.39</v>
      </c>
      <c r="AQ36" s="100" t="n">
        <f aca="false">Test!K17</f>
        <v>388.43</v>
      </c>
      <c r="AR36" s="100" t="n">
        <f aca="false">Test!L17</f>
        <v>1255</v>
      </c>
      <c r="AS36" s="107" t="n">
        <f aca="false">AP36/3600</f>
        <v>10.316775</v>
      </c>
      <c r="AT36" s="108" t="n">
        <f aca="false">J36+AL36</f>
        <v>192069.8496</v>
      </c>
      <c r="AU36" s="103"/>
      <c r="AV36" s="115" t="n">
        <f aca="false">'Single Layer High Quality'!B17</f>
        <v>177828.816</v>
      </c>
      <c r="AW36" s="116" t="n">
        <f aca="false">'Single Layer High Quality'!C17</f>
        <v>42.5382</v>
      </c>
      <c r="AX36" s="116" t="n">
        <f aca="false">'Single Layer High Quality'!D17</f>
        <v>42.449</v>
      </c>
      <c r="AY36" s="117" t="n">
        <f aca="false">'Single Layer High Quality'!E17</f>
        <v>46.0729</v>
      </c>
      <c r="AZ36" s="103"/>
      <c r="BA36" s="109" t="n">
        <f aca="false">AP36/AF36</f>
        <v>1.22185036339304</v>
      </c>
      <c r="BB36" s="110" t="n">
        <f aca="false">AQ36/AG36</f>
        <v>1.22167007391099</v>
      </c>
      <c r="BC36" s="111" t="n">
        <f aca="false">AR36/AH36</f>
        <v>1.03890728476821</v>
      </c>
      <c r="BD36" s="66"/>
      <c r="BE36" s="112" t="n">
        <f aca="false">ABS(AB36-AL36)+ABS(AC36-AM36)+ABS(AD36-AN36)+ABS(AE36-AO36)</f>
        <v>0</v>
      </c>
      <c r="BF36" s="165"/>
      <c r="BH36" s="206"/>
      <c r="BK36" s="162" t="n">
        <f aca="false">AL36+AV36</f>
        <v>225032.8336</v>
      </c>
      <c r="BL36" s="162" t="e">
        <f aca="false">bdrate($BK36:$BK39,AW36:AW39,$AT36:$AT39,K36:K39)</f>
        <v>#VALUE!</v>
      </c>
      <c r="BM36" s="162" t="e">
        <f aca="false">bdrate($BK36:$BK39,AX36:AX39,$AT36:$AT39,L36:L39)</f>
        <v>#VALUE!</v>
      </c>
      <c r="BN36" s="162" t="e">
        <f aca="false">bdrate($BK36:$BK39,AY36:AY39,$AT36:$AT39,M36:M39)</f>
        <v>#VALUE!</v>
      </c>
      <c r="BP36" s="162" t="e">
        <f aca="false">bdrate($BK36:$BK39,AW36:AW39,$AJ36:$AJ39,F36:F39)</f>
        <v>#VALUE!</v>
      </c>
      <c r="BQ36" s="162" t="e">
        <f aca="false">bdrate($BK36:$BK39,AX36:AX39,$AJ36:$AJ39,G36:G39)</f>
        <v>#VALUE!</v>
      </c>
      <c r="BR36" s="162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3" t="n">
        <f aca="false">C29</f>
        <v>26</v>
      </c>
      <c r="D37" s="170" t="n">
        <f aca="false">D29</f>
        <v>26</v>
      </c>
      <c r="E37" s="115" t="n">
        <f aca="false">Anchor!B18</f>
        <v>48391.3312</v>
      </c>
      <c r="F37" s="116" t="n">
        <f aca="false">Anchor!C18</f>
        <v>41.1035</v>
      </c>
      <c r="G37" s="116" t="n">
        <f aca="false">Anchor!D18</f>
        <v>41.1964</v>
      </c>
      <c r="H37" s="117" t="n">
        <f aca="false">Anchor!E18</f>
        <v>44.5352</v>
      </c>
      <c r="I37" s="102"/>
      <c r="J37" s="115" t="n">
        <f aca="false">Test!B18</f>
        <v>43408.76</v>
      </c>
      <c r="K37" s="116" t="n">
        <f aca="false">Test!C18</f>
        <v>41.0986</v>
      </c>
      <c r="L37" s="116" t="n">
        <f aca="false">Test!D18</f>
        <v>41.2105</v>
      </c>
      <c r="M37" s="117" t="n">
        <f aca="false">Test!E18</f>
        <v>44.5034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8</f>
        <v>30421.112</v>
      </c>
      <c r="AC37" s="116" t="n">
        <f aca="false">Anchor!G18</f>
        <v>44.7654</v>
      </c>
      <c r="AD37" s="116" t="n">
        <f aca="false">Anchor!H18</f>
        <v>42.458</v>
      </c>
      <c r="AE37" s="116" t="n">
        <f aca="false">Anchor!I18</f>
        <v>42.3468</v>
      </c>
      <c r="AF37" s="115" t="n">
        <f aca="false">Anchor!J18</f>
        <v>31515.05</v>
      </c>
      <c r="AG37" s="116" t="n">
        <f aca="false">Anchor!K18</f>
        <v>339.86</v>
      </c>
      <c r="AH37" s="116" t="n">
        <f aca="false">Anchor!L18</f>
        <v>1212</v>
      </c>
      <c r="AI37" s="121" t="n">
        <f aca="false">AF37/3600</f>
        <v>8.75418055555556</v>
      </c>
      <c r="AJ37" s="122" t="n">
        <f aca="false">E37+AB37</f>
        <v>78812.4432</v>
      </c>
      <c r="AK37" s="206"/>
      <c r="AL37" s="115" t="n">
        <f aca="false">Test!F18</f>
        <v>30421.112</v>
      </c>
      <c r="AM37" s="116" t="n">
        <f aca="false">Test!G18</f>
        <v>44.7654</v>
      </c>
      <c r="AN37" s="116" t="n">
        <f aca="false">Test!H18</f>
        <v>42.458</v>
      </c>
      <c r="AO37" s="116" t="n">
        <f aca="false">Test!I18</f>
        <v>42.3468</v>
      </c>
      <c r="AP37" s="115" t="n">
        <f aca="false">Test!J18</f>
        <v>26593.46</v>
      </c>
      <c r="AQ37" s="116" t="n">
        <f aca="false">Test!K18</f>
        <v>301.23</v>
      </c>
      <c r="AR37" s="116" t="n">
        <f aca="false">Test!L18</f>
        <v>1258</v>
      </c>
      <c r="AS37" s="121" t="n">
        <f aca="false">AP37/3600</f>
        <v>7.38707222222222</v>
      </c>
      <c r="AT37" s="122" t="n">
        <f aca="false">J37+AL37</f>
        <v>73829.872</v>
      </c>
      <c r="AU37" s="103"/>
      <c r="AV37" s="115" t="n">
        <f aca="false">'Single Layer High Quality'!B18</f>
        <v>65281.4624</v>
      </c>
      <c r="AW37" s="116" t="n">
        <f aca="false">'Single Layer High Quality'!C18</f>
        <v>41.1661</v>
      </c>
      <c r="AX37" s="116" t="n">
        <f aca="false">'Single Layer High Quality'!D18</f>
        <v>41.2811</v>
      </c>
      <c r="AY37" s="117" t="n">
        <f aca="false">'Single Layer High Quality'!E18</f>
        <v>44.6388</v>
      </c>
      <c r="AZ37" s="103"/>
      <c r="BA37" s="123" t="n">
        <f aca="false">AP37/AF37</f>
        <v>0.843833660425733</v>
      </c>
      <c r="BB37" s="124" t="n">
        <f aca="false">AQ37/AG37</f>
        <v>0.886335549932325</v>
      </c>
      <c r="BC37" s="125" t="n">
        <f aca="false">AR37/AH37</f>
        <v>1.03795379537954</v>
      </c>
      <c r="BD37" s="66"/>
      <c r="BE37" s="126" t="n">
        <f aca="false">ABS(AB37-AL37)+ABS(AC37-AM37)+ABS(AD37-AN37)+ABS(AE37-AO37)</f>
        <v>0</v>
      </c>
      <c r="BF37" s="165"/>
      <c r="BH37" s="206"/>
      <c r="BK37" s="162" t="n">
        <f aca="false">AL37+AV37</f>
        <v>95702.5744</v>
      </c>
    </row>
    <row r="38" customFormat="false" ht="12" hidden="false" customHeight="false" outlineLevel="0" collapsed="false">
      <c r="A38" s="76"/>
      <c r="B38" s="114"/>
      <c r="C38" s="163" t="n">
        <f aca="false">C30</f>
        <v>30</v>
      </c>
      <c r="D38" s="170" t="n">
        <f aca="false">D30</f>
        <v>30</v>
      </c>
      <c r="E38" s="115" t="n">
        <f aca="false">Anchor!B19</f>
        <v>30661.8928</v>
      </c>
      <c r="F38" s="116" t="n">
        <f aca="false">Anchor!C19</f>
        <v>40.4545</v>
      </c>
      <c r="G38" s="116" t="n">
        <f aca="false">Anchor!D19</f>
        <v>40.3756</v>
      </c>
      <c r="H38" s="117" t="n">
        <f aca="false">Anchor!E19</f>
        <v>43.3087</v>
      </c>
      <c r="I38" s="102"/>
      <c r="J38" s="115" t="n">
        <f aca="false">Test!B19</f>
        <v>26941.1104</v>
      </c>
      <c r="K38" s="116" t="n">
        <f aca="false">Test!C19</f>
        <v>40.4396</v>
      </c>
      <c r="L38" s="116" t="n">
        <f aca="false">Test!D19</f>
        <v>40.4105</v>
      </c>
      <c r="M38" s="117" t="n">
        <f aca="false">Test!E19</f>
        <v>43.2612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9</f>
        <v>20490.9456</v>
      </c>
      <c r="AC38" s="116" t="n">
        <f aca="false">Anchor!G19</f>
        <v>42.8343</v>
      </c>
      <c r="AD38" s="116" t="n">
        <f aca="false">Anchor!H19</f>
        <v>40.8979</v>
      </c>
      <c r="AE38" s="116" t="n">
        <f aca="false">Anchor!I19</f>
        <v>40.5611</v>
      </c>
      <c r="AF38" s="115" t="n">
        <f aca="false">Anchor!J19</f>
        <v>24538.97</v>
      </c>
      <c r="AG38" s="116" t="n">
        <f aca="false">Anchor!K19</f>
        <v>264.02</v>
      </c>
      <c r="AH38" s="116" t="n">
        <f aca="false">Anchor!L19</f>
        <v>1208</v>
      </c>
      <c r="AI38" s="121" t="n">
        <f aca="false">AF38/3600</f>
        <v>6.81638055555556</v>
      </c>
      <c r="AJ38" s="122" t="n">
        <f aca="false">E38+AB38</f>
        <v>51152.8384</v>
      </c>
      <c r="AK38" s="206"/>
      <c r="AL38" s="115" t="n">
        <f aca="false">Test!F19</f>
        <v>20490.9456</v>
      </c>
      <c r="AM38" s="116" t="n">
        <f aca="false">Test!G19</f>
        <v>42.8343</v>
      </c>
      <c r="AN38" s="116" t="n">
        <f aca="false">Test!H19</f>
        <v>40.8979</v>
      </c>
      <c r="AO38" s="116" t="n">
        <f aca="false">Test!I19</f>
        <v>40.5611</v>
      </c>
      <c r="AP38" s="115" t="n">
        <f aca="false">Test!J19</f>
        <v>28695.79</v>
      </c>
      <c r="AQ38" s="116" t="n">
        <f aca="false">Test!K19</f>
        <v>334.24</v>
      </c>
      <c r="AR38" s="116" t="n">
        <f aca="false">Test!L19</f>
        <v>1258</v>
      </c>
      <c r="AS38" s="121" t="n">
        <f aca="false">AP38/3600</f>
        <v>7.97105277777778</v>
      </c>
      <c r="AT38" s="122" t="n">
        <f aca="false">J38+AL38</f>
        <v>47432.056</v>
      </c>
      <c r="AU38" s="103"/>
      <c r="AV38" s="115" t="n">
        <f aca="false">'Single Layer High Quality'!B19</f>
        <v>42298.6112</v>
      </c>
      <c r="AW38" s="116" t="n">
        <f aca="false">'Single Layer High Quality'!C19</f>
        <v>40.5492</v>
      </c>
      <c r="AX38" s="116" t="n">
        <f aca="false">'Single Layer High Quality'!D19</f>
        <v>40.5008</v>
      </c>
      <c r="AY38" s="117" t="n">
        <f aca="false">'Single Layer High Quality'!E19</f>
        <v>43.4212</v>
      </c>
      <c r="AZ38" s="103"/>
      <c r="BA38" s="123" t="n">
        <f aca="false">AP38/AF38</f>
        <v>1.16939667801868</v>
      </c>
      <c r="BB38" s="124" t="n">
        <f aca="false">AQ38/AG38</f>
        <v>1.26596469964397</v>
      </c>
      <c r="BC38" s="125" t="n">
        <f aca="false">AR38/AH38</f>
        <v>1.04139072847682</v>
      </c>
      <c r="BD38" s="66"/>
      <c r="BE38" s="126" t="n">
        <f aca="false">ABS(AB38-AL38)+ABS(AC38-AM38)+ABS(AD38-AN38)+ABS(AE38-AO38)</f>
        <v>0</v>
      </c>
      <c r="BF38" s="165"/>
      <c r="BH38" s="206"/>
      <c r="BK38" s="162" t="n">
        <f aca="false">AL38+AV38</f>
        <v>62789.5568</v>
      </c>
    </row>
    <row r="39" customFormat="false" ht="12.75" hidden="false" customHeight="false" outlineLevel="0" collapsed="false">
      <c r="A39" s="76"/>
      <c r="B39" s="114"/>
      <c r="C39" s="237" t="n">
        <f aca="false">C31</f>
        <v>34</v>
      </c>
      <c r="D39" s="238" t="n">
        <f aca="false">D31</f>
        <v>34</v>
      </c>
      <c r="E39" s="129" t="n">
        <f aca="false">Anchor!B20</f>
        <v>19353.2112</v>
      </c>
      <c r="F39" s="130" t="n">
        <f aca="false">Anchor!C20</f>
        <v>39.5818</v>
      </c>
      <c r="G39" s="130" t="n">
        <f aca="false">Anchor!D20</f>
        <v>39.1011</v>
      </c>
      <c r="H39" s="131" t="n">
        <f aca="false">Anchor!E20</f>
        <v>41.5315</v>
      </c>
      <c r="I39" s="102"/>
      <c r="J39" s="129" t="n">
        <f aca="false">Test!B20</f>
        <v>16913.88</v>
      </c>
      <c r="K39" s="130" t="n">
        <f aca="false">Test!C20</f>
        <v>39.5535</v>
      </c>
      <c r="L39" s="130" t="n">
        <f aca="false">Test!D20</f>
        <v>39.1872</v>
      </c>
      <c r="M39" s="131" t="n">
        <f aca="false">Test!E20</f>
        <v>41.5136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0</f>
        <v>12524.152</v>
      </c>
      <c r="AC39" s="130" t="n">
        <f aca="false">Anchor!G20</f>
        <v>40.6729</v>
      </c>
      <c r="AD39" s="130" t="n">
        <f aca="false">Anchor!H20</f>
        <v>38.7878</v>
      </c>
      <c r="AE39" s="130" t="n">
        <f aca="false">Anchor!I20</f>
        <v>38.2088</v>
      </c>
      <c r="AF39" s="129" t="n">
        <f aca="false">Anchor!J20</f>
        <v>22868.54</v>
      </c>
      <c r="AG39" s="130" t="n">
        <f aca="false">Anchor!K20</f>
        <v>269.82</v>
      </c>
      <c r="AH39" s="130" t="n">
        <f aca="false">Anchor!L20</f>
        <v>1208</v>
      </c>
      <c r="AI39" s="135" t="n">
        <f aca="false">AF39/3600</f>
        <v>6.35237222222222</v>
      </c>
      <c r="AJ39" s="136" t="n">
        <f aca="false">E39+AB39</f>
        <v>31877.3632</v>
      </c>
      <c r="AK39" s="206"/>
      <c r="AL39" s="129" t="n">
        <f aca="false">Test!F20</f>
        <v>12524.152</v>
      </c>
      <c r="AM39" s="130" t="n">
        <f aca="false">Test!G20</f>
        <v>40.6729</v>
      </c>
      <c r="AN39" s="130" t="n">
        <f aca="false">Test!H20</f>
        <v>38.7878</v>
      </c>
      <c r="AO39" s="130" t="n">
        <f aca="false">Test!I20</f>
        <v>38.2088</v>
      </c>
      <c r="AP39" s="129" t="n">
        <f aca="false">Test!J20</f>
        <v>22708.9</v>
      </c>
      <c r="AQ39" s="130" t="n">
        <f aca="false">Test!K20</f>
        <v>277.4</v>
      </c>
      <c r="AR39" s="130" t="n">
        <f aca="false">Test!L20</f>
        <v>1257</v>
      </c>
      <c r="AS39" s="135" t="n">
        <f aca="false">AP39/3600</f>
        <v>6.30802777777778</v>
      </c>
      <c r="AT39" s="136" t="n">
        <f aca="false">J39+AL39</f>
        <v>29438.032</v>
      </c>
      <c r="AU39" s="103"/>
      <c r="AV39" s="115" t="n">
        <f aca="false">'Single Layer High Quality'!B20</f>
        <v>26531.5888</v>
      </c>
      <c r="AW39" s="116" t="n">
        <f aca="false">'Single Layer High Quality'!C20</f>
        <v>39.6955</v>
      </c>
      <c r="AX39" s="116" t="n">
        <f aca="false">'Single Layer High Quality'!D20</f>
        <v>39.271</v>
      </c>
      <c r="AY39" s="117" t="n">
        <f aca="false">'Single Layer High Quality'!E20</f>
        <v>41.6301</v>
      </c>
      <c r="AZ39" s="103"/>
      <c r="BA39" s="137" t="n">
        <f aca="false">AP39/AF39</f>
        <v>0.993019230786049</v>
      </c>
      <c r="BB39" s="138" t="n">
        <f aca="false">AQ39/AG39</f>
        <v>1.02809280260915</v>
      </c>
      <c r="BC39" s="139" t="n">
        <f aca="false">AR39/AH39</f>
        <v>1.04056291390728</v>
      </c>
      <c r="BD39" s="66"/>
      <c r="BE39" s="140" t="n">
        <f aca="false">ABS(AB39-AL39)+ABS(AC39-AM39)+ABS(AD39-AN39)+ABS(AE39-AO39)</f>
        <v>0</v>
      </c>
      <c r="BF39" s="165"/>
      <c r="BH39" s="206"/>
      <c r="BK39" s="162" t="n">
        <f aca="false">AL39+AV39</f>
        <v>39055.7408</v>
      </c>
    </row>
    <row r="40" customFormat="false" ht="12" hidden="false" customHeight="false" outlineLevel="0" collapsed="false">
      <c r="A40" s="76"/>
      <c r="B40" s="114"/>
      <c r="C40" s="235" t="n">
        <f aca="false">C32</f>
        <v>22</v>
      </c>
      <c r="D40" s="236" t="n">
        <f aca="false">D32</f>
        <v>24</v>
      </c>
      <c r="E40" s="99" t="n">
        <f aca="false">Anchor!B21</f>
        <v>71008.6656</v>
      </c>
      <c r="F40" s="100" t="n">
        <f aca="false">Anchor!C21</f>
        <v>41.5666</v>
      </c>
      <c r="G40" s="100" t="n">
        <f aca="false">Anchor!D21</f>
        <v>41.7118</v>
      </c>
      <c r="H40" s="101" t="n">
        <f aca="false">Anchor!E21</f>
        <v>45.3422</v>
      </c>
      <c r="I40" s="102"/>
      <c r="J40" s="99" t="n">
        <f aca="false">Test!B21</f>
        <v>66109.8752</v>
      </c>
      <c r="K40" s="100" t="n">
        <f aca="false">Test!C21</f>
        <v>41.5979</v>
      </c>
      <c r="L40" s="100" t="n">
        <f aca="false">Test!D21</f>
        <v>41.7294</v>
      </c>
      <c r="M40" s="101" t="n">
        <f aca="false">Test!E21</f>
        <v>45.3238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1</f>
        <v>47204.0176</v>
      </c>
      <c r="AC40" s="100" t="n">
        <f aca="false">Anchor!G21</f>
        <v>46.4976</v>
      </c>
      <c r="AD40" s="100" t="n">
        <f aca="false">Anchor!H21</f>
        <v>44.4626</v>
      </c>
      <c r="AE40" s="100" t="n">
        <f aca="false">Anchor!I21</f>
        <v>44.6693</v>
      </c>
      <c r="AF40" s="99" t="n">
        <f aca="false">Anchor!J21</f>
        <v>33928.35</v>
      </c>
      <c r="AG40" s="100" t="n">
        <f aca="false">Anchor!K21</f>
        <v>364.32</v>
      </c>
      <c r="AH40" s="100" t="n">
        <f aca="false">Anchor!L21</f>
        <v>1211</v>
      </c>
      <c r="AI40" s="107" t="n">
        <f aca="false">AF40/3600</f>
        <v>9.42454166666667</v>
      </c>
      <c r="AJ40" s="108" t="n">
        <f aca="false">E40+AB40</f>
        <v>118212.6832</v>
      </c>
      <c r="AK40" s="206"/>
      <c r="AL40" s="99" t="n">
        <f aca="false">Test!F21</f>
        <v>47204.0176</v>
      </c>
      <c r="AM40" s="100" t="n">
        <f aca="false">Test!G21</f>
        <v>46.4976</v>
      </c>
      <c r="AN40" s="100" t="n">
        <f aca="false">Test!H21</f>
        <v>44.4626</v>
      </c>
      <c r="AO40" s="100" t="n">
        <f aca="false">Test!I21</f>
        <v>44.6693</v>
      </c>
      <c r="AP40" s="99" t="n">
        <f aca="false">Test!J21</f>
        <v>27824.9</v>
      </c>
      <c r="AQ40" s="100" t="n">
        <f aca="false">Test!K21</f>
        <v>316.64</v>
      </c>
      <c r="AR40" s="100" t="n">
        <f aca="false">Test!L21</f>
        <v>1258</v>
      </c>
      <c r="AS40" s="107" t="n">
        <f aca="false">AP40/3600</f>
        <v>7.72913888888889</v>
      </c>
      <c r="AT40" s="108" t="n">
        <f aca="false">J40+AL40</f>
        <v>113313.8928</v>
      </c>
      <c r="AU40" s="103"/>
      <c r="AV40" s="99" t="n">
        <f aca="false">'Single Layer High Quality'!B21</f>
        <v>98075.9248</v>
      </c>
      <c r="AW40" s="100" t="n">
        <f aca="false">'Single Layer High Quality'!C21</f>
        <v>41.6207</v>
      </c>
      <c r="AX40" s="100" t="n">
        <f aca="false">'Single Layer High Quality'!D21</f>
        <v>41.8055</v>
      </c>
      <c r="AY40" s="101" t="n">
        <f aca="false">'Single Layer High Quality'!E21</f>
        <v>45.3955</v>
      </c>
      <c r="AZ40" s="103"/>
      <c r="BA40" s="109" t="n">
        <f aca="false">AP40/AF40</f>
        <v>0.820107668071097</v>
      </c>
      <c r="BB40" s="110" t="n">
        <f aca="false">AQ40/AG40</f>
        <v>0.869126043039087</v>
      </c>
      <c r="BC40" s="111" t="n">
        <f aca="false">AR40/AH40</f>
        <v>1.03881090008258</v>
      </c>
      <c r="BD40" s="66"/>
      <c r="BE40" s="126" t="n">
        <f aca="false">ABS(AB40-AL40)+ABS(AC40-AM40)+ABS(AD40-AN40)+ABS(AE40-AO40)</f>
        <v>0</v>
      </c>
      <c r="BF40" s="165"/>
      <c r="BH40" s="206"/>
      <c r="BK40" s="162" t="n">
        <f aca="false">AL40+AV40</f>
        <v>145279.9424</v>
      </c>
      <c r="BL40" s="162" t="e">
        <f aca="false">bdrate($BK40:$BK43,AW40:AW43,$AT40:$AT43,K40:K43)</f>
        <v>#VALUE!</v>
      </c>
      <c r="BM40" s="162" t="e">
        <f aca="false">bdrate($BK40:$BK43,AX40:AX43,$AT40:$AT43,L40:L43)</f>
        <v>#VALUE!</v>
      </c>
      <c r="BN40" s="162" t="e">
        <f aca="false">bdrate($BK40:$BK43,AY40:AY43,$AT40:$AT43,M40:M43)</f>
        <v>#VALUE!</v>
      </c>
      <c r="BP40" s="162" t="e">
        <f aca="false">bdrate($BK40:$BK43,AW40:AW43,$AJ40:$AJ43,F40:F43)</f>
        <v>#VALUE!</v>
      </c>
      <c r="BQ40" s="162" t="e">
        <f aca="false">bdrate($BK40:$BK43,AX40:AX43,$AJ40:$AJ43,G40:G43)</f>
        <v>#VALUE!</v>
      </c>
      <c r="BR40" s="162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3" t="n">
        <f aca="false">C33</f>
        <v>26</v>
      </c>
      <c r="D41" s="170" t="n">
        <f aca="false">D33</f>
        <v>28</v>
      </c>
      <c r="E41" s="115" t="n">
        <f aca="false">Anchor!B22</f>
        <v>32021.5936</v>
      </c>
      <c r="F41" s="116" t="n">
        <f aca="false">Anchor!C22</f>
        <v>40.766</v>
      </c>
      <c r="G41" s="116" t="n">
        <f aca="false">Anchor!D22</f>
        <v>40.6081</v>
      </c>
      <c r="H41" s="117" t="n">
        <f aca="false">Anchor!E22</f>
        <v>43.8451</v>
      </c>
      <c r="I41" s="102"/>
      <c r="J41" s="115" t="n">
        <f aca="false">Test!B22</f>
        <v>27047.752</v>
      </c>
      <c r="K41" s="116" t="n">
        <f aca="false">Test!C22</f>
        <v>40.7549</v>
      </c>
      <c r="L41" s="116" t="n">
        <f aca="false">Test!D22</f>
        <v>40.6663</v>
      </c>
      <c r="M41" s="117" t="n">
        <f aca="false">Test!E22</f>
        <v>43.8292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2</f>
        <v>30421.112</v>
      </c>
      <c r="AC41" s="116" t="n">
        <f aca="false">Anchor!G22</f>
        <v>44.7654</v>
      </c>
      <c r="AD41" s="116" t="n">
        <f aca="false">Anchor!H22</f>
        <v>42.458</v>
      </c>
      <c r="AE41" s="116" t="n">
        <f aca="false">Anchor!I22</f>
        <v>42.3468</v>
      </c>
      <c r="AF41" s="115" t="n">
        <f aca="false">Anchor!J22</f>
        <v>25086.81</v>
      </c>
      <c r="AG41" s="116" t="n">
        <f aca="false">Anchor!K22</f>
        <v>269.88</v>
      </c>
      <c r="AH41" s="116" t="n">
        <f aca="false">Anchor!L22</f>
        <v>1206</v>
      </c>
      <c r="AI41" s="121" t="n">
        <f aca="false">AF41/3600</f>
        <v>6.96855833333333</v>
      </c>
      <c r="AJ41" s="122" t="n">
        <f aca="false">E41+AB41</f>
        <v>62442.7056</v>
      </c>
      <c r="AK41" s="206"/>
      <c r="AL41" s="115" t="n">
        <f aca="false">Test!F22</f>
        <v>30421.112</v>
      </c>
      <c r="AM41" s="116" t="n">
        <f aca="false">Test!G22</f>
        <v>44.7654</v>
      </c>
      <c r="AN41" s="116" t="n">
        <f aca="false">Test!H22</f>
        <v>42.458</v>
      </c>
      <c r="AO41" s="116" t="n">
        <f aca="false">Test!I22</f>
        <v>42.3468</v>
      </c>
      <c r="AP41" s="115" t="n">
        <f aca="false">Test!J22</f>
        <v>29311.1</v>
      </c>
      <c r="AQ41" s="116" t="n">
        <f aca="false">Test!K22</f>
        <v>327.64</v>
      </c>
      <c r="AR41" s="116" t="n">
        <f aca="false">Test!L22</f>
        <v>1258</v>
      </c>
      <c r="AS41" s="121" t="n">
        <f aca="false">AP41/3600</f>
        <v>8.14197222222222</v>
      </c>
      <c r="AT41" s="122" t="n">
        <f aca="false">J41+AL41</f>
        <v>57468.864</v>
      </c>
      <c r="AU41" s="103"/>
      <c r="AV41" s="115" t="n">
        <f aca="false">'Single Layer High Quality'!B22</f>
        <v>50841.5184</v>
      </c>
      <c r="AW41" s="116" t="n">
        <f aca="false">'Single Layer High Quality'!C22</f>
        <v>40.8754</v>
      </c>
      <c r="AX41" s="116" t="n">
        <f aca="false">'Single Layer High Quality'!D22</f>
        <v>40.7758</v>
      </c>
      <c r="AY41" s="117" t="n">
        <f aca="false">'Single Layer High Quality'!E22</f>
        <v>43.8416</v>
      </c>
      <c r="AZ41" s="103"/>
      <c r="BA41" s="123" t="n">
        <f aca="false">AP41/AF41</f>
        <v>1.16838689335153</v>
      </c>
      <c r="BB41" s="124" t="n">
        <f aca="false">AQ41/AG41</f>
        <v>1.21402104639099</v>
      </c>
      <c r="BC41" s="125" t="n">
        <f aca="false">AR41/AH41</f>
        <v>1.04311774461028</v>
      </c>
      <c r="BD41" s="66"/>
      <c r="BE41" s="126" t="n">
        <f aca="false">ABS(AB41-AL41)+ABS(AC41-AM41)+ABS(AD41-AN41)+ABS(AE41-AO41)</f>
        <v>0</v>
      </c>
      <c r="BF41" s="165"/>
      <c r="BH41" s="206"/>
      <c r="BK41" s="162" t="n">
        <f aca="false">AL41+AV41</f>
        <v>81262.6304</v>
      </c>
    </row>
    <row r="42" customFormat="false" ht="12" hidden="false" customHeight="false" outlineLevel="0" collapsed="false">
      <c r="A42" s="76"/>
      <c r="B42" s="114"/>
      <c r="C42" s="163" t="n">
        <f aca="false">C34</f>
        <v>30</v>
      </c>
      <c r="D42" s="170" t="n">
        <f aca="false">D34</f>
        <v>32</v>
      </c>
      <c r="E42" s="115" t="n">
        <f aca="false">Anchor!B23</f>
        <v>20324.9856</v>
      </c>
      <c r="F42" s="116" t="n">
        <f aca="false">Anchor!C23</f>
        <v>39.9981</v>
      </c>
      <c r="G42" s="116" t="n">
        <f aca="false">Anchor!D23</f>
        <v>39.7014</v>
      </c>
      <c r="H42" s="117" t="n">
        <f aca="false">Anchor!E23</f>
        <v>42.5796</v>
      </c>
      <c r="I42" s="102"/>
      <c r="J42" s="115" t="n">
        <f aca="false">Test!B23</f>
        <v>16677.1712</v>
      </c>
      <c r="K42" s="116" t="n">
        <f aca="false">Test!C23</f>
        <v>39.9792</v>
      </c>
      <c r="L42" s="116" t="n">
        <f aca="false">Test!D23</f>
        <v>39.8042</v>
      </c>
      <c r="M42" s="117" t="n">
        <f aca="false">Test!E23</f>
        <v>42.5482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</f>
        <v>20490.9456</v>
      </c>
      <c r="AC42" s="116" t="n">
        <f aca="false">Anchor!G23</f>
        <v>42.8343</v>
      </c>
      <c r="AD42" s="116" t="n">
        <f aca="false">Anchor!H23</f>
        <v>40.8979</v>
      </c>
      <c r="AE42" s="116" t="n">
        <f aca="false">Anchor!I23</f>
        <v>40.5611</v>
      </c>
      <c r="AF42" s="115" t="n">
        <f aca="false">Anchor!J23</f>
        <v>22693.4</v>
      </c>
      <c r="AG42" s="116" t="n">
        <f aca="false">Anchor!K23</f>
        <v>255.01</v>
      </c>
      <c r="AH42" s="116" t="n">
        <f aca="false">Anchor!L23</f>
        <v>1211</v>
      </c>
      <c r="AI42" s="121" t="n">
        <f aca="false">AF42/3600</f>
        <v>6.30372222222222</v>
      </c>
      <c r="AJ42" s="122" t="n">
        <f aca="false">E42+AB42</f>
        <v>40815.9312</v>
      </c>
      <c r="AK42" s="206"/>
      <c r="AL42" s="115" t="n">
        <f aca="false">Test!F23</f>
        <v>20490.9456</v>
      </c>
      <c r="AM42" s="116" t="n">
        <f aca="false">Test!G23</f>
        <v>42.8343</v>
      </c>
      <c r="AN42" s="116" t="n">
        <f aca="false">Test!H23</f>
        <v>40.8979</v>
      </c>
      <c r="AO42" s="116" t="n">
        <f aca="false">Test!I23</f>
        <v>40.5611</v>
      </c>
      <c r="AP42" s="115" t="n">
        <f aca="false">Test!J23</f>
        <v>23501.21</v>
      </c>
      <c r="AQ42" s="116" t="n">
        <f aca="false">Test!K23</f>
        <v>272.12</v>
      </c>
      <c r="AR42" s="116" t="n">
        <f aca="false">Test!L23</f>
        <v>1258</v>
      </c>
      <c r="AS42" s="121" t="n">
        <f aca="false">AP42/3600</f>
        <v>6.52811388888889</v>
      </c>
      <c r="AT42" s="122" t="n">
        <f aca="false">J42+AL42</f>
        <v>37168.1168</v>
      </c>
      <c r="AU42" s="103"/>
      <c r="AV42" s="115" t="n">
        <f aca="false">'Single Layer High Quality'!B23</f>
        <v>33496.3648</v>
      </c>
      <c r="AW42" s="116" t="n">
        <f aca="false">'Single Layer High Quality'!C23</f>
        <v>40.1532</v>
      </c>
      <c r="AX42" s="116" t="n">
        <f aca="false">'Single Layer High Quality'!D23</f>
        <v>39.9222</v>
      </c>
      <c r="AY42" s="117" t="n">
        <f aca="false">'Single Layer High Quality'!E23</f>
        <v>42.5575</v>
      </c>
      <c r="AZ42" s="103"/>
      <c r="BA42" s="123" t="n">
        <f aca="false">AP42/AF42</f>
        <v>1.03559669331171</v>
      </c>
      <c r="BB42" s="124" t="n">
        <f aca="false">AQ42/AG42</f>
        <v>1.06709540802322</v>
      </c>
      <c r="BC42" s="125" t="n">
        <f aca="false">AR42/AH42</f>
        <v>1.03881090008258</v>
      </c>
      <c r="BD42" s="66"/>
      <c r="BE42" s="126" t="n">
        <f aca="false">ABS(AB42-AL42)+ABS(AC42-AM42)+ABS(AD42-AN42)+ABS(AE42-AO42)</f>
        <v>0</v>
      </c>
      <c r="BF42" s="165"/>
      <c r="BH42" s="206"/>
      <c r="BK42" s="162" t="n">
        <f aca="false">AL42+AV42</f>
        <v>53987.3104</v>
      </c>
    </row>
    <row r="43" customFormat="false" ht="12.75" hidden="false" customHeight="false" outlineLevel="0" collapsed="false">
      <c r="A43" s="76"/>
      <c r="B43" s="114"/>
      <c r="C43" s="237" t="n">
        <f aca="false">C35</f>
        <v>34</v>
      </c>
      <c r="D43" s="238" t="n">
        <f aca="false">D35</f>
        <v>36</v>
      </c>
      <c r="E43" s="129" t="n">
        <f aca="false">Anchor!B24</f>
        <v>14021.7888</v>
      </c>
      <c r="F43" s="130" t="n">
        <f aca="false">Anchor!C24</f>
        <v>38.9819</v>
      </c>
      <c r="G43" s="130" t="n">
        <f aca="false">Anchor!D24</f>
        <v>38.6928</v>
      </c>
      <c r="H43" s="131" t="n">
        <f aca="false">Anchor!E24</f>
        <v>41.1084</v>
      </c>
      <c r="I43" s="102"/>
      <c r="J43" s="129" t="n">
        <f aca="false">Test!B24</f>
        <v>11528.3024</v>
      </c>
      <c r="K43" s="130" t="n">
        <f aca="false">Test!C24</f>
        <v>38.9389</v>
      </c>
      <c r="L43" s="130" t="n">
        <f aca="false">Test!D24</f>
        <v>38.8261</v>
      </c>
      <c r="M43" s="131" t="n">
        <f aca="false">Test!E24</f>
        <v>41.1087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4</f>
        <v>12524.152</v>
      </c>
      <c r="AC43" s="130" t="n">
        <f aca="false">Anchor!G24</f>
        <v>40.6729</v>
      </c>
      <c r="AD43" s="130" t="n">
        <f aca="false">Anchor!H24</f>
        <v>38.7878</v>
      </c>
      <c r="AE43" s="130" t="n">
        <f aca="false">Anchor!I24</f>
        <v>38.2088</v>
      </c>
      <c r="AF43" s="129" t="n">
        <f aca="false">Anchor!J24</f>
        <v>22857.56</v>
      </c>
      <c r="AG43" s="130" t="n">
        <f aca="false">Anchor!K24</f>
        <v>247.16</v>
      </c>
      <c r="AH43" s="130" t="n">
        <f aca="false">Anchor!L24</f>
        <v>1211</v>
      </c>
      <c r="AI43" s="135" t="n">
        <f aca="false">AF43/3600</f>
        <v>6.34932222222222</v>
      </c>
      <c r="AJ43" s="136" t="n">
        <f aca="false">E43+AB43</f>
        <v>26545.9408</v>
      </c>
      <c r="AK43" s="206"/>
      <c r="AL43" s="129" t="n">
        <f aca="false">Test!F24</f>
        <v>12524.152</v>
      </c>
      <c r="AM43" s="130" t="n">
        <f aca="false">Test!G24</f>
        <v>40.6729</v>
      </c>
      <c r="AN43" s="130" t="n">
        <f aca="false">Test!H24</f>
        <v>38.7878</v>
      </c>
      <c r="AO43" s="130" t="n">
        <f aca="false">Test!I24</f>
        <v>38.2088</v>
      </c>
      <c r="AP43" s="129" t="n">
        <f aca="false">Test!J24</f>
        <v>26472.76</v>
      </c>
      <c r="AQ43" s="130" t="n">
        <f aca="false">Test!K24</f>
        <v>294.62</v>
      </c>
      <c r="AR43" s="130" t="n">
        <f aca="false">Test!L24</f>
        <v>1256</v>
      </c>
      <c r="AS43" s="135" t="n">
        <f aca="false">AP43/3600</f>
        <v>7.35354444444444</v>
      </c>
      <c r="AT43" s="136" t="n">
        <f aca="false">J43+AL43</f>
        <v>24052.4544</v>
      </c>
      <c r="AU43" s="103"/>
      <c r="AV43" s="129" t="n">
        <f aca="false">'Single Layer High Quality'!B24</f>
        <v>22117.2848</v>
      </c>
      <c r="AW43" s="130" t="n">
        <f aca="false">'Single Layer High Quality'!C24</f>
        <v>39.1639</v>
      </c>
      <c r="AX43" s="130" t="n">
        <f aca="false">'Single Layer High Quality'!D24</f>
        <v>38.9236</v>
      </c>
      <c r="AY43" s="131" t="n">
        <f aca="false">'Single Layer High Quality'!E24</f>
        <v>41.1649</v>
      </c>
      <c r="AZ43" s="103"/>
      <c r="BA43" s="137" t="n">
        <f aca="false">AP43/AF43</f>
        <v>1.15816211354143</v>
      </c>
      <c r="BB43" s="138" t="n">
        <f aca="false">AQ43/AG43</f>
        <v>1.19202136268005</v>
      </c>
      <c r="BC43" s="139" t="n">
        <f aca="false">AR43/AH43</f>
        <v>1.03715937241949</v>
      </c>
      <c r="BD43" s="66"/>
      <c r="BE43" s="126" t="n">
        <f aca="false">ABS(AB43-AL43)+ABS(AC43-AM43)+ABS(AD43-AN43)+ABS(AE43-AO43)</f>
        <v>0</v>
      </c>
      <c r="BF43" s="165"/>
      <c r="BH43" s="206"/>
      <c r="BK43" s="162" t="n">
        <f aca="false">AL43+AV43</f>
        <v>34641.4368</v>
      </c>
    </row>
    <row r="44" customFormat="false" ht="12" hidden="false" customHeight="false" outlineLevel="0" collapsed="false">
      <c r="A44" s="76"/>
      <c r="B44" s="97" t="str">
        <f aca="false">'AI HEVC 2x 10bit'!B44</f>
        <v>Parakeets</v>
      </c>
      <c r="C44" s="235" t="n">
        <f aca="false">C36</f>
        <v>22</v>
      </c>
      <c r="D44" s="236" t="n">
        <f aca="false">D36</f>
        <v>22</v>
      </c>
      <c r="E44" s="99" t="n">
        <f aca="false">Anchor!B25</f>
        <v>106272.6528</v>
      </c>
      <c r="F44" s="100" t="n">
        <f aca="false">Anchor!C25</f>
        <v>40.2273</v>
      </c>
      <c r="G44" s="100" t="n">
        <f aca="false">Anchor!D25</f>
        <v>44.5289</v>
      </c>
      <c r="H44" s="101" t="n">
        <f aca="false">Anchor!E25</f>
        <v>45.9949</v>
      </c>
      <c r="I44" s="102"/>
      <c r="J44" s="99" t="n">
        <f aca="false">Test!B25</f>
        <v>112327.0336</v>
      </c>
      <c r="K44" s="100" t="n">
        <f aca="false">Test!C25</f>
        <v>40.3401</v>
      </c>
      <c r="L44" s="100" t="n">
        <f aca="false">Test!D25</f>
        <v>44.477</v>
      </c>
      <c r="M44" s="101" t="n">
        <f aca="false">Test!E25</f>
        <v>46.0121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5</f>
        <v>31451.44</v>
      </c>
      <c r="AC44" s="100" t="n">
        <f aca="false">Anchor!G25</f>
        <v>43.9745</v>
      </c>
      <c r="AD44" s="100" t="n">
        <f aca="false">Anchor!H25</f>
        <v>47.1177</v>
      </c>
      <c r="AE44" s="100" t="n">
        <f aca="false">Anchor!I25</f>
        <v>46.7368</v>
      </c>
      <c r="AF44" s="99" t="n">
        <f aca="false">Anchor!J25</f>
        <v>27191.09</v>
      </c>
      <c r="AG44" s="100" t="n">
        <f aca="false">Anchor!K25</f>
        <v>252.24</v>
      </c>
      <c r="AH44" s="100" t="n">
        <f aca="false">Anchor!L25</f>
        <v>1208</v>
      </c>
      <c r="AI44" s="107" t="n">
        <f aca="false">AF44/3600</f>
        <v>7.55308055555556</v>
      </c>
      <c r="AJ44" s="108" t="n">
        <f aca="false">E44+AB44</f>
        <v>137724.0928</v>
      </c>
      <c r="AK44" s="206"/>
      <c r="AL44" s="99" t="n">
        <f aca="false">Test!F25</f>
        <v>31451.44</v>
      </c>
      <c r="AM44" s="100" t="n">
        <f aca="false">Test!G25</f>
        <v>43.9745</v>
      </c>
      <c r="AN44" s="100" t="n">
        <f aca="false">Test!H25</f>
        <v>47.1177</v>
      </c>
      <c r="AO44" s="100" t="n">
        <f aca="false">Test!I25</f>
        <v>46.7368</v>
      </c>
      <c r="AP44" s="99" t="n">
        <f aca="false">Test!J25</f>
        <v>26637.69</v>
      </c>
      <c r="AQ44" s="100" t="n">
        <f aca="false">Test!K25</f>
        <v>265.94</v>
      </c>
      <c r="AR44" s="100" t="n">
        <f aca="false">Test!L25</f>
        <v>1254</v>
      </c>
      <c r="AS44" s="107" t="n">
        <f aca="false">AP44/3600</f>
        <v>7.39935833333333</v>
      </c>
      <c r="AT44" s="108" t="n">
        <f aca="false">J44+AL44</f>
        <v>143778.4736</v>
      </c>
      <c r="AU44" s="103"/>
      <c r="AV44" s="115" t="n">
        <f aca="false">'Single Layer High Quality'!B25</f>
        <v>121592.568</v>
      </c>
      <c r="AW44" s="116" t="n">
        <f aca="false">'Single Layer High Quality'!C25</f>
        <v>40.1156</v>
      </c>
      <c r="AX44" s="116" t="n">
        <f aca="false">'Single Layer High Quality'!D25</f>
        <v>44.666</v>
      </c>
      <c r="AY44" s="117" t="n">
        <f aca="false">'Single Layer High Quality'!E25</f>
        <v>46.123</v>
      </c>
      <c r="AZ44" s="103"/>
      <c r="BA44" s="109" t="n">
        <f aca="false">AP44/AF44</f>
        <v>0.979647744904673</v>
      </c>
      <c r="BB44" s="110" t="n">
        <f aca="false">AQ44/AG44</f>
        <v>1.05431335236283</v>
      </c>
      <c r="BC44" s="111" t="n">
        <f aca="false">AR44/AH44</f>
        <v>1.03807947019868</v>
      </c>
      <c r="BD44" s="66"/>
      <c r="BE44" s="112" t="n">
        <f aca="false">ABS(AB44-AL44)+ABS(AC44-AM44)+ABS(AD44-AN44)+ABS(AE44-AO44)</f>
        <v>0</v>
      </c>
      <c r="BF44" s="165"/>
      <c r="BH44" s="206"/>
      <c r="BK44" s="162" t="n">
        <f aca="false">AL44+AV44</f>
        <v>153044.008</v>
      </c>
      <c r="BL44" s="162" t="e">
        <f aca="false">bdrate($BK44:$BK47,AW44:AW47,$AT44:$AT47,K44:K47)</f>
        <v>#VALUE!</v>
      </c>
      <c r="BM44" s="162" t="e">
        <f aca="false">bdrate($BK44:$BK47,AX44:AX47,$AT44:$AT47,L44:L47)</f>
        <v>#VALUE!</v>
      </c>
      <c r="BN44" s="162" t="e">
        <f aca="false">bdrate($BK44:$BK47,AY44:AY47,$AT44:$AT47,M44:M47)</f>
        <v>#VALUE!</v>
      </c>
      <c r="BP44" s="162" t="e">
        <f aca="false">bdrate($BK44:$BK47,AW44:AW47,$AJ44:$AJ47,F44:F47)</f>
        <v>#VALUE!</v>
      </c>
      <c r="BQ44" s="162" t="e">
        <f aca="false">bdrate($BK44:$BK47,AX44:AX47,$AJ44:$AJ47,G44:G47)</f>
        <v>#VALUE!</v>
      </c>
      <c r="BR44" s="162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3" t="n">
        <f aca="false">C37</f>
        <v>26</v>
      </c>
      <c r="D45" s="170" t="n">
        <f aca="false">D37</f>
        <v>26</v>
      </c>
      <c r="E45" s="115" t="n">
        <f aca="false">Anchor!B26</f>
        <v>21927.4096</v>
      </c>
      <c r="F45" s="116" t="n">
        <f aca="false">Anchor!C26</f>
        <v>39.2394</v>
      </c>
      <c r="G45" s="116" t="n">
        <f aca="false">Anchor!D26</f>
        <v>43.7137</v>
      </c>
      <c r="H45" s="117" t="n">
        <f aca="false">Anchor!E26</f>
        <v>45.2935</v>
      </c>
      <c r="I45" s="102"/>
      <c r="J45" s="115" t="n">
        <f aca="false">Test!B26</f>
        <v>19788.152</v>
      </c>
      <c r="K45" s="116" t="n">
        <f aca="false">Test!C26</f>
        <v>39.2407</v>
      </c>
      <c r="L45" s="116" t="n">
        <f aca="false">Test!D26</f>
        <v>43.6855</v>
      </c>
      <c r="M45" s="117" t="n">
        <f aca="false">Test!E26</f>
        <v>45.3812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6</f>
        <v>20165.424</v>
      </c>
      <c r="AC45" s="116" t="n">
        <f aca="false">Anchor!G26</f>
        <v>42.6989</v>
      </c>
      <c r="AD45" s="116" t="n">
        <f aca="false">Anchor!H26</f>
        <v>45.5117</v>
      </c>
      <c r="AE45" s="116" t="n">
        <f aca="false">Anchor!I26</f>
        <v>45.5459</v>
      </c>
      <c r="AF45" s="115" t="n">
        <f aca="false">Anchor!J26</f>
        <v>21835.66</v>
      </c>
      <c r="AG45" s="116" t="n">
        <f aca="false">Anchor!K26</f>
        <v>217.35</v>
      </c>
      <c r="AH45" s="116" t="n">
        <f aca="false">Anchor!L26</f>
        <v>1211</v>
      </c>
      <c r="AI45" s="121" t="n">
        <f aca="false">AF45/3600</f>
        <v>6.06546111111111</v>
      </c>
      <c r="AJ45" s="122" t="n">
        <f aca="false">E45+AB45</f>
        <v>42092.8336</v>
      </c>
      <c r="AK45" s="206"/>
      <c r="AL45" s="115" t="n">
        <f aca="false">Test!F26</f>
        <v>20165.424</v>
      </c>
      <c r="AM45" s="116" t="n">
        <f aca="false">Test!G26</f>
        <v>42.6989</v>
      </c>
      <c r="AN45" s="116" t="n">
        <f aca="false">Test!H26</f>
        <v>45.5117</v>
      </c>
      <c r="AO45" s="116" t="n">
        <f aca="false">Test!I26</f>
        <v>45.5459</v>
      </c>
      <c r="AP45" s="115" t="n">
        <f aca="false">Test!J26</f>
        <v>21911.01</v>
      </c>
      <c r="AQ45" s="116" t="n">
        <f aca="false">Test!K26</f>
        <v>213.98</v>
      </c>
      <c r="AR45" s="116" t="n">
        <f aca="false">Test!L26</f>
        <v>1258</v>
      </c>
      <c r="AS45" s="121" t="n">
        <f aca="false">AP45/3600</f>
        <v>6.08639166666667</v>
      </c>
      <c r="AT45" s="122" t="n">
        <f aca="false">J45+AL45</f>
        <v>39953.576</v>
      </c>
      <c r="AU45" s="103"/>
      <c r="AV45" s="115" t="n">
        <f aca="false">'Single Layer High Quality'!B26</f>
        <v>40863.5552</v>
      </c>
      <c r="AW45" s="116" t="n">
        <f aca="false">'Single Layer High Quality'!C26</f>
        <v>39.3044</v>
      </c>
      <c r="AX45" s="116" t="n">
        <f aca="false">'Single Layer High Quality'!D26</f>
        <v>43.9151</v>
      </c>
      <c r="AY45" s="117" t="n">
        <f aca="false">'Single Layer High Quality'!E26</f>
        <v>45.4574</v>
      </c>
      <c r="AZ45" s="103"/>
      <c r="BA45" s="123" t="n">
        <f aca="false">AP45/AF45</f>
        <v>1.00345077730648</v>
      </c>
      <c r="BB45" s="124" t="n">
        <f aca="false">AQ45/AG45</f>
        <v>0.984495054060271</v>
      </c>
      <c r="BC45" s="125" t="n">
        <f aca="false">AR45/AH45</f>
        <v>1.03881090008258</v>
      </c>
      <c r="BD45" s="66"/>
      <c r="BE45" s="126" t="n">
        <f aca="false">ABS(AB45-AL45)+ABS(AC45-AM45)+ABS(AD45-AN45)+ABS(AE45-AO45)</f>
        <v>0</v>
      </c>
      <c r="BF45" s="165"/>
      <c r="BH45" s="206"/>
      <c r="BK45" s="162" t="n">
        <f aca="false">AL45+AV45</f>
        <v>61028.9792</v>
      </c>
    </row>
    <row r="46" customFormat="false" ht="12" hidden="false" customHeight="false" outlineLevel="0" collapsed="false">
      <c r="A46" s="76"/>
      <c r="B46" s="114"/>
      <c r="C46" s="163" t="n">
        <f aca="false">C38</f>
        <v>30</v>
      </c>
      <c r="D46" s="170" t="n">
        <f aca="false">D38</f>
        <v>30</v>
      </c>
      <c r="E46" s="115" t="n">
        <f aca="false">Anchor!B27</f>
        <v>14170.3968</v>
      </c>
      <c r="F46" s="116" t="n">
        <f aca="false">Anchor!C27</f>
        <v>38.8043</v>
      </c>
      <c r="G46" s="116" t="n">
        <f aca="false">Anchor!D27</f>
        <v>43.0168</v>
      </c>
      <c r="H46" s="117" t="n">
        <f aca="false">Anchor!E27</f>
        <v>44.7314</v>
      </c>
      <c r="I46" s="102"/>
      <c r="J46" s="115" t="n">
        <f aca="false">Test!B27</f>
        <v>12640.4752</v>
      </c>
      <c r="K46" s="116" t="n">
        <f aca="false">Test!C27</f>
        <v>38.8037</v>
      </c>
      <c r="L46" s="116" t="n">
        <f aca="false">Test!D27</f>
        <v>42.9763</v>
      </c>
      <c r="M46" s="117" t="n">
        <f aca="false">Test!E27</f>
        <v>44.8846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7</f>
        <v>13168.5872</v>
      </c>
      <c r="AC46" s="116" t="n">
        <f aca="false">Anchor!G27</f>
        <v>41.1276</v>
      </c>
      <c r="AD46" s="116" t="n">
        <f aca="false">Anchor!H27</f>
        <v>44.2928</v>
      </c>
      <c r="AE46" s="116" t="n">
        <f aca="false">Anchor!I27</f>
        <v>44.5749</v>
      </c>
      <c r="AF46" s="115" t="n">
        <f aca="false">Anchor!J27</f>
        <v>24060.88</v>
      </c>
      <c r="AG46" s="116" t="n">
        <f aca="false">Anchor!K27</f>
        <v>249.33</v>
      </c>
      <c r="AH46" s="116" t="n">
        <f aca="false">Anchor!L27</f>
        <v>1208</v>
      </c>
      <c r="AI46" s="121" t="n">
        <f aca="false">AF46/3600</f>
        <v>6.68357777777778</v>
      </c>
      <c r="AJ46" s="122" t="n">
        <f aca="false">E46+AB46</f>
        <v>27338.984</v>
      </c>
      <c r="AK46" s="206"/>
      <c r="AL46" s="115" t="n">
        <f aca="false">Test!F27</f>
        <v>13168.5872</v>
      </c>
      <c r="AM46" s="116" t="n">
        <f aca="false">Test!G27</f>
        <v>41.1276</v>
      </c>
      <c r="AN46" s="116" t="n">
        <f aca="false">Test!H27</f>
        <v>44.2928</v>
      </c>
      <c r="AO46" s="116" t="n">
        <f aca="false">Test!I27</f>
        <v>44.5749</v>
      </c>
      <c r="AP46" s="115" t="n">
        <f aca="false">Test!J27</f>
        <v>19304.27</v>
      </c>
      <c r="AQ46" s="116" t="n">
        <f aca="false">Test!K27</f>
        <v>200.58</v>
      </c>
      <c r="AR46" s="116" t="n">
        <f aca="false">Test!L27</f>
        <v>1258</v>
      </c>
      <c r="AS46" s="121" t="n">
        <f aca="false">AP46/3600</f>
        <v>5.36229722222222</v>
      </c>
      <c r="AT46" s="122" t="n">
        <f aca="false">J46+AL46</f>
        <v>25809.0624</v>
      </c>
      <c r="AU46" s="103"/>
      <c r="AV46" s="115" t="n">
        <f aca="false">'Single Layer High Quality'!B27</f>
        <v>26489.1536</v>
      </c>
      <c r="AW46" s="116" t="n">
        <f aca="false">'Single Layer High Quality'!C27</f>
        <v>38.9019</v>
      </c>
      <c r="AX46" s="116" t="n">
        <f aca="false">'Single Layer High Quality'!D27</f>
        <v>43.265</v>
      </c>
      <c r="AY46" s="117" t="n">
        <f aca="false">'Single Layer High Quality'!E27</f>
        <v>44.9173</v>
      </c>
      <c r="AZ46" s="103"/>
      <c r="BA46" s="123" t="n">
        <f aca="false">AP46/AF46</f>
        <v>0.802309391842692</v>
      </c>
      <c r="BB46" s="124" t="n">
        <f aca="false">AQ46/AG46</f>
        <v>0.804475995668391</v>
      </c>
      <c r="BC46" s="125" t="n">
        <f aca="false">AR46/AH46</f>
        <v>1.04139072847682</v>
      </c>
      <c r="BD46" s="66"/>
      <c r="BE46" s="126" t="n">
        <f aca="false">ABS(AB46-AL46)+ABS(AC46-AM46)+ABS(AD46-AN46)+ABS(AE46-AO46)</f>
        <v>0</v>
      </c>
      <c r="BF46" s="165"/>
      <c r="BH46" s="206"/>
      <c r="BK46" s="162" t="n">
        <f aca="false">AL46+AV46</f>
        <v>39657.7408</v>
      </c>
    </row>
    <row r="47" customFormat="false" ht="12.75" hidden="false" customHeight="false" outlineLevel="0" collapsed="false">
      <c r="A47" s="76"/>
      <c r="B47" s="114"/>
      <c r="C47" s="237" t="n">
        <f aca="false">C39</f>
        <v>34</v>
      </c>
      <c r="D47" s="238" t="n">
        <f aca="false">D39</f>
        <v>34</v>
      </c>
      <c r="E47" s="129" t="n">
        <f aca="false">Anchor!B28</f>
        <v>9292.2512</v>
      </c>
      <c r="F47" s="130" t="n">
        <f aca="false">Anchor!C28</f>
        <v>38.1494</v>
      </c>
      <c r="G47" s="130" t="n">
        <f aca="false">Anchor!D28</f>
        <v>42.0369</v>
      </c>
      <c r="H47" s="131" t="n">
        <f aca="false">Anchor!E28</f>
        <v>43.9201</v>
      </c>
      <c r="I47" s="102"/>
      <c r="J47" s="129" t="n">
        <f aca="false">Test!B28</f>
        <v>8287.3088</v>
      </c>
      <c r="K47" s="130" t="n">
        <f aca="false">Test!C28</f>
        <v>38.1422</v>
      </c>
      <c r="L47" s="130" t="n">
        <f aca="false">Test!D28</f>
        <v>42.0034</v>
      </c>
      <c r="M47" s="131" t="n">
        <f aca="false">Test!E28</f>
        <v>44.1828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8</f>
        <v>8158.4944</v>
      </c>
      <c r="AC47" s="130" t="n">
        <f aca="false">Anchor!G28</f>
        <v>39.2181</v>
      </c>
      <c r="AD47" s="130" t="n">
        <f aca="false">Anchor!H28</f>
        <v>42.6904</v>
      </c>
      <c r="AE47" s="130" t="n">
        <f aca="false">Anchor!I28</f>
        <v>43.1523</v>
      </c>
      <c r="AF47" s="129" t="n">
        <f aca="false">Anchor!J28</f>
        <v>18447.64</v>
      </c>
      <c r="AG47" s="130" t="n">
        <f aca="false">Anchor!K28</f>
        <v>210.71</v>
      </c>
      <c r="AH47" s="130" t="n">
        <f aca="false">Anchor!L28</f>
        <v>1211</v>
      </c>
      <c r="AI47" s="135" t="n">
        <f aca="false">AF47/3600</f>
        <v>5.12434444444445</v>
      </c>
      <c r="AJ47" s="136" t="n">
        <f aca="false">E47+AB47</f>
        <v>17450.7456</v>
      </c>
      <c r="AK47" s="206"/>
      <c r="AL47" s="129" t="n">
        <f aca="false">Test!F28</f>
        <v>8158.4944</v>
      </c>
      <c r="AM47" s="130" t="n">
        <f aca="false">Test!G28</f>
        <v>39.2181</v>
      </c>
      <c r="AN47" s="130" t="n">
        <f aca="false">Test!H28</f>
        <v>42.6904</v>
      </c>
      <c r="AO47" s="130" t="n">
        <f aca="false">Test!I28</f>
        <v>43.1523</v>
      </c>
      <c r="AP47" s="129" t="n">
        <f aca="false">Test!J28</f>
        <v>18581.01</v>
      </c>
      <c r="AQ47" s="130" t="n">
        <f aca="false">Test!K28</f>
        <v>190.55</v>
      </c>
      <c r="AR47" s="130" t="n">
        <f aca="false">Test!L28</f>
        <v>1258</v>
      </c>
      <c r="AS47" s="135" t="n">
        <f aca="false">AP47/3600</f>
        <v>5.16139166666667</v>
      </c>
      <c r="AT47" s="136" t="n">
        <f aca="false">J47+AL47</f>
        <v>16445.8032</v>
      </c>
      <c r="AU47" s="103"/>
      <c r="AV47" s="115" t="n">
        <f aca="false">'Single Layer High Quality'!B28</f>
        <v>16873.9392</v>
      </c>
      <c r="AW47" s="116" t="n">
        <f aca="false">'Single Layer High Quality'!C28</f>
        <v>38.2866</v>
      </c>
      <c r="AX47" s="116" t="n">
        <f aca="false">'Single Layer High Quality'!D28</f>
        <v>42.3221</v>
      </c>
      <c r="AY47" s="117" t="n">
        <f aca="false">'Single Layer High Quality'!E28</f>
        <v>44.1092</v>
      </c>
      <c r="AZ47" s="103"/>
      <c r="BA47" s="137" t="n">
        <f aca="false">AP47/AF47</f>
        <v>1.00722965105564</v>
      </c>
      <c r="BB47" s="138" t="n">
        <f aca="false">AQ47/AG47</f>
        <v>0.90432347776565</v>
      </c>
      <c r="BC47" s="139" t="n">
        <f aca="false">AR47/AH47</f>
        <v>1.03881090008258</v>
      </c>
      <c r="BD47" s="66"/>
      <c r="BE47" s="140" t="n">
        <f aca="false">ABS(AB47-AL47)+ABS(AC47-AM47)+ABS(AD47-AN47)+ABS(AE47-AO47)</f>
        <v>0</v>
      </c>
      <c r="BF47" s="165"/>
      <c r="BH47" s="206"/>
      <c r="BK47" s="162" t="n">
        <f aca="false">AL47+AV47</f>
        <v>25032.4336</v>
      </c>
    </row>
    <row r="48" customFormat="false" ht="12" hidden="false" customHeight="false" outlineLevel="0" collapsed="false">
      <c r="A48" s="76"/>
      <c r="B48" s="114"/>
      <c r="C48" s="235" t="n">
        <f aca="false">C40</f>
        <v>22</v>
      </c>
      <c r="D48" s="236" t="n">
        <f aca="false">D40</f>
        <v>24</v>
      </c>
      <c r="E48" s="99" t="n">
        <f aca="false">Anchor!B29</f>
        <v>22945.6112</v>
      </c>
      <c r="F48" s="100" t="n">
        <f aca="false">Anchor!C29</f>
        <v>39.4058</v>
      </c>
      <c r="G48" s="100" t="n">
        <f aca="false">Anchor!D29</f>
        <v>44.1177</v>
      </c>
      <c r="H48" s="101" t="n">
        <f aca="false">Anchor!E29</f>
        <v>45.6479</v>
      </c>
      <c r="I48" s="102"/>
      <c r="J48" s="99" t="n">
        <f aca="false">Test!B29</f>
        <v>20260.024</v>
      </c>
      <c r="K48" s="100" t="n">
        <f aca="false">Test!C29</f>
        <v>39.413</v>
      </c>
      <c r="L48" s="100" t="n">
        <f aca="false">Test!D29</f>
        <v>44.0981</v>
      </c>
      <c r="M48" s="101" t="n">
        <f aca="false">Test!E29</f>
        <v>45.746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</f>
        <v>31451.44</v>
      </c>
      <c r="AC48" s="100" t="n">
        <f aca="false">Anchor!G29</f>
        <v>43.9745</v>
      </c>
      <c r="AD48" s="100" t="n">
        <f aca="false">Anchor!H29</f>
        <v>47.1177</v>
      </c>
      <c r="AE48" s="100" t="n">
        <f aca="false">Anchor!I29</f>
        <v>46.7368</v>
      </c>
      <c r="AF48" s="99" t="n">
        <f aca="false">Anchor!J29</f>
        <v>29036.18</v>
      </c>
      <c r="AG48" s="100" t="n">
        <f aca="false">Anchor!K29</f>
        <v>259.59</v>
      </c>
      <c r="AH48" s="100" t="n">
        <f aca="false">Anchor!L29</f>
        <v>1208</v>
      </c>
      <c r="AI48" s="107" t="n">
        <f aca="false">AF48/3600</f>
        <v>8.06560555555556</v>
      </c>
      <c r="AJ48" s="108" t="n">
        <f aca="false">E48+AB48</f>
        <v>54397.0512</v>
      </c>
      <c r="AK48" s="206"/>
      <c r="AL48" s="99" t="n">
        <f aca="false">Test!F29</f>
        <v>31451.44</v>
      </c>
      <c r="AM48" s="100" t="n">
        <f aca="false">Test!G29</f>
        <v>43.9745</v>
      </c>
      <c r="AN48" s="100" t="n">
        <f aca="false">Test!H29</f>
        <v>47.1177</v>
      </c>
      <c r="AO48" s="100" t="n">
        <f aca="false">Test!I29</f>
        <v>46.7368</v>
      </c>
      <c r="AP48" s="99" t="n">
        <f aca="false">Test!J29</f>
        <v>23825.47</v>
      </c>
      <c r="AQ48" s="100" t="n">
        <f aca="false">Test!K29</f>
        <v>221.33</v>
      </c>
      <c r="AR48" s="100" t="n">
        <f aca="false">Test!L29</f>
        <v>1256</v>
      </c>
      <c r="AS48" s="107" t="n">
        <f aca="false">AP48/3600</f>
        <v>6.61818611111111</v>
      </c>
      <c r="AT48" s="108" t="n">
        <f aca="false">J48+AL48</f>
        <v>51711.464</v>
      </c>
      <c r="AU48" s="103"/>
      <c r="AV48" s="99" t="n">
        <f aca="false">'Single Layer High Quality'!B29</f>
        <v>53131.8128</v>
      </c>
      <c r="AW48" s="100" t="n">
        <f aca="false">'Single Layer High Quality'!C29</f>
        <v>39.4705</v>
      </c>
      <c r="AX48" s="100" t="n">
        <f aca="false">'Single Layer High Quality'!D29</f>
        <v>44.3135</v>
      </c>
      <c r="AY48" s="101" t="n">
        <f aca="false">'Single Layer High Quality'!E29</f>
        <v>45.7989</v>
      </c>
      <c r="AZ48" s="103"/>
      <c r="BA48" s="109" t="n">
        <f aca="false">AP48/AF48</f>
        <v>0.820544231369278</v>
      </c>
      <c r="BB48" s="110" t="n">
        <f aca="false">AQ48/AG48</f>
        <v>0.852613737046882</v>
      </c>
      <c r="BC48" s="111" t="n">
        <f aca="false">AR48/AH48</f>
        <v>1.03973509933775</v>
      </c>
      <c r="BD48" s="66"/>
      <c r="BE48" s="126" t="n">
        <f aca="false">ABS(AB48-AL48)+ABS(AC48-AM48)+ABS(AD48-AN48)+ABS(AE48-AO48)</f>
        <v>0</v>
      </c>
      <c r="BF48" s="165"/>
      <c r="BH48" s="206"/>
      <c r="BK48" s="162" t="n">
        <f aca="false">AL48+AV48</f>
        <v>84583.2528</v>
      </c>
      <c r="BL48" s="162" t="e">
        <f aca="false">bdrate($BK48:$BK51,AW48:AW51,$AT48:$AT51,K48:K51)</f>
        <v>#VALUE!</v>
      </c>
      <c r="BM48" s="162" t="e">
        <f aca="false">bdrate($BK48:$BK51,AX48:AX51,$AT48:$AT51,L48:L51)</f>
        <v>#VALUE!</v>
      </c>
      <c r="BN48" s="162" t="e">
        <f aca="false">bdrate($BK48:$BK51,AY48:AY51,$AT48:$AT51,M48:M51)</f>
        <v>#VALUE!</v>
      </c>
      <c r="BP48" s="162" t="e">
        <f aca="false">bdrate($BK48:$BK51,AW48:AW51,$AJ48:$AJ51,F48:F51)</f>
        <v>#VALUE!</v>
      </c>
      <c r="BQ48" s="162" t="e">
        <f aca="false">bdrate($BK48:$BK51,AX48:AX51,$AJ48:$AJ51,G48:G51)</f>
        <v>#VALUE!</v>
      </c>
      <c r="BR48" s="162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3" t="n">
        <f aca="false">C41</f>
        <v>26</v>
      </c>
      <c r="D49" s="170" t="n">
        <f aca="false">D41</f>
        <v>28</v>
      </c>
      <c r="E49" s="115" t="n">
        <f aca="false">Anchor!B30</f>
        <v>12229.2112</v>
      </c>
      <c r="F49" s="116" t="n">
        <f aca="false">Anchor!C30</f>
        <v>39.0177</v>
      </c>
      <c r="G49" s="116" t="n">
        <f aca="false">Anchor!D30</f>
        <v>43.244</v>
      </c>
      <c r="H49" s="117" t="n">
        <f aca="false">Anchor!E30</f>
        <v>44.9713</v>
      </c>
      <c r="I49" s="102"/>
      <c r="J49" s="115" t="n">
        <f aca="false">Test!B30</f>
        <v>10284.6672</v>
      </c>
      <c r="K49" s="116" t="n">
        <f aca="false">Test!C30</f>
        <v>39.02</v>
      </c>
      <c r="L49" s="116" t="n">
        <f aca="false">Test!D30</f>
        <v>43.2031</v>
      </c>
      <c r="M49" s="117" t="n">
        <f aca="false">Test!E30</f>
        <v>45.1387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0</f>
        <v>20165.424</v>
      </c>
      <c r="AC49" s="116" t="n">
        <f aca="false">Anchor!G30</f>
        <v>42.6989</v>
      </c>
      <c r="AD49" s="116" t="n">
        <f aca="false">Anchor!H30</f>
        <v>45.5117</v>
      </c>
      <c r="AE49" s="116" t="n">
        <f aca="false">Anchor!I30</f>
        <v>45.5459</v>
      </c>
      <c r="AF49" s="115" t="n">
        <f aca="false">Anchor!J30</f>
        <v>20557.73</v>
      </c>
      <c r="AG49" s="116" t="n">
        <f aca="false">Anchor!K30</f>
        <v>194.87</v>
      </c>
      <c r="AH49" s="116" t="n">
        <f aca="false">Anchor!L30</f>
        <v>1211</v>
      </c>
      <c r="AI49" s="121" t="n">
        <f aca="false">AF49/3600</f>
        <v>5.71048055555556</v>
      </c>
      <c r="AJ49" s="122" t="n">
        <f aca="false">E49+AB49</f>
        <v>32394.6352</v>
      </c>
      <c r="AK49" s="206"/>
      <c r="AL49" s="115" t="n">
        <f aca="false">Test!F30</f>
        <v>20165.424</v>
      </c>
      <c r="AM49" s="116" t="n">
        <f aca="false">Test!G30</f>
        <v>42.6989</v>
      </c>
      <c r="AN49" s="116" t="n">
        <f aca="false">Test!H30</f>
        <v>45.5117</v>
      </c>
      <c r="AO49" s="116" t="n">
        <f aca="false">Test!I30</f>
        <v>45.5459</v>
      </c>
      <c r="AP49" s="115" t="n">
        <f aca="false">Test!J30</f>
        <v>20763.63</v>
      </c>
      <c r="AQ49" s="116" t="n">
        <f aca="false">Test!K30</f>
        <v>189.99</v>
      </c>
      <c r="AR49" s="116" t="n">
        <f aca="false">Test!L30</f>
        <v>1256</v>
      </c>
      <c r="AS49" s="121" t="n">
        <f aca="false">AP49/3600</f>
        <v>5.767675</v>
      </c>
      <c r="AT49" s="122" t="n">
        <f aca="false">J49+AL49</f>
        <v>30450.0912</v>
      </c>
      <c r="AU49" s="103"/>
      <c r="AV49" s="115" t="n">
        <f aca="false">'Single Layer High Quality'!B30</f>
        <v>32336.8512</v>
      </c>
      <c r="AW49" s="116" t="n">
        <f aca="false">'Single Layer High Quality'!C30</f>
        <v>39.121</v>
      </c>
      <c r="AX49" s="116" t="n">
        <f aca="false">'Single Layer High Quality'!D30</f>
        <v>43.4937</v>
      </c>
      <c r="AY49" s="117" t="n">
        <f aca="false">'Single Layer High Quality'!E30</f>
        <v>45.1032</v>
      </c>
      <c r="AZ49" s="103"/>
      <c r="BA49" s="123" t="n">
        <f aca="false">AP49/AF49</f>
        <v>1.0100156972584</v>
      </c>
      <c r="BB49" s="124" t="n">
        <f aca="false">AQ49/AG49</f>
        <v>0.974957664083748</v>
      </c>
      <c r="BC49" s="125" t="n">
        <f aca="false">AR49/AH49</f>
        <v>1.03715937241949</v>
      </c>
      <c r="BD49" s="66"/>
      <c r="BE49" s="126" t="n">
        <f aca="false">ABS(AB49-AL49)+ABS(AC49-AM49)+ABS(AD49-AN49)+ABS(AE49-AO49)</f>
        <v>0</v>
      </c>
      <c r="BF49" s="165"/>
      <c r="BH49" s="206"/>
      <c r="BK49" s="162" t="n">
        <f aca="false">AL49+AV49</f>
        <v>52502.2752</v>
      </c>
    </row>
    <row r="50" customFormat="false" ht="12" hidden="false" customHeight="false" outlineLevel="0" collapsed="false">
      <c r="A50" s="76"/>
      <c r="B50" s="114"/>
      <c r="C50" s="163" t="n">
        <f aca="false">C42</f>
        <v>30</v>
      </c>
      <c r="D50" s="170" t="n">
        <f aca="false">D42</f>
        <v>32</v>
      </c>
      <c r="E50" s="115" t="n">
        <f aca="false">Anchor!B31</f>
        <v>7746.7424</v>
      </c>
      <c r="F50" s="116" t="n">
        <f aca="false">Anchor!C31</f>
        <v>38.4697</v>
      </c>
      <c r="G50" s="116" t="n">
        <f aca="false">Anchor!D31</f>
        <v>42.518</v>
      </c>
      <c r="H50" s="117" t="n">
        <f aca="false">Anchor!E31</f>
        <v>44.3544</v>
      </c>
      <c r="I50" s="102"/>
      <c r="J50" s="115" t="n">
        <f aca="false">Test!B31</f>
        <v>6259.512</v>
      </c>
      <c r="K50" s="116" t="n">
        <f aca="false">Test!C31</f>
        <v>38.4669</v>
      </c>
      <c r="L50" s="116" t="n">
        <f aca="false">Test!D31</f>
        <v>42.4515</v>
      </c>
      <c r="M50" s="117" t="n">
        <f aca="false">Test!E31</f>
        <v>44.6697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1</f>
        <v>13168.5872</v>
      </c>
      <c r="AC50" s="116" t="n">
        <f aca="false">Anchor!G31</f>
        <v>41.1276</v>
      </c>
      <c r="AD50" s="116" t="n">
        <f aca="false">Anchor!H31</f>
        <v>44.2928</v>
      </c>
      <c r="AE50" s="116" t="n">
        <f aca="false">Anchor!I31</f>
        <v>44.5749</v>
      </c>
      <c r="AF50" s="115" t="n">
        <f aca="false">Anchor!J31</f>
        <v>18679.49</v>
      </c>
      <c r="AG50" s="116" t="n">
        <f aca="false">Anchor!K31</f>
        <v>196.39</v>
      </c>
      <c r="AH50" s="116" t="n">
        <f aca="false">Anchor!L31</f>
        <v>1211</v>
      </c>
      <c r="AI50" s="121" t="n">
        <f aca="false">AF50/3600</f>
        <v>5.18874722222222</v>
      </c>
      <c r="AJ50" s="122" t="n">
        <f aca="false">E50+AB50</f>
        <v>20915.3296</v>
      </c>
      <c r="AK50" s="206"/>
      <c r="AL50" s="115" t="n">
        <f aca="false">Test!F31</f>
        <v>13168.5872</v>
      </c>
      <c r="AM50" s="116" t="n">
        <f aca="false">Test!G31</f>
        <v>41.1276</v>
      </c>
      <c r="AN50" s="116" t="n">
        <f aca="false">Test!H31</f>
        <v>44.2928</v>
      </c>
      <c r="AO50" s="116" t="n">
        <f aca="false">Test!I31</f>
        <v>44.5749</v>
      </c>
      <c r="AP50" s="115" t="n">
        <f aca="false">Test!J31</f>
        <v>18649.82</v>
      </c>
      <c r="AQ50" s="116" t="n">
        <f aca="false">Test!K31</f>
        <v>175.61</v>
      </c>
      <c r="AR50" s="116" t="n">
        <f aca="false">Test!L31</f>
        <v>1258</v>
      </c>
      <c r="AS50" s="121" t="n">
        <f aca="false">AP50/3600</f>
        <v>5.18050555555556</v>
      </c>
      <c r="AT50" s="122" t="n">
        <f aca="false">J50+AL50</f>
        <v>19428.0992</v>
      </c>
      <c r="AU50" s="103"/>
      <c r="AV50" s="115" t="n">
        <f aca="false">'Single Layer High Quality'!B31</f>
        <v>21088.5536</v>
      </c>
      <c r="AW50" s="116" t="n">
        <f aca="false">'Single Layer High Quality'!C31</f>
        <v>38.6217</v>
      </c>
      <c r="AX50" s="116" t="n">
        <f aca="false">'Single Layer High Quality'!D31</f>
        <v>42.8025</v>
      </c>
      <c r="AY50" s="117" t="n">
        <f aca="false">'Single Layer High Quality'!E31</f>
        <v>44.5249</v>
      </c>
      <c r="AZ50" s="103"/>
      <c r="BA50" s="123" t="n">
        <f aca="false">AP50/AF50</f>
        <v>0.998411626869898</v>
      </c>
      <c r="BB50" s="124" t="n">
        <f aca="false">AQ50/AG50</f>
        <v>0.894190131880442</v>
      </c>
      <c r="BC50" s="125" t="n">
        <f aca="false">AR50/AH50</f>
        <v>1.03881090008258</v>
      </c>
      <c r="BD50" s="66"/>
      <c r="BE50" s="126" t="n">
        <f aca="false">ABS(AB50-AL50)+ABS(AC50-AM50)+ABS(AD50-AN50)+ABS(AE50-AO50)</f>
        <v>0</v>
      </c>
      <c r="BF50" s="165"/>
      <c r="BH50" s="206"/>
      <c r="BK50" s="162" t="n">
        <f aca="false">AL50+AV50</f>
        <v>34257.1408</v>
      </c>
    </row>
    <row r="51" customFormat="false" ht="12.75" hidden="false" customHeight="false" outlineLevel="0" collapsed="false">
      <c r="A51" s="76"/>
      <c r="B51" s="114"/>
      <c r="C51" s="237" t="n">
        <f aca="false">C43</f>
        <v>34</v>
      </c>
      <c r="D51" s="238" t="n">
        <f aca="false">D43</f>
        <v>36</v>
      </c>
      <c r="E51" s="129" t="n">
        <f aca="false">Anchor!B32</f>
        <v>5288.8432</v>
      </c>
      <c r="F51" s="130" t="n">
        <f aca="false">Anchor!C32</f>
        <v>37.6481</v>
      </c>
      <c r="G51" s="130" t="n">
        <f aca="false">Anchor!D32</f>
        <v>41.7414</v>
      </c>
      <c r="H51" s="131" t="n">
        <f aca="false">Anchor!E32</f>
        <v>43.6615</v>
      </c>
      <c r="I51" s="102"/>
      <c r="J51" s="129" t="n">
        <f aca="false">Test!B32</f>
        <v>4287.0016</v>
      </c>
      <c r="K51" s="130" t="n">
        <f aca="false">Test!C32</f>
        <v>37.6355</v>
      </c>
      <c r="L51" s="130" t="n">
        <f aca="false">Test!D32</f>
        <v>41.7082</v>
      </c>
      <c r="M51" s="131" t="n">
        <f aca="false">Test!E32</f>
        <v>44.0593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2</f>
        <v>8158.4944</v>
      </c>
      <c r="AC51" s="130" t="n">
        <f aca="false">Anchor!G32</f>
        <v>39.2181</v>
      </c>
      <c r="AD51" s="130" t="n">
        <f aca="false">Anchor!H32</f>
        <v>42.6904</v>
      </c>
      <c r="AE51" s="130" t="n">
        <f aca="false">Anchor!I32</f>
        <v>43.1523</v>
      </c>
      <c r="AF51" s="129" t="n">
        <f aca="false">Anchor!J32</f>
        <v>18164.54</v>
      </c>
      <c r="AG51" s="130" t="n">
        <f aca="false">Anchor!K32</f>
        <v>185.45</v>
      </c>
      <c r="AH51" s="130" t="n">
        <f aca="false">Anchor!L32</f>
        <v>1209</v>
      </c>
      <c r="AI51" s="135" t="n">
        <f aca="false">AF51/3600</f>
        <v>5.04570555555556</v>
      </c>
      <c r="AJ51" s="136" t="n">
        <f aca="false">E51+AB51</f>
        <v>13447.3376</v>
      </c>
      <c r="AK51" s="206"/>
      <c r="AL51" s="129" t="n">
        <f aca="false">Test!F32</f>
        <v>8158.4944</v>
      </c>
      <c r="AM51" s="130" t="n">
        <f aca="false">Test!G32</f>
        <v>39.2181</v>
      </c>
      <c r="AN51" s="130" t="n">
        <f aca="false">Test!H32</f>
        <v>42.6904</v>
      </c>
      <c r="AO51" s="130" t="n">
        <f aca="false">Test!I32</f>
        <v>43.1523</v>
      </c>
      <c r="AP51" s="129" t="n">
        <f aca="false">Test!J32</f>
        <v>21869.39</v>
      </c>
      <c r="AQ51" s="130" t="n">
        <f aca="false">Test!K32</f>
        <v>204.76</v>
      </c>
      <c r="AR51" s="130" t="n">
        <f aca="false">Test!L32</f>
        <v>1254</v>
      </c>
      <c r="AS51" s="135" t="n">
        <f aca="false">AP51/3600</f>
        <v>6.07483055555556</v>
      </c>
      <c r="AT51" s="136" t="n">
        <f aca="false">J51+AL51</f>
        <v>12445.496</v>
      </c>
      <c r="AU51" s="103"/>
      <c r="AV51" s="129" t="n">
        <f aca="false">'Single Layer High Quality'!B32</f>
        <v>13727.0432</v>
      </c>
      <c r="AW51" s="130" t="n">
        <f aca="false">'Single Layer High Quality'!C32</f>
        <v>37.8793</v>
      </c>
      <c r="AX51" s="130" t="n">
        <f aca="false">'Single Layer High Quality'!D32</f>
        <v>42.0705</v>
      </c>
      <c r="AY51" s="131" t="n">
        <f aca="false">'Single Layer High Quality'!E32</f>
        <v>43.8805</v>
      </c>
      <c r="AZ51" s="103"/>
      <c r="BA51" s="137" t="n">
        <f aca="false">AP51/AF51</f>
        <v>1.20396057373322</v>
      </c>
      <c r="BB51" s="138" t="n">
        <f aca="false">AQ51/AG51</f>
        <v>1.10412510110542</v>
      </c>
      <c r="BC51" s="139" t="n">
        <f aca="false">AR51/AH51</f>
        <v>1.03722084367246</v>
      </c>
      <c r="BD51" s="66"/>
      <c r="BE51" s="126" t="n">
        <f aca="false">ABS(AB51-AL51)+ABS(AC51-AM51)+ABS(AD51-AN51)+ABS(AE51-AO51)</f>
        <v>0</v>
      </c>
      <c r="BF51" s="165"/>
      <c r="BH51" s="206"/>
      <c r="BK51" s="162" t="n">
        <f aca="false">AL51+AV51</f>
        <v>21885.5376</v>
      </c>
    </row>
    <row r="52" customFormat="false" ht="12" hidden="false" customHeight="false" outlineLevel="0" collapsed="false">
      <c r="A52" s="76"/>
      <c r="B52" s="97" t="str">
        <f aca="false">'AI HEVC 2x 10bit'!B52</f>
        <v>TableCar</v>
      </c>
      <c r="C52" s="235" t="n">
        <f aca="false">C44</f>
        <v>22</v>
      </c>
      <c r="D52" s="236" t="n">
        <f aca="false">D44</f>
        <v>22</v>
      </c>
      <c r="E52" s="99" t="n">
        <f aca="false">Anchor!B33</f>
        <v>547085.3872</v>
      </c>
      <c r="F52" s="100" t="n">
        <f aca="false">Anchor!C33</f>
        <v>40.6028</v>
      </c>
      <c r="G52" s="100" t="n">
        <f aca="false">Anchor!D33</f>
        <v>43.0568</v>
      </c>
      <c r="H52" s="101" t="n">
        <f aca="false">Anchor!E33</f>
        <v>44.3727</v>
      </c>
      <c r="I52" s="102"/>
      <c r="J52" s="99" t="n">
        <f aca="false">Test!B33</f>
        <v>512609.5344</v>
      </c>
      <c r="K52" s="100" t="n">
        <f aca="false">Test!C33</f>
        <v>40.6745</v>
      </c>
      <c r="L52" s="100" t="n">
        <f aca="false">Test!D33</f>
        <v>43.0586</v>
      </c>
      <c r="M52" s="101" t="n">
        <f aca="false">Test!E33</f>
        <v>44.3788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</f>
        <v>147802.4912</v>
      </c>
      <c r="AC52" s="100" t="n">
        <f aca="false">Anchor!G33</f>
        <v>41.7288</v>
      </c>
      <c r="AD52" s="100" t="n">
        <f aca="false">Anchor!H33</f>
        <v>44.1894</v>
      </c>
      <c r="AE52" s="100" t="n">
        <f aca="false">Anchor!I33</f>
        <v>43.046</v>
      </c>
      <c r="AF52" s="99" t="n">
        <f aca="false">Anchor!J33</f>
        <v>50837.13</v>
      </c>
      <c r="AG52" s="100" t="n">
        <f aca="false">Anchor!K33</f>
        <v>486.9</v>
      </c>
      <c r="AH52" s="100" t="n">
        <f aca="false">Anchor!L33</f>
        <v>1209</v>
      </c>
      <c r="AI52" s="107" t="n">
        <f aca="false">AF52/3600</f>
        <v>14.121425</v>
      </c>
      <c r="AJ52" s="108" t="n">
        <f aca="false">E52+AB52</f>
        <v>694887.8784</v>
      </c>
      <c r="AK52" s="206"/>
      <c r="AL52" s="99" t="n">
        <f aca="false">Test!F33</f>
        <v>147802.4912</v>
      </c>
      <c r="AM52" s="100" t="n">
        <f aca="false">Test!G33</f>
        <v>41.7288</v>
      </c>
      <c r="AN52" s="100" t="n">
        <f aca="false">Test!H33</f>
        <v>44.1894</v>
      </c>
      <c r="AO52" s="100" t="n">
        <f aca="false">Test!I33</f>
        <v>43.046</v>
      </c>
      <c r="AP52" s="99" t="n">
        <f aca="false">Test!J33</f>
        <v>49908.65</v>
      </c>
      <c r="AQ52" s="100" t="n">
        <f aca="false">Test!K33</f>
        <v>500.45</v>
      </c>
      <c r="AR52" s="100" t="n">
        <f aca="false">Test!L33</f>
        <v>1258</v>
      </c>
      <c r="AS52" s="107" t="n">
        <f aca="false">AP52/3600</f>
        <v>13.8635138888889</v>
      </c>
      <c r="AT52" s="108" t="n">
        <f aca="false">J52+AL52</f>
        <v>660412.0256</v>
      </c>
      <c r="AU52" s="103"/>
      <c r="AV52" s="115" t="n">
        <f aca="false">'Single Layer High Quality'!B33</f>
        <v>626696.4352</v>
      </c>
      <c r="AW52" s="116" t="n">
        <f aca="false">'Single Layer High Quality'!C33</f>
        <v>40.7437</v>
      </c>
      <c r="AX52" s="116" t="n">
        <f aca="false">'Single Layer High Quality'!D33</f>
        <v>43.0824</v>
      </c>
      <c r="AY52" s="117" t="n">
        <f aca="false">'Single Layer High Quality'!E33</f>
        <v>44.395</v>
      </c>
      <c r="AZ52" s="103"/>
      <c r="BA52" s="109" t="n">
        <f aca="false">AP52/AF52</f>
        <v>0.981736183769619</v>
      </c>
      <c r="BB52" s="110" t="n">
        <f aca="false">AQ52/AG52</f>
        <v>1.02782912302321</v>
      </c>
      <c r="BC52" s="111" t="n">
        <f aca="false">AR52/AH52</f>
        <v>1.04052936311001</v>
      </c>
      <c r="BD52" s="66"/>
      <c r="BE52" s="112" t="n">
        <f aca="false">ABS(AB52-AL52)+ABS(AC52-AM52)+ABS(AD52-AN52)+ABS(AE52-AO52)</f>
        <v>0</v>
      </c>
      <c r="BF52" s="165"/>
      <c r="BH52" s="206"/>
    </row>
    <row r="53" customFormat="false" ht="12" hidden="false" customHeight="false" outlineLevel="0" collapsed="false">
      <c r="A53" s="76"/>
      <c r="B53" s="114"/>
      <c r="C53" s="163" t="n">
        <f aca="false">C45</f>
        <v>26</v>
      </c>
      <c r="D53" s="170" t="n">
        <f aca="false">D45</f>
        <v>26</v>
      </c>
      <c r="E53" s="115" t="n">
        <f aca="false">Anchor!B34</f>
        <v>220616.0144</v>
      </c>
      <c r="F53" s="116" t="n">
        <f aca="false">Anchor!C34</f>
        <v>37.3215</v>
      </c>
      <c r="G53" s="116" t="n">
        <f aca="false">Anchor!D34</f>
        <v>41.2083</v>
      </c>
      <c r="H53" s="117" t="n">
        <f aca="false">Anchor!E34</f>
        <v>41.9799</v>
      </c>
      <c r="I53" s="102"/>
      <c r="J53" s="115" t="n">
        <f aca="false">Test!B34</f>
        <v>201365.3008</v>
      </c>
      <c r="K53" s="116" t="n">
        <f aca="false">Test!C34</f>
        <v>37.3629</v>
      </c>
      <c r="L53" s="116" t="n">
        <f aca="false">Test!D34</f>
        <v>41.2018</v>
      </c>
      <c r="M53" s="117" t="n">
        <f aca="false">Test!E34</f>
        <v>41.9749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4</f>
        <v>97687.3584</v>
      </c>
      <c r="AC53" s="116" t="n">
        <f aca="false">Anchor!G34</f>
        <v>39.2664</v>
      </c>
      <c r="AD53" s="116" t="n">
        <f aca="false">Anchor!H34</f>
        <v>41.9649</v>
      </c>
      <c r="AE53" s="116" t="n">
        <f aca="false">Anchor!I34</f>
        <v>40.2873</v>
      </c>
      <c r="AF53" s="115" t="n">
        <f aca="false">Anchor!J34</f>
        <v>34514.53</v>
      </c>
      <c r="AG53" s="116" t="n">
        <f aca="false">Anchor!K34</f>
        <v>349.15</v>
      </c>
      <c r="AH53" s="116" t="n">
        <f aca="false">Anchor!L34</f>
        <v>1211</v>
      </c>
      <c r="AI53" s="121" t="n">
        <f aca="false">AF53/3600</f>
        <v>9.58736944444445</v>
      </c>
      <c r="AJ53" s="122" t="n">
        <f aca="false">E53+AB53</f>
        <v>318303.3728</v>
      </c>
      <c r="AK53" s="206"/>
      <c r="AL53" s="115" t="n">
        <f aca="false">Test!F34</f>
        <v>97687.3584</v>
      </c>
      <c r="AM53" s="116" t="n">
        <f aca="false">Test!G34</f>
        <v>39.2664</v>
      </c>
      <c r="AN53" s="116" t="n">
        <f aca="false">Test!H34</f>
        <v>41.9649</v>
      </c>
      <c r="AO53" s="116" t="n">
        <f aca="false">Test!I34</f>
        <v>40.2873</v>
      </c>
      <c r="AP53" s="115" t="n">
        <f aca="false">Test!J34</f>
        <v>33390.38</v>
      </c>
      <c r="AQ53" s="116" t="n">
        <f aca="false">Test!K34</f>
        <v>342.71</v>
      </c>
      <c r="AR53" s="116" t="n">
        <f aca="false">Test!L34</f>
        <v>1258</v>
      </c>
      <c r="AS53" s="121" t="n">
        <f aca="false">AP53/3600</f>
        <v>9.27510555555556</v>
      </c>
      <c r="AT53" s="122" t="n">
        <f aca="false">J53+AL53</f>
        <v>299052.6592</v>
      </c>
      <c r="AU53" s="103"/>
      <c r="AV53" s="115" t="n">
        <f aca="false">'Single Layer High Quality'!B34</f>
        <v>274436.6464</v>
      </c>
      <c r="AW53" s="116" t="n">
        <f aca="false">'Single Layer High Quality'!C34</f>
        <v>37.3686</v>
      </c>
      <c r="AX53" s="116" t="n">
        <f aca="false">'Single Layer High Quality'!D34</f>
        <v>41.264</v>
      </c>
      <c r="AY53" s="117" t="n">
        <f aca="false">'Single Layer High Quality'!E34</f>
        <v>42.0035</v>
      </c>
      <c r="AZ53" s="103"/>
      <c r="BA53" s="123" t="n">
        <f aca="false">AP53/AF53</f>
        <v>0.967429659334779</v>
      </c>
      <c r="BB53" s="124" t="n">
        <f aca="false">AQ53/AG53</f>
        <v>0.981555205499069</v>
      </c>
      <c r="BC53" s="125" t="n">
        <f aca="false">AR53/AH53</f>
        <v>1.03881090008258</v>
      </c>
      <c r="BD53" s="66"/>
      <c r="BE53" s="126" t="n">
        <f aca="false">ABS(AB53-AL53)+ABS(AC53-AM53)+ABS(AD53-AN53)+ABS(AE53-AO53)</f>
        <v>0</v>
      </c>
      <c r="BF53" s="165"/>
      <c r="BH53" s="206"/>
    </row>
    <row r="54" customFormat="false" ht="12" hidden="false" customHeight="false" outlineLevel="0" collapsed="false">
      <c r="A54" s="76"/>
      <c r="B54" s="114"/>
      <c r="C54" s="163" t="n">
        <f aca="false">C46</f>
        <v>30</v>
      </c>
      <c r="D54" s="170" t="n">
        <f aca="false">D46</f>
        <v>30</v>
      </c>
      <c r="E54" s="115" t="n">
        <f aca="false">Anchor!B35</f>
        <v>129577.7472</v>
      </c>
      <c r="F54" s="116" t="n">
        <f aca="false">Anchor!C35</f>
        <v>35.842</v>
      </c>
      <c r="G54" s="116" t="n">
        <f aca="false">Anchor!D35</f>
        <v>39.8621</v>
      </c>
      <c r="H54" s="117" t="n">
        <f aca="false">Anchor!E35</f>
        <v>40.3441</v>
      </c>
      <c r="I54" s="102"/>
      <c r="J54" s="115" t="n">
        <f aca="false">Test!B35</f>
        <v>113250.9104</v>
      </c>
      <c r="K54" s="116" t="n">
        <f aca="false">Test!C35</f>
        <v>35.8286</v>
      </c>
      <c r="L54" s="116" t="n">
        <f aca="false">Test!D35</f>
        <v>39.8835</v>
      </c>
      <c r="M54" s="117" t="n">
        <f aca="false">Test!E35</f>
        <v>40.3401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5</f>
        <v>62522.704</v>
      </c>
      <c r="AC54" s="116" t="n">
        <f aca="false">Anchor!G35</f>
        <v>36.5934</v>
      </c>
      <c r="AD54" s="116" t="n">
        <f aca="false">Anchor!H35</f>
        <v>40.3506</v>
      </c>
      <c r="AE54" s="116" t="n">
        <f aca="false">Anchor!I35</f>
        <v>38.4172</v>
      </c>
      <c r="AF54" s="115" t="n">
        <f aca="false">Anchor!J35</f>
        <v>36068.01</v>
      </c>
      <c r="AG54" s="116" t="n">
        <f aca="false">Anchor!K35</f>
        <v>366.66</v>
      </c>
      <c r="AH54" s="116" t="n">
        <f aca="false">Anchor!L35</f>
        <v>1211</v>
      </c>
      <c r="AI54" s="121" t="n">
        <f aca="false">AF54/3600</f>
        <v>10.0188916666667</v>
      </c>
      <c r="AJ54" s="122" t="n">
        <f aca="false">E54+AB54</f>
        <v>192100.4512</v>
      </c>
      <c r="AK54" s="206"/>
      <c r="AL54" s="115" t="n">
        <f aca="false">Test!F35</f>
        <v>62522.704</v>
      </c>
      <c r="AM54" s="116" t="n">
        <f aca="false">Test!G35</f>
        <v>36.5934</v>
      </c>
      <c r="AN54" s="116" t="n">
        <f aca="false">Test!H35</f>
        <v>40.3506</v>
      </c>
      <c r="AO54" s="116" t="n">
        <f aca="false">Test!I35</f>
        <v>38.4172</v>
      </c>
      <c r="AP54" s="115" t="n">
        <f aca="false">Test!J35</f>
        <v>30016.27</v>
      </c>
      <c r="AQ54" s="116" t="n">
        <f aca="false">Test!K35</f>
        <v>317.37</v>
      </c>
      <c r="AR54" s="116" t="n">
        <f aca="false">Test!L35</f>
        <v>1258</v>
      </c>
      <c r="AS54" s="121" t="n">
        <f aca="false">AP54/3600</f>
        <v>8.33785277777778</v>
      </c>
      <c r="AT54" s="122" t="n">
        <f aca="false">J54+AL54</f>
        <v>175773.6144</v>
      </c>
      <c r="AU54" s="103"/>
      <c r="AV54" s="115" t="n">
        <f aca="false">'Single Layer High Quality'!B35</f>
        <v>166662.2992</v>
      </c>
      <c r="AW54" s="116" t="n">
        <f aca="false">'Single Layer High Quality'!C35</f>
        <v>35.89</v>
      </c>
      <c r="AX54" s="116" t="n">
        <f aca="false">'Single Layer High Quality'!D35</f>
        <v>39.9427</v>
      </c>
      <c r="AY54" s="117" t="n">
        <f aca="false">'Single Layer High Quality'!E35</f>
        <v>40.3746</v>
      </c>
      <c r="AZ54" s="103"/>
      <c r="BA54" s="123" t="n">
        <f aca="false">AP54/AF54</f>
        <v>0.832213088551323</v>
      </c>
      <c r="BB54" s="124" t="n">
        <f aca="false">AQ54/AG54</f>
        <v>0.865570283096056</v>
      </c>
      <c r="BC54" s="125" t="n">
        <f aca="false">AR54/AH54</f>
        <v>1.03881090008258</v>
      </c>
      <c r="BD54" s="66"/>
      <c r="BE54" s="126" t="n">
        <f aca="false">ABS(AB54-AL54)+ABS(AC54-AM54)+ABS(AD54-AN54)+ABS(AE54-AO54)</f>
        <v>0</v>
      </c>
      <c r="BF54" s="165"/>
      <c r="BH54" s="206"/>
    </row>
    <row r="55" customFormat="false" ht="12.75" hidden="false" customHeight="false" outlineLevel="0" collapsed="false">
      <c r="A55" s="76"/>
      <c r="B55" s="114"/>
      <c r="C55" s="237" t="n">
        <f aca="false">C47</f>
        <v>34</v>
      </c>
      <c r="D55" s="238" t="n">
        <f aca="false">D47</f>
        <v>34</v>
      </c>
      <c r="E55" s="129" t="n">
        <f aca="false">Anchor!B36</f>
        <v>74649.6128</v>
      </c>
      <c r="F55" s="130" t="n">
        <f aca="false">Anchor!C36</f>
        <v>34.1733</v>
      </c>
      <c r="G55" s="130" t="n">
        <f aca="false">Anchor!D36</f>
        <v>38.0201</v>
      </c>
      <c r="H55" s="131" t="n">
        <f aca="false">Anchor!E36</f>
        <v>38.4171</v>
      </c>
      <c r="I55" s="102"/>
      <c r="J55" s="129" t="n">
        <f aca="false">Test!B36</f>
        <v>64400.816</v>
      </c>
      <c r="K55" s="130" t="n">
        <f aca="false">Test!C36</f>
        <v>34.155</v>
      </c>
      <c r="L55" s="130" t="n">
        <f aca="false">Test!D36</f>
        <v>38.1477</v>
      </c>
      <c r="M55" s="131" t="n">
        <f aca="false">Test!E36</f>
        <v>38.4363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6</f>
        <v>34695.8288</v>
      </c>
      <c r="AC55" s="130" t="n">
        <f aca="false">Anchor!G36</f>
        <v>33.8064</v>
      </c>
      <c r="AD55" s="130" t="n">
        <f aca="false">Anchor!H36</f>
        <v>38.2005</v>
      </c>
      <c r="AE55" s="130" t="n">
        <f aca="false">Anchor!I36</f>
        <v>36.2596</v>
      </c>
      <c r="AF55" s="129" t="n">
        <f aca="false">Anchor!J36</f>
        <v>26761.73</v>
      </c>
      <c r="AG55" s="130" t="n">
        <f aca="false">Anchor!K36</f>
        <v>281.45</v>
      </c>
      <c r="AH55" s="130" t="n">
        <f aca="false">Anchor!L36</f>
        <v>1208</v>
      </c>
      <c r="AI55" s="135" t="n">
        <f aca="false">AF55/3600</f>
        <v>7.43381388888889</v>
      </c>
      <c r="AJ55" s="136" t="n">
        <f aca="false">E55+AB55</f>
        <v>109345.4416</v>
      </c>
      <c r="AK55" s="206"/>
      <c r="AL55" s="129" t="n">
        <f aca="false">Test!F36</f>
        <v>34695.8288</v>
      </c>
      <c r="AM55" s="130" t="n">
        <f aca="false">Test!G36</f>
        <v>33.8064</v>
      </c>
      <c r="AN55" s="130" t="n">
        <f aca="false">Test!H36</f>
        <v>38.2005</v>
      </c>
      <c r="AO55" s="130" t="n">
        <f aca="false">Test!I36</f>
        <v>36.2596</v>
      </c>
      <c r="AP55" s="129" t="n">
        <f aca="false">Test!J36</f>
        <v>25896.06</v>
      </c>
      <c r="AQ55" s="130" t="n">
        <f aca="false">Test!K36</f>
        <v>295.74</v>
      </c>
      <c r="AR55" s="130" t="n">
        <f aca="false">Test!L36</f>
        <v>1258</v>
      </c>
      <c r="AS55" s="135" t="n">
        <f aca="false">AP55/3600</f>
        <v>7.19335</v>
      </c>
      <c r="AT55" s="136" t="n">
        <f aca="false">J55+AL55</f>
        <v>99096.6448</v>
      </c>
      <c r="AU55" s="103"/>
      <c r="AV55" s="115" t="n">
        <f aca="false">'Single Layer High Quality'!B36</f>
        <v>96856.5856</v>
      </c>
      <c r="AW55" s="116" t="n">
        <f aca="false">'Single Layer High Quality'!C36</f>
        <v>34.2408</v>
      </c>
      <c r="AX55" s="116" t="n">
        <f aca="false">'Single Layer High Quality'!D36</f>
        <v>38.1562</v>
      </c>
      <c r="AY55" s="117" t="n">
        <f aca="false">'Single Layer High Quality'!E36</f>
        <v>38.4351</v>
      </c>
      <c r="AZ55" s="103"/>
      <c r="BA55" s="137" t="n">
        <f aca="false">AP55/AF55</f>
        <v>0.967652689119874</v>
      </c>
      <c r="BB55" s="138" t="n">
        <f aca="false">AQ55/AG55</f>
        <v>1.05077278379819</v>
      </c>
      <c r="BC55" s="139" t="n">
        <f aca="false">AR55/AH55</f>
        <v>1.04139072847682</v>
      </c>
      <c r="BD55" s="66"/>
      <c r="BE55" s="140" t="n">
        <f aca="false">ABS(AB55-AL55)+ABS(AC55-AM55)+ABS(AD55-AN55)+ABS(AE55-AO55)</f>
        <v>0</v>
      </c>
      <c r="BF55" s="165"/>
      <c r="BH55" s="206"/>
    </row>
    <row r="56" customFormat="false" ht="12" hidden="false" customHeight="false" outlineLevel="0" collapsed="false">
      <c r="A56" s="76"/>
      <c r="B56" s="114"/>
      <c r="C56" s="235" t="n">
        <f aca="false">C48</f>
        <v>22</v>
      </c>
      <c r="D56" s="236" t="n">
        <f aca="false">D48</f>
        <v>24</v>
      </c>
      <c r="E56" s="99" t="n">
        <f aca="false">Anchor!B37</f>
        <v>349304.4368</v>
      </c>
      <c r="F56" s="100" t="n">
        <f aca="false">Anchor!C37</f>
        <v>38.7403</v>
      </c>
      <c r="G56" s="100" t="n">
        <f aca="false">Anchor!D37</f>
        <v>42.1282</v>
      </c>
      <c r="H56" s="101" t="n">
        <f aca="false">Anchor!E37</f>
        <v>43.1792</v>
      </c>
      <c r="I56" s="102"/>
      <c r="J56" s="99" t="n">
        <f aca="false">Test!B37</f>
        <v>327730.864</v>
      </c>
      <c r="K56" s="100" t="n">
        <f aca="false">Test!C37</f>
        <v>38.891</v>
      </c>
      <c r="L56" s="100" t="n">
        <f aca="false">Test!D37</f>
        <v>42.1221</v>
      </c>
      <c r="M56" s="101" t="n">
        <f aca="false">Test!E37</f>
        <v>43.2043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7</f>
        <v>147802.4912</v>
      </c>
      <c r="AC56" s="100" t="n">
        <f aca="false">Anchor!G37</f>
        <v>41.7288</v>
      </c>
      <c r="AD56" s="100" t="n">
        <f aca="false">Anchor!H37</f>
        <v>44.1894</v>
      </c>
      <c r="AE56" s="100" t="n">
        <f aca="false">Anchor!I37</f>
        <v>43.046</v>
      </c>
      <c r="AF56" s="99" t="n">
        <f aca="false">Anchor!J37</f>
        <v>38249.15</v>
      </c>
      <c r="AG56" s="100" t="n">
        <f aca="false">Anchor!K37</f>
        <v>351.18</v>
      </c>
      <c r="AH56" s="100" t="n">
        <f aca="false">Anchor!L37</f>
        <v>1212</v>
      </c>
      <c r="AI56" s="107" t="n">
        <f aca="false">AF56/3600</f>
        <v>10.6247638888889</v>
      </c>
      <c r="AJ56" s="108" t="n">
        <f aca="false">E56+AB56</f>
        <v>497106.928</v>
      </c>
      <c r="AK56" s="206"/>
      <c r="AL56" s="99" t="n">
        <f aca="false">Test!F37</f>
        <v>147802.4912</v>
      </c>
      <c r="AM56" s="100" t="n">
        <f aca="false">Test!G37</f>
        <v>41.7288</v>
      </c>
      <c r="AN56" s="100" t="n">
        <f aca="false">Test!H37</f>
        <v>44.1894</v>
      </c>
      <c r="AO56" s="100" t="n">
        <f aca="false">Test!I37</f>
        <v>43.046</v>
      </c>
      <c r="AP56" s="99" t="n">
        <f aca="false">Test!J37</f>
        <v>38949.66</v>
      </c>
      <c r="AQ56" s="100" t="n">
        <f aca="false">Test!K37</f>
        <v>379.75</v>
      </c>
      <c r="AR56" s="100" t="n">
        <f aca="false">Test!L37</f>
        <v>1258</v>
      </c>
      <c r="AS56" s="107" t="n">
        <f aca="false">AP56/3600</f>
        <v>10.81935</v>
      </c>
      <c r="AT56" s="108" t="n">
        <f aca="false">J56+AL56</f>
        <v>475533.3552</v>
      </c>
      <c r="AU56" s="103"/>
      <c r="AV56" s="99" t="n">
        <f aca="false">'Single Layer High Quality'!B37</f>
        <v>428949.872</v>
      </c>
      <c r="AW56" s="100" t="n">
        <f aca="false">'Single Layer High Quality'!C37</f>
        <v>38.8639</v>
      </c>
      <c r="AX56" s="100" t="n">
        <f aca="false">'Single Layer High Quality'!D37</f>
        <v>42.1966</v>
      </c>
      <c r="AY56" s="101" t="n">
        <f aca="false">'Single Layer High Quality'!E37</f>
        <v>43.2214</v>
      </c>
      <c r="AZ56" s="103"/>
      <c r="BA56" s="109" t="n">
        <f aca="false">AP56/AF56</f>
        <v>1.01831439391464</v>
      </c>
      <c r="BB56" s="110" t="n">
        <f aca="false">AQ56/AG56</f>
        <v>1.08135429124665</v>
      </c>
      <c r="BC56" s="111" t="n">
        <f aca="false">AR56/AH56</f>
        <v>1.03795379537954</v>
      </c>
      <c r="BD56" s="66"/>
      <c r="BE56" s="126" t="n">
        <f aca="false">ABS(AB56-AL56)+ABS(AC56-AM56)+ABS(AD56-AN56)+ABS(AE56-AO56)</f>
        <v>0</v>
      </c>
      <c r="BF56" s="165"/>
      <c r="BH56" s="206"/>
    </row>
    <row r="57" customFormat="false" ht="12" hidden="false" customHeight="false" outlineLevel="0" collapsed="false">
      <c r="A57" s="76"/>
      <c r="B57" s="114"/>
      <c r="C57" s="163" t="n">
        <f aca="false">C49</f>
        <v>26</v>
      </c>
      <c r="D57" s="170" t="n">
        <f aca="false">D49</f>
        <v>28</v>
      </c>
      <c r="E57" s="115" t="n">
        <f aca="false">Anchor!B38</f>
        <v>155895.0976</v>
      </c>
      <c r="F57" s="116" t="n">
        <f aca="false">Anchor!C38</f>
        <v>36.5808</v>
      </c>
      <c r="G57" s="116" t="n">
        <f aca="false">Anchor!D38</f>
        <v>40.2853</v>
      </c>
      <c r="H57" s="117" t="n">
        <f aca="false">Anchor!E38</f>
        <v>40.8836</v>
      </c>
      <c r="I57" s="102"/>
      <c r="J57" s="115" t="n">
        <f aca="false">Test!B38</f>
        <v>133085.2624</v>
      </c>
      <c r="K57" s="116" t="n">
        <f aca="false">Test!C38</f>
        <v>36.5779</v>
      </c>
      <c r="L57" s="116" t="n">
        <f aca="false">Test!D38</f>
        <v>40.3194</v>
      </c>
      <c r="M57" s="117" t="n">
        <f aca="false">Test!E38</f>
        <v>40.9051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8</f>
        <v>97687.3584</v>
      </c>
      <c r="AC57" s="116" t="n">
        <f aca="false">Anchor!G38</f>
        <v>39.2664</v>
      </c>
      <c r="AD57" s="116" t="n">
        <f aca="false">Anchor!H38</f>
        <v>41.9649</v>
      </c>
      <c r="AE57" s="116" t="n">
        <f aca="false">Anchor!I38</f>
        <v>40.2873</v>
      </c>
      <c r="AF57" s="115" t="n">
        <f aca="false">Anchor!J38</f>
        <v>31957.84</v>
      </c>
      <c r="AG57" s="116" t="n">
        <f aca="false">Anchor!K38</f>
        <v>306.77</v>
      </c>
      <c r="AH57" s="116" t="n">
        <f aca="false">Anchor!L38</f>
        <v>1211</v>
      </c>
      <c r="AI57" s="121" t="n">
        <f aca="false">AF57/3600</f>
        <v>8.87717777777778</v>
      </c>
      <c r="AJ57" s="122" t="n">
        <f aca="false">E57+AB57</f>
        <v>253582.456</v>
      </c>
      <c r="AK57" s="206"/>
      <c r="AL57" s="115" t="n">
        <f aca="false">Test!F38</f>
        <v>97687.3584</v>
      </c>
      <c r="AM57" s="116" t="n">
        <f aca="false">Test!G38</f>
        <v>39.2664</v>
      </c>
      <c r="AN57" s="116" t="n">
        <f aca="false">Test!H38</f>
        <v>41.9649</v>
      </c>
      <c r="AO57" s="116" t="n">
        <f aca="false">Test!I38</f>
        <v>40.2873</v>
      </c>
      <c r="AP57" s="115" t="n">
        <f aca="false">Test!J38</f>
        <v>30669.92</v>
      </c>
      <c r="AQ57" s="116" t="n">
        <f aca="false">Test!K38</f>
        <v>310.84</v>
      </c>
      <c r="AR57" s="116" t="n">
        <f aca="false">Test!L38</f>
        <v>1256</v>
      </c>
      <c r="AS57" s="121" t="n">
        <f aca="false">AP57/3600</f>
        <v>8.51942222222222</v>
      </c>
      <c r="AT57" s="122" t="n">
        <f aca="false">J57+AL57</f>
        <v>230772.6208</v>
      </c>
      <c r="AU57" s="103"/>
      <c r="AV57" s="115" t="n">
        <f aca="false">'Single Layer High Quality'!B38</f>
        <v>210665.7248</v>
      </c>
      <c r="AW57" s="116" t="n">
        <f aca="false">'Single Layer High Quality'!C38</f>
        <v>36.6434</v>
      </c>
      <c r="AX57" s="116" t="n">
        <f aca="false">'Single Layer High Quality'!D38</f>
        <v>40.4039</v>
      </c>
      <c r="AY57" s="117" t="n">
        <f aca="false">'Single Layer High Quality'!E38</f>
        <v>40.922</v>
      </c>
      <c r="AZ57" s="103"/>
      <c r="BA57" s="123" t="n">
        <f aca="false">AP57/AF57</f>
        <v>0.959699403964723</v>
      </c>
      <c r="BB57" s="124" t="n">
        <f aca="false">AQ57/AG57</f>
        <v>1.01326726863774</v>
      </c>
      <c r="BC57" s="125" t="n">
        <f aca="false">AR57/AH57</f>
        <v>1.03715937241949</v>
      </c>
      <c r="BD57" s="66"/>
      <c r="BE57" s="126" t="n">
        <f aca="false">ABS(AB57-AL57)+ABS(AC57-AM57)+ABS(AD57-AN57)+ABS(AE57-AO57)</f>
        <v>0</v>
      </c>
      <c r="BF57" s="165"/>
      <c r="BH57" s="206"/>
    </row>
    <row r="58" customFormat="false" ht="12" hidden="false" customHeight="false" outlineLevel="0" collapsed="false">
      <c r="A58" s="76"/>
      <c r="B58" s="114"/>
      <c r="C58" s="163" t="n">
        <f aca="false">C50</f>
        <v>30</v>
      </c>
      <c r="D58" s="170" t="n">
        <f aca="false">D50</f>
        <v>32</v>
      </c>
      <c r="E58" s="115" t="n">
        <f aca="false">Anchor!B39</f>
        <v>87948.688</v>
      </c>
      <c r="F58" s="116" t="n">
        <f aca="false">Anchor!C39</f>
        <v>34.9803</v>
      </c>
      <c r="G58" s="116" t="n">
        <f aca="false">Anchor!D39</f>
        <v>38.9054</v>
      </c>
      <c r="H58" s="117" t="n">
        <f aca="false">Anchor!E39</f>
        <v>39.3859</v>
      </c>
      <c r="I58" s="102"/>
      <c r="J58" s="115" t="n">
        <f aca="false">Test!B39</f>
        <v>72061.6288</v>
      </c>
      <c r="K58" s="116" t="n">
        <f aca="false">Test!C39</f>
        <v>34.9709</v>
      </c>
      <c r="L58" s="116" t="n">
        <f aca="false">Test!D39</f>
        <v>39.0054</v>
      </c>
      <c r="M58" s="117" t="n">
        <f aca="false">Test!E39</f>
        <v>39.4226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</f>
        <v>62522.704</v>
      </c>
      <c r="AC58" s="116" t="n">
        <f aca="false">Anchor!G39</f>
        <v>36.5934</v>
      </c>
      <c r="AD58" s="116" t="n">
        <f aca="false">Anchor!H39</f>
        <v>40.3506</v>
      </c>
      <c r="AE58" s="116" t="n">
        <f aca="false">Anchor!I39</f>
        <v>38.4172</v>
      </c>
      <c r="AF58" s="115" t="n">
        <f aca="false">Anchor!J39</f>
        <v>28115.12</v>
      </c>
      <c r="AG58" s="116" t="n">
        <f aca="false">Anchor!K39</f>
        <v>287.94</v>
      </c>
      <c r="AH58" s="116" t="n">
        <f aca="false">Anchor!L39</f>
        <v>1211</v>
      </c>
      <c r="AI58" s="121" t="n">
        <f aca="false">AF58/3600</f>
        <v>7.80975555555556</v>
      </c>
      <c r="AJ58" s="122" t="n">
        <f aca="false">E58+AB58</f>
        <v>150471.392</v>
      </c>
      <c r="AK58" s="206"/>
      <c r="AL58" s="115" t="n">
        <f aca="false">Test!F39</f>
        <v>62522.704</v>
      </c>
      <c r="AM58" s="116" t="n">
        <f aca="false">Test!G39</f>
        <v>36.5934</v>
      </c>
      <c r="AN58" s="116" t="n">
        <f aca="false">Test!H39</f>
        <v>40.3506</v>
      </c>
      <c r="AO58" s="116" t="n">
        <f aca="false">Test!I39</f>
        <v>38.4172</v>
      </c>
      <c r="AP58" s="115" t="n">
        <f aca="false">Test!J39</f>
        <v>27080.46</v>
      </c>
      <c r="AQ58" s="116" t="n">
        <f aca="false">Test!K39</f>
        <v>278.83</v>
      </c>
      <c r="AR58" s="116" t="n">
        <f aca="false">Test!L39</f>
        <v>1252</v>
      </c>
      <c r="AS58" s="121" t="n">
        <f aca="false">AP58/3600</f>
        <v>7.52235</v>
      </c>
      <c r="AT58" s="122" t="n">
        <f aca="false">J58+AL58</f>
        <v>134584.3328</v>
      </c>
      <c r="AU58" s="103"/>
      <c r="AV58" s="115" t="n">
        <f aca="false">'Single Layer High Quality'!B39</f>
        <v>127117.9728</v>
      </c>
      <c r="AW58" s="116" t="n">
        <f aca="false">'Single Layer High Quality'!C39</f>
        <v>35.0715</v>
      </c>
      <c r="AX58" s="116" t="n">
        <f aca="false">'Single Layer High Quality'!D39</f>
        <v>39.0671</v>
      </c>
      <c r="AY58" s="117" t="n">
        <f aca="false">'Single Layer High Quality'!E39</f>
        <v>39.3998</v>
      </c>
      <c r="AZ58" s="103"/>
      <c r="BA58" s="123" t="n">
        <f aca="false">AP58/AF58</f>
        <v>0.963199161163104</v>
      </c>
      <c r="BB58" s="124" t="n">
        <f aca="false">AQ58/AG58</f>
        <v>0.968361464193929</v>
      </c>
      <c r="BC58" s="125" t="n">
        <f aca="false">AR58/AH58</f>
        <v>1.03385631709331</v>
      </c>
      <c r="BD58" s="66"/>
      <c r="BE58" s="126" t="n">
        <f aca="false">ABS(AB58-AL58)+ABS(AC58-AM58)+ABS(AD58-AN58)+ABS(AE58-AO58)</f>
        <v>0</v>
      </c>
      <c r="BF58" s="165"/>
      <c r="BH58" s="206"/>
    </row>
    <row r="59" customFormat="false" ht="12.75" hidden="false" customHeight="false" outlineLevel="0" collapsed="false">
      <c r="A59" s="142"/>
      <c r="B59" s="128"/>
      <c r="C59" s="237" t="n">
        <f aca="false">C51</f>
        <v>34</v>
      </c>
      <c r="D59" s="238" t="n">
        <f aca="false">D51</f>
        <v>36</v>
      </c>
      <c r="E59" s="129" t="n">
        <f aca="false">Anchor!B40</f>
        <v>51392.4896</v>
      </c>
      <c r="F59" s="130" t="n">
        <f aca="false">Anchor!C40</f>
        <v>33.2581</v>
      </c>
      <c r="G59" s="130" t="n">
        <f aca="false">Anchor!D40</f>
        <v>37.4946</v>
      </c>
      <c r="H59" s="131" t="n">
        <f aca="false">Anchor!E40</f>
        <v>37.9564</v>
      </c>
      <c r="I59" s="102"/>
      <c r="J59" s="129" t="n">
        <f aca="false">Test!B40</f>
        <v>41446.312</v>
      </c>
      <c r="K59" s="130" t="n">
        <f aca="false">Test!C40</f>
        <v>33.2401</v>
      </c>
      <c r="L59" s="130" t="n">
        <f aca="false">Test!D40</f>
        <v>37.7294</v>
      </c>
      <c r="M59" s="131" t="n">
        <f aca="false">Test!E40</f>
        <v>38.0246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</f>
        <v>34695.8288</v>
      </c>
      <c r="AC59" s="130" t="n">
        <f aca="false">Anchor!G40</f>
        <v>33.8064</v>
      </c>
      <c r="AD59" s="130" t="n">
        <f aca="false">Anchor!H40</f>
        <v>38.2005</v>
      </c>
      <c r="AE59" s="130" t="n">
        <f aca="false">Anchor!I40</f>
        <v>36.2596</v>
      </c>
      <c r="AF59" s="129" t="n">
        <f aca="false">Anchor!J40</f>
        <v>25630.29</v>
      </c>
      <c r="AG59" s="130" t="n">
        <f aca="false">Anchor!K40</f>
        <v>273.2</v>
      </c>
      <c r="AH59" s="130" t="n">
        <f aca="false">Anchor!L40</f>
        <v>1211</v>
      </c>
      <c r="AI59" s="135" t="n">
        <f aca="false">AF59/3600</f>
        <v>7.119525</v>
      </c>
      <c r="AJ59" s="136" t="n">
        <f aca="false">E59+AB59</f>
        <v>86088.3184</v>
      </c>
      <c r="AK59" s="206"/>
      <c r="AL59" s="129" t="n">
        <f aca="false">Test!F40</f>
        <v>34695.8288</v>
      </c>
      <c r="AM59" s="130" t="n">
        <f aca="false">Test!G40</f>
        <v>33.8064</v>
      </c>
      <c r="AN59" s="130" t="n">
        <f aca="false">Test!H40</f>
        <v>38.2005</v>
      </c>
      <c r="AO59" s="130" t="n">
        <f aca="false">Test!I40</f>
        <v>36.2596</v>
      </c>
      <c r="AP59" s="129" t="n">
        <f aca="false">Test!J40</f>
        <v>24825.35</v>
      </c>
      <c r="AQ59" s="130" t="n">
        <f aca="false">Test!K40</f>
        <v>274.86</v>
      </c>
      <c r="AR59" s="130" t="n">
        <f aca="false">Test!L40</f>
        <v>1258</v>
      </c>
      <c r="AS59" s="135" t="n">
        <f aca="false">AP59/3600</f>
        <v>6.89593055555556</v>
      </c>
      <c r="AT59" s="136" t="n">
        <f aca="false">J59+AL59</f>
        <v>76142.1408</v>
      </c>
      <c r="AU59" s="103"/>
      <c r="AV59" s="129" t="n">
        <f aca="false">'Single Layer High Quality'!B40</f>
        <v>74801.4032</v>
      </c>
      <c r="AW59" s="130" t="n">
        <f aca="false">'Single Layer High Quality'!C40</f>
        <v>33.3699</v>
      </c>
      <c r="AX59" s="130" t="n">
        <f aca="false">'Single Layer High Quality'!D40</f>
        <v>37.7081</v>
      </c>
      <c r="AY59" s="131" t="n">
        <f aca="false">'Single Layer High Quality'!E40</f>
        <v>37.949</v>
      </c>
      <c r="AZ59" s="103"/>
      <c r="BA59" s="137" t="n">
        <f aca="false">AP59/AF59</f>
        <v>0.968594190701705</v>
      </c>
      <c r="BB59" s="138" t="n">
        <f aca="false">AQ59/AG59</f>
        <v>1.00607613469985</v>
      </c>
      <c r="BC59" s="139" t="n">
        <f aca="false">AR59/AH59</f>
        <v>1.03881090008258</v>
      </c>
      <c r="BD59" s="66"/>
      <c r="BE59" s="140" t="n">
        <f aca="false">ABS(AB59-AL59)+ABS(AC59-AM59)+ABS(AD59-AN59)+ABS(AE59-AO59)</f>
        <v>0</v>
      </c>
      <c r="BF59" s="165"/>
      <c r="BH59" s="206"/>
    </row>
    <row r="60" customFormat="false" ht="12" hidden="false" customHeight="false" outlineLevel="0" collapsed="false">
      <c r="C60" s="169"/>
      <c r="D60" s="169"/>
      <c r="I60" s="206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K60" s="206"/>
      <c r="AU60" s="206"/>
      <c r="AZ60" s="206"/>
      <c r="BH60" s="206"/>
    </row>
    <row r="61" customFormat="false" ht="12.75" hidden="false" customHeight="false" outlineLevel="0" collapsed="false">
      <c r="A61" s="169"/>
      <c r="B61" s="169"/>
      <c r="C61" s="169"/>
      <c r="D61" s="169"/>
      <c r="I61" s="206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K61" s="206"/>
      <c r="AU61" s="206"/>
      <c r="AZ61" s="206"/>
      <c r="BH61" s="206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69"/>
      <c r="BF63" s="169"/>
      <c r="BG63" s="169"/>
    </row>
    <row r="64" customFormat="false" ht="12.75" hidden="false" customHeight="false" outlineLevel="0" collapsed="false">
      <c r="A64" s="176"/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987264199706678</v>
      </c>
      <c r="BB64" s="149" t="n">
        <f aca="false">GEOMEAN(BB4:BB59)</f>
        <v>1.01012328905748</v>
      </c>
      <c r="BC64" s="150" t="n">
        <f aca="false">GEOMEAN(BC4:BC59)</f>
        <v>1.03865679379268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L64" s="162" t="e">
        <f aca="false">AVERAGE(BL20:BL51)</f>
        <v>#VALUE!</v>
      </c>
      <c r="BM64" s="162" t="e">
        <f aca="false">AVERAGE(BM20:BM51)</f>
        <v>#VALUE!</v>
      </c>
      <c r="BN64" s="162" t="e">
        <f aca="false">AVERAGE(BN20:BN51)</f>
        <v>#VALUE!</v>
      </c>
      <c r="BO64" s="162" t="e">
        <f aca="false">AVERAGE(BO20:BO51)</f>
        <v>#DIV/0!</v>
      </c>
      <c r="BP64" s="162" t="e">
        <f aca="false">AVERAGE(BP20:BP51)</f>
        <v>#VALUE!</v>
      </c>
      <c r="BQ64" s="162" t="e">
        <f aca="false">AVERAGE(BQ20:BQ51)</f>
        <v>#VALUE!</v>
      </c>
      <c r="BR64" s="162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169"/>
      <c r="BF65" s="169"/>
      <c r="BG65" s="169"/>
      <c r="BH65" s="169"/>
    </row>
    <row r="66" customFormat="false" ht="12" hidden="false" customHeight="false" outlineLevel="0" collapsed="false">
      <c r="K66" s="249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69"/>
      <c r="BF66" s="169"/>
      <c r="BG66" s="169"/>
      <c r="BH66" s="169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69"/>
      <c r="BF67" s="169"/>
      <c r="BG67" s="169"/>
      <c r="BH67" s="169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69"/>
      <c r="BF68" s="169"/>
      <c r="BG68" s="169"/>
      <c r="BH68" s="169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69"/>
      <c r="BF69" s="169"/>
      <c r="BG69" s="169"/>
      <c r="BH69" s="169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69"/>
      <c r="BF70" s="169"/>
      <c r="BG70" s="169"/>
      <c r="BH70" s="169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69"/>
      <c r="BF71" s="169"/>
      <c r="BG71" s="169"/>
      <c r="BH71" s="169"/>
    </row>
    <row r="72" customFormat="false" ht="12.75" hidden="false" customHeight="false" outlineLevel="0" collapsed="false"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U74" s="155"/>
      <c r="V74" s="155"/>
      <c r="W74" s="155"/>
      <c r="X74" s="155"/>
      <c r="Y74" s="155"/>
      <c r="Z74" s="155"/>
      <c r="AT74" s="169"/>
      <c r="BG74" s="169"/>
      <c r="BH74" s="169"/>
      <c r="BI74" s="169"/>
      <c r="BJ74" s="169"/>
      <c r="BK74" s="169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U75" s="155"/>
      <c r="V75" s="155"/>
      <c r="W75" s="155"/>
      <c r="X75" s="155"/>
      <c r="Y75" s="155"/>
      <c r="Z75" s="155"/>
      <c r="AT75" s="169"/>
      <c r="BG75" s="169"/>
      <c r="BH75" s="169"/>
      <c r="BI75" s="169"/>
      <c r="BJ75" s="169"/>
      <c r="BK75" s="169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U76" s="155"/>
      <c r="V76" s="155"/>
      <c r="W76" s="155"/>
      <c r="X76" s="155"/>
      <c r="Y76" s="155"/>
      <c r="Z76" s="155"/>
      <c r="AT76" s="169"/>
      <c r="BG76" s="169"/>
      <c r="BH76" s="169"/>
      <c r="BI76" s="169"/>
      <c r="BJ76" s="169"/>
      <c r="BK76" s="169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155"/>
      <c r="V77" s="155"/>
      <c r="W77" s="155"/>
      <c r="X77" s="155"/>
      <c r="Y77" s="155"/>
      <c r="Z77" s="155"/>
      <c r="AA77" s="253"/>
      <c r="AB77" s="253"/>
      <c r="AC77" s="253"/>
      <c r="AD77" s="253"/>
      <c r="AE77" s="253"/>
      <c r="AF77" s="253"/>
      <c r="AG77" s="253"/>
      <c r="AH77" s="253"/>
      <c r="AI77" s="254"/>
      <c r="AK77" s="169"/>
      <c r="AL77" s="169"/>
      <c r="AM77" s="169"/>
      <c r="AN77" s="169"/>
      <c r="AO77" s="169"/>
      <c r="AP77" s="169"/>
      <c r="AQ77" s="169"/>
      <c r="AR77" s="169"/>
      <c r="AT77" s="169"/>
      <c r="AU77" s="169"/>
      <c r="AV77" s="75"/>
      <c r="AW77" s="75"/>
      <c r="AX77" s="75"/>
      <c r="AY77" s="75"/>
      <c r="BG77" s="169"/>
      <c r="BH77" s="169"/>
      <c r="BI77" s="169"/>
      <c r="BJ77" s="169"/>
      <c r="BK77" s="169"/>
    </row>
    <row r="78" customFormat="false" ht="12" hidden="false" customHeight="false" outlineLevel="0" collapsed="false">
      <c r="O78" s="169"/>
      <c r="P78" s="169"/>
      <c r="Q78" s="169"/>
      <c r="R78" s="169"/>
      <c r="S78" s="169"/>
      <c r="T78" s="169"/>
      <c r="U78" s="75"/>
      <c r="V78" s="75"/>
      <c r="W78" s="75"/>
      <c r="X78" s="75"/>
      <c r="Y78" s="75"/>
      <c r="Z78" s="75"/>
      <c r="AT78" s="169"/>
      <c r="BG78" s="169"/>
      <c r="BH78" s="169"/>
      <c r="BI78" s="169"/>
      <c r="BJ78" s="169"/>
      <c r="BK78" s="169"/>
    </row>
    <row r="79" customFormat="false" ht="12" hidden="false" customHeight="false" outlineLevel="0" collapsed="false">
      <c r="O79" s="169"/>
      <c r="P79" s="169"/>
      <c r="Q79" s="169"/>
      <c r="R79" s="169"/>
      <c r="S79" s="169"/>
      <c r="T79" s="169"/>
      <c r="U79" s="75"/>
      <c r="V79" s="75"/>
      <c r="W79" s="75"/>
      <c r="X79" s="75"/>
      <c r="Y79" s="75"/>
      <c r="Z79" s="75"/>
      <c r="AT79" s="169"/>
      <c r="BG79" s="169"/>
      <c r="BH79" s="169"/>
      <c r="BI79" s="169"/>
      <c r="BJ79" s="169"/>
      <c r="BK79" s="169"/>
    </row>
    <row r="80" customFormat="false" ht="12" hidden="false" customHeight="false" outlineLevel="0" collapsed="false">
      <c r="B80" s="162" t="s">
        <v>103</v>
      </c>
      <c r="H80" s="255"/>
      <c r="I80" s="255"/>
      <c r="N80" s="255"/>
      <c r="O80" s="169"/>
      <c r="P80" s="169"/>
      <c r="Q80" s="169"/>
      <c r="R80" s="169"/>
      <c r="S80" s="169"/>
      <c r="T80" s="169"/>
      <c r="U80" s="75"/>
      <c r="V80" s="75"/>
      <c r="W80" s="75"/>
      <c r="X80" s="75"/>
      <c r="Y80" s="75"/>
      <c r="Z80" s="75"/>
      <c r="AA80" s="255"/>
      <c r="AE80" s="255"/>
      <c r="AF80" s="255" t="n">
        <f aca="false">GEOMEAN(AF4:AF59)</f>
        <v>27303.0110401329</v>
      </c>
      <c r="AG80" s="255" t="n">
        <f aca="false">GEOMEAN(AG4:AG59)</f>
        <v>285.539442031982</v>
      </c>
      <c r="AH80" s="255"/>
      <c r="AI80" s="163" t="n">
        <f aca="false">GEOMEAN(AI4:AI59)</f>
        <v>7.58416973337025</v>
      </c>
      <c r="AK80" s="255"/>
      <c r="AO80" s="255"/>
      <c r="AP80" s="255" t="n">
        <f aca="false">GEOMEAN(AP4:AP59)</f>
        <v>26955.2853441194</v>
      </c>
      <c r="AQ80" s="255" t="n">
        <f aca="false">GEOMEAN(AQ4:AQ59)</f>
        <v>288.430040340982</v>
      </c>
      <c r="AR80" s="255"/>
      <c r="AS80" s="163" t="n">
        <f aca="false">GEOMEAN(AS4:AS59)</f>
        <v>7.48757926225539</v>
      </c>
      <c r="AT80" s="169"/>
      <c r="AU80" s="255"/>
      <c r="AY80" s="158"/>
      <c r="BG80" s="169"/>
      <c r="BH80" s="256"/>
      <c r="BI80" s="169"/>
      <c r="BJ80" s="169"/>
      <c r="BK80" s="169"/>
    </row>
    <row r="81" customFormat="false" ht="12" hidden="false" customHeight="false" outlineLevel="0" collapsed="false">
      <c r="B81" s="162" t="s">
        <v>104</v>
      </c>
      <c r="AF81" s="162" t="n">
        <f aca="false">SUM(AF4:AF59)/3600</f>
        <v>310.245113888889</v>
      </c>
      <c r="AG81" s="162" t="n">
        <f aca="false">SUM(AG4:AG59)/3600</f>
        <v>3.23332222222222</v>
      </c>
      <c r="AI81" s="257" t="n">
        <f aca="false">SUM(AI4:AI59)</f>
        <v>310.245113888889</v>
      </c>
      <c r="AP81" s="162" t="n">
        <f aca="false">SUM(AP4:AP59)/3600</f>
        <v>305.753969444444</v>
      </c>
      <c r="AQ81" s="162" t="n">
        <f aca="false">SUM(AQ4:AQ59)/3600</f>
        <v>3.27721388888889</v>
      </c>
      <c r="AS81" s="257" t="n">
        <f aca="false">SUM(AS4:AS59)</f>
        <v>305.753969444444</v>
      </c>
      <c r="AU81" s="258"/>
      <c r="BH81" s="258"/>
    </row>
    <row r="82" customFormat="false" ht="12" hidden="false" customHeight="false" outlineLevel="0" collapsed="false">
      <c r="H82" s="255"/>
      <c r="I82" s="255"/>
      <c r="N82" s="255"/>
      <c r="AA82" s="255"/>
      <c r="AE82" s="255"/>
      <c r="AK82" s="255"/>
      <c r="AO82" s="255"/>
      <c r="AU82" s="255"/>
      <c r="AY82" s="158"/>
      <c r="BH82" s="255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10" colorId="64" zoomScale="100" zoomScaleNormal="100" zoomScalePageLayoutView="100" workbookViewId="0">
      <selection pane="topLeft" activeCell="AL20" activeCellId="0" sqref="A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144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4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tr">
        <f aca="false">'AI HEVC 2x 10bit'!A4</f>
        <v>Class A</v>
      </c>
      <c r="B4" s="97" t="str">
        <f aca="false">'AI HEVC 2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tr">
        <f aca="false">'AI HEVC 2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tr">
        <f aca="false">'AI HEVC 2x 10bit'!B12</f>
        <v>PeopleOnStreet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tr">
        <f aca="false">'AI HEVC 2x 10bit'!A20</f>
        <v>Class A+</v>
      </c>
      <c r="B20" s="97" t="str">
        <f aca="false">'AI HEVC 2x 10bit'!B20</f>
        <v>Birthday</v>
      </c>
      <c r="C20" s="278" t="n">
        <f aca="false">C12</f>
        <v>22</v>
      </c>
      <c r="D20" s="279" t="n">
        <f aca="false">D12</f>
        <v>22</v>
      </c>
      <c r="E20" s="99" t="n">
        <f aca="false">Anchor!B361</f>
        <v>14833.064</v>
      </c>
      <c r="F20" s="100" t="n">
        <f aca="false">Anchor!C361</f>
        <v>42.4231</v>
      </c>
      <c r="G20" s="100" t="n">
        <f aca="false">Anchor!D361</f>
        <v>44.8992</v>
      </c>
      <c r="H20" s="101" t="n">
        <f aca="false">Anchor!E361</f>
        <v>46.6324</v>
      </c>
      <c r="I20" s="102"/>
      <c r="J20" s="99" t="n">
        <f aca="false">Test!B361</f>
        <v>13800.1472</v>
      </c>
      <c r="K20" s="100" t="n">
        <f aca="false">Test!C361</f>
        <v>42.4168</v>
      </c>
      <c r="L20" s="100" t="n">
        <f aca="false">Test!D361</f>
        <v>44.8732</v>
      </c>
      <c r="M20" s="101" t="n">
        <f aca="false">Test!E361</f>
        <v>46.6119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61</f>
        <v>7236.4768</v>
      </c>
      <c r="AC20" s="100" t="n">
        <f aca="false">Anchor!G361</f>
        <v>44.5667</v>
      </c>
      <c r="AD20" s="100" t="n">
        <f aca="false">Anchor!H361</f>
        <v>45.8932</v>
      </c>
      <c r="AE20" s="100" t="n">
        <f aca="false">Anchor!I361</f>
        <v>43.9542</v>
      </c>
      <c r="AF20" s="99" t="n">
        <f aca="false">Anchor!J361</f>
        <v>143822.73</v>
      </c>
      <c r="AG20" s="100" t="n">
        <f aca="false">Anchor!K361</f>
        <v>238.43</v>
      </c>
      <c r="AH20" s="100" t="n">
        <f aca="false">Anchor!L361</f>
        <v>3868</v>
      </c>
      <c r="AI20" s="107" t="n">
        <f aca="false">AF20/3600</f>
        <v>39.9507583333333</v>
      </c>
      <c r="AJ20" s="108" t="n">
        <f aca="false">E20+AB20</f>
        <v>22069.5408</v>
      </c>
      <c r="AK20" s="206"/>
      <c r="AL20" s="99" t="n">
        <f aca="false">Test!F361</f>
        <v>7236.4768</v>
      </c>
      <c r="AM20" s="100" t="n">
        <f aca="false">Test!G361</f>
        <v>44.5667</v>
      </c>
      <c r="AN20" s="100" t="n">
        <f aca="false">Test!H361</f>
        <v>45.8932</v>
      </c>
      <c r="AO20" s="100" t="n">
        <f aca="false">Test!I361</f>
        <v>43.9542</v>
      </c>
      <c r="AP20" s="99" t="n">
        <f aca="false">Test!J361</f>
        <v>109836.8</v>
      </c>
      <c r="AQ20" s="100" t="n">
        <f aca="false">Test!K361</f>
        <v>278.67</v>
      </c>
      <c r="AR20" s="100" t="n">
        <f aca="false">Test!L361</f>
        <v>3896</v>
      </c>
      <c r="AS20" s="107" t="n">
        <f aca="false">AP20/3600</f>
        <v>30.5102222222222</v>
      </c>
      <c r="AT20" s="108" t="n">
        <f aca="false">J20+AL20</f>
        <v>21036.624</v>
      </c>
      <c r="AU20" s="103"/>
      <c r="AV20" s="115" t="n">
        <f aca="false">'Single Layer High Quality'!B361</f>
        <v>17083.424</v>
      </c>
      <c r="AW20" s="116" t="n">
        <f aca="false">'Single Layer High Quality'!C361</f>
        <v>42.4194</v>
      </c>
      <c r="AX20" s="116" t="n">
        <f aca="false">'Single Layer High Quality'!D361</f>
        <v>44.9437</v>
      </c>
      <c r="AY20" s="117" t="n">
        <f aca="false">'Single Layer High Quality'!E361</f>
        <v>46.6692</v>
      </c>
      <c r="AZ20" s="103"/>
      <c r="BA20" s="109" t="n">
        <f aca="false">AP20/AF20</f>
        <v>0.763695696778944</v>
      </c>
      <c r="BB20" s="110" t="n">
        <f aca="false">AQ20/AG20</f>
        <v>1.16877070838401</v>
      </c>
      <c r="BC20" s="111" t="n">
        <f aca="false">AR20/AH20</f>
        <v>1.00723888314374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319.9008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2x 10bit'!A21</f>
        <v>3840x216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62</f>
        <v>7624.88</v>
      </c>
      <c r="F21" s="116" t="n">
        <f aca="false">Anchor!C362</f>
        <v>41.5154</v>
      </c>
      <c r="G21" s="116" t="n">
        <f aca="false">Anchor!D362</f>
        <v>43.716</v>
      </c>
      <c r="H21" s="117" t="n">
        <f aca="false">Anchor!E362</f>
        <v>44.8328</v>
      </c>
      <c r="I21" s="102"/>
      <c r="J21" s="115" t="n">
        <f aca="false">Test!B362</f>
        <v>6875.0928</v>
      </c>
      <c r="K21" s="116" t="n">
        <f aca="false">Test!C362</f>
        <v>41.4992</v>
      </c>
      <c r="L21" s="116" t="n">
        <f aca="false">Test!D362</f>
        <v>43.6999</v>
      </c>
      <c r="M21" s="117" t="n">
        <f aca="false">Test!E362</f>
        <v>44.8613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62</f>
        <v>4273.8752</v>
      </c>
      <c r="AC21" s="116" t="n">
        <f aca="false">Anchor!G362</f>
        <v>42.2114</v>
      </c>
      <c r="AD21" s="116" t="n">
        <f aca="false">Anchor!H362</f>
        <v>44.0886</v>
      </c>
      <c r="AE21" s="116" t="n">
        <f aca="false">Anchor!I362</f>
        <v>41.6631</v>
      </c>
      <c r="AF21" s="115" t="n">
        <f aca="false">Anchor!J362</f>
        <v>158354.85</v>
      </c>
      <c r="AG21" s="116" t="n">
        <f aca="false">Anchor!K362</f>
        <v>271.46</v>
      </c>
      <c r="AH21" s="116" t="n">
        <f aca="false">Anchor!L362</f>
        <v>3865</v>
      </c>
      <c r="AI21" s="121" t="n">
        <f aca="false">AF21/3600</f>
        <v>43.9874583333333</v>
      </c>
      <c r="AJ21" s="122" t="n">
        <f aca="false">E21+AB21</f>
        <v>11898.7552</v>
      </c>
      <c r="AK21" s="206"/>
      <c r="AL21" s="115" t="n">
        <f aca="false">Test!F362</f>
        <v>4273.8752</v>
      </c>
      <c r="AM21" s="116" t="n">
        <f aca="false">Test!G362</f>
        <v>42.2114</v>
      </c>
      <c r="AN21" s="116" t="n">
        <f aca="false">Test!H362</f>
        <v>44.0886</v>
      </c>
      <c r="AO21" s="116" t="n">
        <f aca="false">Test!I362</f>
        <v>41.6631</v>
      </c>
      <c r="AP21" s="115" t="n">
        <f aca="false">Test!J362</f>
        <v>83105.17</v>
      </c>
      <c r="AQ21" s="116" t="n">
        <f aca="false">Test!K362</f>
        <v>241.43</v>
      </c>
      <c r="AR21" s="116" t="n">
        <f aca="false">Test!L362</f>
        <v>3899</v>
      </c>
      <c r="AS21" s="121" t="n">
        <f aca="false">AP21/3600</f>
        <v>23.0847694444444</v>
      </c>
      <c r="AT21" s="122" t="n">
        <f aca="false">J21+AL21</f>
        <v>11148.968</v>
      </c>
      <c r="AU21" s="103"/>
      <c r="AV21" s="115" t="n">
        <f aca="false">'Single Layer High Quality'!B362</f>
        <v>9048.2976</v>
      </c>
      <c r="AW21" s="116" t="n">
        <f aca="false">'Single Layer High Quality'!C362</f>
        <v>41.5361</v>
      </c>
      <c r="AX21" s="116" t="n">
        <f aca="false">'Single Layer High Quality'!D362</f>
        <v>43.8024</v>
      </c>
      <c r="AY21" s="117" t="n">
        <f aca="false">'Single Layer High Quality'!E362</f>
        <v>44.8826</v>
      </c>
      <c r="AZ21" s="103"/>
      <c r="BA21" s="123" t="n">
        <f aca="false">AP21/AF21</f>
        <v>0.524803439869382</v>
      </c>
      <c r="BB21" s="124" t="n">
        <f aca="false">AQ21/AG21</f>
        <v>0.889375966993296</v>
      </c>
      <c r="BC21" s="125" t="n">
        <f aca="false">AR21/AH21</f>
        <v>1.00879689521345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22.1728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63</f>
        <v>4523.5344</v>
      </c>
      <c r="F22" s="116" t="n">
        <f aca="false">Anchor!C363</f>
        <v>40.2851</v>
      </c>
      <c r="G22" s="116" t="n">
        <f aca="false">Anchor!D363</f>
        <v>42.726</v>
      </c>
      <c r="H22" s="117" t="n">
        <f aca="false">Anchor!E363</f>
        <v>43.3877</v>
      </c>
      <c r="I22" s="102"/>
      <c r="J22" s="115" t="n">
        <f aca="false">Test!B363</f>
        <v>4035.672</v>
      </c>
      <c r="K22" s="116" t="n">
        <f aca="false">Test!C363</f>
        <v>40.2522</v>
      </c>
      <c r="L22" s="116" t="n">
        <f aca="false">Test!D363</f>
        <v>42.7039</v>
      </c>
      <c r="M22" s="117" t="n">
        <f aca="false">Test!E363</f>
        <v>43.4725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63</f>
        <v>2661.088</v>
      </c>
      <c r="AC22" s="116" t="n">
        <f aca="false">Anchor!G363</f>
        <v>39.7922</v>
      </c>
      <c r="AD22" s="116" t="n">
        <f aca="false">Anchor!H363</f>
        <v>42.7028</v>
      </c>
      <c r="AE22" s="116" t="n">
        <f aca="false">Anchor!I363</f>
        <v>39.9721</v>
      </c>
      <c r="AF22" s="115" t="n">
        <f aca="false">Anchor!J363</f>
        <v>124951.59</v>
      </c>
      <c r="AG22" s="116" t="n">
        <f aca="false">Anchor!K363</f>
        <v>218.05</v>
      </c>
      <c r="AH22" s="116" t="n">
        <f aca="false">Anchor!L363</f>
        <v>3869</v>
      </c>
      <c r="AI22" s="121" t="n">
        <f aca="false">AF22/3600</f>
        <v>34.708775</v>
      </c>
      <c r="AJ22" s="122" t="n">
        <f aca="false">E22+AB22</f>
        <v>7184.6224</v>
      </c>
      <c r="AK22" s="206"/>
      <c r="AL22" s="115" t="n">
        <f aca="false">Test!F363</f>
        <v>2661.088</v>
      </c>
      <c r="AM22" s="116" t="n">
        <f aca="false">Test!G363</f>
        <v>39.7922</v>
      </c>
      <c r="AN22" s="116" t="n">
        <f aca="false">Test!H363</f>
        <v>42.7028</v>
      </c>
      <c r="AO22" s="116" t="n">
        <f aca="false">Test!I363</f>
        <v>39.9721</v>
      </c>
      <c r="AP22" s="115" t="n">
        <f aca="false">Test!J363</f>
        <v>77593.66</v>
      </c>
      <c r="AQ22" s="116" t="n">
        <f aca="false">Test!K363</f>
        <v>231.53</v>
      </c>
      <c r="AR22" s="116" t="n">
        <f aca="false">Test!L363</f>
        <v>3899</v>
      </c>
      <c r="AS22" s="121" t="n">
        <f aca="false">AP22/3600</f>
        <v>21.5537944444444</v>
      </c>
      <c r="AT22" s="122" t="n">
        <f aca="false">J22+AL22</f>
        <v>6696.76</v>
      </c>
      <c r="AU22" s="103"/>
      <c r="AV22" s="115" t="n">
        <f aca="false">'Single Layer High Quality'!B363</f>
        <v>5491.544</v>
      </c>
      <c r="AW22" s="116" t="n">
        <f aca="false">'Single Layer High Quality'!C363</f>
        <v>40.3365</v>
      </c>
      <c r="AX22" s="116" t="n">
        <f aca="false">'Single Layer High Quality'!D363</f>
        <v>42.839</v>
      </c>
      <c r="AY22" s="117" t="n">
        <f aca="false">'Single Layer High Quality'!E363</f>
        <v>43.4386</v>
      </c>
      <c r="AZ22" s="103"/>
      <c r="BA22" s="123" t="n">
        <f aca="false">AP22/AF22</f>
        <v>0.620989776920806</v>
      </c>
      <c r="BB22" s="124" t="n">
        <f aca="false">AQ22/AG22</f>
        <v>1.06182068332951</v>
      </c>
      <c r="BC22" s="125" t="n">
        <f aca="false">AR22/AH22</f>
        <v>1.00775394158697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52.632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64</f>
        <v>2812.8896</v>
      </c>
      <c r="F23" s="130" t="n">
        <f aca="false">Anchor!C364</f>
        <v>38.7085</v>
      </c>
      <c r="G23" s="130" t="n">
        <f aca="false">Anchor!D364</f>
        <v>41.6245</v>
      </c>
      <c r="H23" s="131" t="n">
        <f aca="false">Anchor!E364</f>
        <v>41.786</v>
      </c>
      <c r="I23" s="102"/>
      <c r="J23" s="129" t="n">
        <f aca="false">Test!B364</f>
        <v>2509.1072</v>
      </c>
      <c r="K23" s="130" t="n">
        <f aca="false">Test!C364</f>
        <v>38.6626</v>
      </c>
      <c r="L23" s="130" t="n">
        <f aca="false">Test!D364</f>
        <v>41.638</v>
      </c>
      <c r="M23" s="131" t="n">
        <f aca="false">Test!E364</f>
        <v>41.9819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64</f>
        <v>1679.6128</v>
      </c>
      <c r="AC23" s="130" t="n">
        <f aca="false">Anchor!G364</f>
        <v>37.3241</v>
      </c>
      <c r="AD23" s="130" t="n">
        <f aca="false">Anchor!H364</f>
        <v>41.1584</v>
      </c>
      <c r="AE23" s="130" t="n">
        <f aca="false">Anchor!I364</f>
        <v>38.1918</v>
      </c>
      <c r="AF23" s="129" t="n">
        <f aca="false">Anchor!J364</f>
        <v>115339.53</v>
      </c>
      <c r="AG23" s="130" t="n">
        <f aca="false">Anchor!K364</f>
        <v>197.77</v>
      </c>
      <c r="AH23" s="130" t="n">
        <f aca="false">Anchor!L364</f>
        <v>3869</v>
      </c>
      <c r="AI23" s="135" t="n">
        <f aca="false">AF23/3600</f>
        <v>32.0387583333333</v>
      </c>
      <c r="AJ23" s="136" t="n">
        <f aca="false">E23+AB23</f>
        <v>4492.5024</v>
      </c>
      <c r="AK23" s="206"/>
      <c r="AL23" s="129" t="n">
        <f aca="false">Test!F364</f>
        <v>1679.6128</v>
      </c>
      <c r="AM23" s="130" t="n">
        <f aca="false">Test!G364</f>
        <v>37.3241</v>
      </c>
      <c r="AN23" s="130" t="n">
        <f aca="false">Test!H364</f>
        <v>41.1584</v>
      </c>
      <c r="AO23" s="130" t="n">
        <f aca="false">Test!I364</f>
        <v>38.1918</v>
      </c>
      <c r="AP23" s="129" t="n">
        <f aca="false">Test!J364</f>
        <v>88528.11</v>
      </c>
      <c r="AQ23" s="130" t="n">
        <f aca="false">Test!K364</f>
        <v>252.29</v>
      </c>
      <c r="AR23" s="130" t="n">
        <f aca="false">Test!L364</f>
        <v>3896</v>
      </c>
      <c r="AS23" s="135" t="n">
        <f aca="false">AP23/3600</f>
        <v>24.5911416666667</v>
      </c>
      <c r="AT23" s="136" t="n">
        <f aca="false">J23+AL23</f>
        <v>4188.72</v>
      </c>
      <c r="AU23" s="103"/>
      <c r="AV23" s="115" t="n">
        <f aca="false">'Single Layer High Quality'!B364</f>
        <v>3456.5088</v>
      </c>
      <c r="AW23" s="116" t="n">
        <f aca="false">'Single Layer High Quality'!C364</f>
        <v>38.7992</v>
      </c>
      <c r="AX23" s="116" t="n">
        <f aca="false">'Single Layer High Quality'!D364</f>
        <v>41.7599</v>
      </c>
      <c r="AY23" s="117" t="n">
        <f aca="false">'Single Layer High Quality'!E364</f>
        <v>41.7919</v>
      </c>
      <c r="AZ23" s="103"/>
      <c r="BA23" s="137" t="n">
        <f aca="false">AP23/AF23</f>
        <v>0.767543529958896</v>
      </c>
      <c r="BB23" s="138" t="n">
        <f aca="false">AQ23/AG23</f>
        <v>1.27567376245133</v>
      </c>
      <c r="BC23" s="139" t="n">
        <f aca="false">AR23/AH23</f>
        <v>1.00697854742828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36.1216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65</f>
        <v>9590.816</v>
      </c>
      <c r="F24" s="100" t="n">
        <f aca="false">Anchor!C365</f>
        <v>42.0019</v>
      </c>
      <c r="G24" s="100" t="n">
        <f aca="false">Anchor!D365</f>
        <v>44.3034</v>
      </c>
      <c r="H24" s="101" t="n">
        <f aca="false">Anchor!E365</f>
        <v>45.7871</v>
      </c>
      <c r="I24" s="102"/>
      <c r="J24" s="99" t="n">
        <f aca="false">Test!B365</f>
        <v>8117.6224</v>
      </c>
      <c r="K24" s="100" t="n">
        <f aca="false">Test!C365</f>
        <v>41.9828</v>
      </c>
      <c r="L24" s="100" t="n">
        <f aca="false">Test!D365</f>
        <v>44.2719</v>
      </c>
      <c r="M24" s="101" t="n">
        <f aca="false">Test!E365</f>
        <v>45.8228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65</f>
        <v>7236.4768</v>
      </c>
      <c r="AC24" s="100" t="n">
        <f aca="false">Anchor!G365</f>
        <v>44.5667</v>
      </c>
      <c r="AD24" s="100" t="n">
        <f aca="false">Anchor!H365</f>
        <v>45.8932</v>
      </c>
      <c r="AE24" s="100" t="n">
        <f aca="false">Anchor!I365</f>
        <v>43.9542</v>
      </c>
      <c r="AF24" s="99" t="n">
        <f aca="false">Anchor!J365</f>
        <v>139838.26</v>
      </c>
      <c r="AG24" s="100" t="n">
        <f aca="false">Anchor!K365</f>
        <v>235.52</v>
      </c>
      <c r="AH24" s="100" t="n">
        <f aca="false">Anchor!L365</f>
        <v>3866</v>
      </c>
      <c r="AI24" s="107" t="n">
        <f aca="false">AF24/3600</f>
        <v>38.8439611111111</v>
      </c>
      <c r="AJ24" s="108" t="n">
        <f aca="false">E24+AB24</f>
        <v>16827.2928</v>
      </c>
      <c r="AK24" s="206"/>
      <c r="AL24" s="99" t="n">
        <f aca="false">Test!F365</f>
        <v>7236.4768</v>
      </c>
      <c r="AM24" s="100" t="n">
        <f aca="false">Test!G365</f>
        <v>44.5667</v>
      </c>
      <c r="AN24" s="100" t="n">
        <f aca="false">Test!H365</f>
        <v>45.8932</v>
      </c>
      <c r="AO24" s="100" t="n">
        <f aca="false">Test!I365</f>
        <v>43.9542</v>
      </c>
      <c r="AP24" s="99" t="n">
        <f aca="false">Test!J365</f>
        <v>88510.71</v>
      </c>
      <c r="AQ24" s="100" t="n">
        <f aca="false">Test!K365</f>
        <v>233.05</v>
      </c>
      <c r="AR24" s="100" t="n">
        <f aca="false">Test!L365</f>
        <v>3897</v>
      </c>
      <c r="AS24" s="107" t="n">
        <f aca="false">AP24/3600</f>
        <v>24.5863083333333</v>
      </c>
      <c r="AT24" s="108" t="n">
        <f aca="false">J24+AL24</f>
        <v>15354.0992</v>
      </c>
      <c r="AU24" s="103"/>
      <c r="AV24" s="99" t="n">
        <f aca="false">'Single Layer High Quality'!B365</f>
        <v>12088.7872</v>
      </c>
      <c r="AW24" s="100" t="n">
        <f aca="false">'Single Layer High Quality'!C365</f>
        <v>42.0189</v>
      </c>
      <c r="AX24" s="100" t="n">
        <f aca="false">'Single Layer High Quality'!D365</f>
        <v>44.407</v>
      </c>
      <c r="AY24" s="101" t="n">
        <f aca="false">'Single Layer High Quality'!E365</f>
        <v>45.8147</v>
      </c>
      <c r="AZ24" s="103"/>
      <c r="BA24" s="109" t="n">
        <f aca="false">AP24/AF24</f>
        <v>0.632950595924177</v>
      </c>
      <c r="BB24" s="110" t="n">
        <f aca="false">AQ24/AG24</f>
        <v>0.989512567934783</v>
      </c>
      <c r="BC24" s="111" t="n">
        <f aca="false">AR24/AH24</f>
        <v>1.00801862390067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325.264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66</f>
        <v>5260.5952</v>
      </c>
      <c r="F25" s="116" t="n">
        <f aca="false">Anchor!C366</f>
        <v>40.9197</v>
      </c>
      <c r="G25" s="116" t="n">
        <f aca="false">Anchor!D366</f>
        <v>43.0211</v>
      </c>
      <c r="H25" s="117" t="n">
        <f aca="false">Anchor!E366</f>
        <v>43.974</v>
      </c>
      <c r="I25" s="102"/>
      <c r="J25" s="115" t="n">
        <f aca="false">Test!B366</f>
        <v>4268.4304</v>
      </c>
      <c r="K25" s="116" t="n">
        <f aca="false">Test!C366</f>
        <v>40.8758</v>
      </c>
      <c r="L25" s="116" t="n">
        <f aca="false">Test!D366</f>
        <v>43.005</v>
      </c>
      <c r="M25" s="117" t="n">
        <f aca="false">Test!E366</f>
        <v>44.0947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66</f>
        <v>4273.8752</v>
      </c>
      <c r="AC25" s="116" t="n">
        <f aca="false">Anchor!G366</f>
        <v>42.2114</v>
      </c>
      <c r="AD25" s="116" t="n">
        <f aca="false">Anchor!H366</f>
        <v>44.0886</v>
      </c>
      <c r="AE25" s="116" t="n">
        <f aca="false">Anchor!I366</f>
        <v>41.6631</v>
      </c>
      <c r="AF25" s="115" t="n">
        <f aca="false">Anchor!J366</f>
        <v>127701.19</v>
      </c>
      <c r="AG25" s="116" t="n">
        <f aca="false">Anchor!K366</f>
        <v>218.53</v>
      </c>
      <c r="AH25" s="116" t="n">
        <f aca="false">Anchor!L366</f>
        <v>3865</v>
      </c>
      <c r="AI25" s="121" t="n">
        <f aca="false">AF25/3600</f>
        <v>35.4725527777778</v>
      </c>
      <c r="AJ25" s="122" t="n">
        <f aca="false">E25+AB25</f>
        <v>9534.4704</v>
      </c>
      <c r="AK25" s="206"/>
      <c r="AL25" s="115" t="n">
        <f aca="false">Test!F366</f>
        <v>4273.8752</v>
      </c>
      <c r="AM25" s="116" t="n">
        <f aca="false">Test!G366</f>
        <v>42.2114</v>
      </c>
      <c r="AN25" s="116" t="n">
        <f aca="false">Test!H366</f>
        <v>44.0886</v>
      </c>
      <c r="AO25" s="116" t="n">
        <f aca="false">Test!I366</f>
        <v>41.6631</v>
      </c>
      <c r="AP25" s="115" t="n">
        <f aca="false">Test!J366</f>
        <v>80072.73</v>
      </c>
      <c r="AQ25" s="116" t="n">
        <f aca="false">Test!K366</f>
        <v>233.95</v>
      </c>
      <c r="AR25" s="116" t="n">
        <f aca="false">Test!L366</f>
        <v>3900</v>
      </c>
      <c r="AS25" s="121" t="n">
        <f aca="false">AP25/3600</f>
        <v>22.242425</v>
      </c>
      <c r="AT25" s="122" t="n">
        <f aca="false">J25+AL25</f>
        <v>8542.3056</v>
      </c>
      <c r="AU25" s="103"/>
      <c r="AV25" s="115" t="n">
        <f aca="false">'Single Layer High Quality'!B366</f>
        <v>6962.3568</v>
      </c>
      <c r="AW25" s="116" t="n">
        <f aca="false">'Single Layer High Quality'!C366</f>
        <v>40.9786</v>
      </c>
      <c r="AX25" s="116" t="n">
        <f aca="false">'Single Layer High Quality'!D366</f>
        <v>43.1841</v>
      </c>
      <c r="AY25" s="117" t="n">
        <f aca="false">'Single Layer High Quality'!E366</f>
        <v>43.9716</v>
      </c>
      <c r="AZ25" s="103"/>
      <c r="BA25" s="123" t="n">
        <f aca="false">AP25/AF25</f>
        <v>0.627031979889929</v>
      </c>
      <c r="BB25" s="124" t="n">
        <f aca="false">AQ25/AG25</f>
        <v>1.07056239417929</v>
      </c>
      <c r="BC25" s="125" t="n">
        <f aca="false">AR25/AH25</f>
        <v>1.00905562742561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36.232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67</f>
        <v>3116.7184</v>
      </c>
      <c r="F26" s="116" t="n">
        <f aca="false">Anchor!C367</f>
        <v>39.4872</v>
      </c>
      <c r="G26" s="116" t="n">
        <f aca="false">Anchor!D367</f>
        <v>41.9901</v>
      </c>
      <c r="H26" s="117" t="n">
        <f aca="false">Anchor!E367</f>
        <v>42.5461</v>
      </c>
      <c r="I26" s="102"/>
      <c r="J26" s="115" t="n">
        <f aca="false">Test!B367</f>
        <v>2461.7296</v>
      </c>
      <c r="K26" s="116" t="n">
        <f aca="false">Test!C367</f>
        <v>39.4159</v>
      </c>
      <c r="L26" s="116" t="n">
        <f aca="false">Test!D367</f>
        <v>42.0073</v>
      </c>
      <c r="M26" s="117" t="n">
        <f aca="false">Test!E367</f>
        <v>42.7491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67</f>
        <v>2661.088</v>
      </c>
      <c r="AC26" s="116" t="n">
        <f aca="false">Anchor!G367</f>
        <v>39.7922</v>
      </c>
      <c r="AD26" s="116" t="n">
        <f aca="false">Anchor!H367</f>
        <v>42.7028</v>
      </c>
      <c r="AE26" s="116" t="n">
        <f aca="false">Anchor!I367</f>
        <v>39.9721</v>
      </c>
      <c r="AF26" s="115" t="n">
        <f aca="false">Anchor!J367</f>
        <v>121544.41</v>
      </c>
      <c r="AG26" s="116" t="n">
        <f aca="false">Anchor!K367</f>
        <v>215.45</v>
      </c>
      <c r="AH26" s="116" t="n">
        <f aca="false">Anchor!L367</f>
        <v>3867</v>
      </c>
      <c r="AI26" s="121" t="n">
        <f aca="false">AF26/3600</f>
        <v>33.7623361111111</v>
      </c>
      <c r="AJ26" s="122" t="n">
        <f aca="false">E26+AB26</f>
        <v>5777.8064</v>
      </c>
      <c r="AK26" s="206"/>
      <c r="AL26" s="115" t="n">
        <f aca="false">Test!F367</f>
        <v>2661.088</v>
      </c>
      <c r="AM26" s="116" t="n">
        <f aca="false">Test!G367</f>
        <v>39.7922</v>
      </c>
      <c r="AN26" s="116" t="n">
        <f aca="false">Test!H367</f>
        <v>42.7028</v>
      </c>
      <c r="AO26" s="116" t="n">
        <f aca="false">Test!I367</f>
        <v>39.9721</v>
      </c>
      <c r="AP26" s="115" t="n">
        <f aca="false">Test!J367</f>
        <v>74337.32</v>
      </c>
      <c r="AQ26" s="116" t="n">
        <f aca="false">Test!K367</f>
        <v>232.28</v>
      </c>
      <c r="AR26" s="116" t="n">
        <f aca="false">Test!L367</f>
        <v>3900</v>
      </c>
      <c r="AS26" s="121" t="n">
        <f aca="false">AP26/3600</f>
        <v>20.6492555555556</v>
      </c>
      <c r="AT26" s="122" t="n">
        <f aca="false">J26+AL26</f>
        <v>5122.8176</v>
      </c>
      <c r="AU26" s="103"/>
      <c r="AV26" s="115" t="n">
        <f aca="false">'Single Layer High Quality'!B367</f>
        <v>4300.6016</v>
      </c>
      <c r="AW26" s="116" t="n">
        <f aca="false">'Single Layer High Quality'!C367</f>
        <v>39.5994</v>
      </c>
      <c r="AX26" s="116" t="n">
        <f aca="false">'Single Layer High Quality'!D367</f>
        <v>42.205</v>
      </c>
      <c r="AY26" s="117" t="n">
        <f aca="false">'Single Layer High Quality'!E367</f>
        <v>42.5086</v>
      </c>
      <c r="AZ26" s="103"/>
      <c r="BA26" s="123" t="n">
        <f aca="false">AP26/AF26</f>
        <v>0.611606243347596</v>
      </c>
      <c r="BB26" s="124" t="n">
        <f aca="false">AQ26/AG26</f>
        <v>1.07811557205848</v>
      </c>
      <c r="BC26" s="125" t="n">
        <f aca="false">AR26/AH26</f>
        <v>1.00853374709077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61.6896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68</f>
        <v>2042.9632</v>
      </c>
      <c r="F27" s="130" t="n">
        <f aca="false">Anchor!C368</f>
        <v>37.7892</v>
      </c>
      <c r="G27" s="130" t="n">
        <f aca="false">Anchor!D368</f>
        <v>41.2357</v>
      </c>
      <c r="H27" s="131" t="n">
        <f aca="false">Anchor!E368</f>
        <v>41.3322</v>
      </c>
      <c r="I27" s="102"/>
      <c r="J27" s="129" t="n">
        <f aca="false">Test!B368</f>
        <v>1640.08</v>
      </c>
      <c r="K27" s="130" t="n">
        <f aca="false">Test!C368</f>
        <v>37.7101</v>
      </c>
      <c r="L27" s="130" t="n">
        <f aca="false">Test!D368</f>
        <v>41.2512</v>
      </c>
      <c r="M27" s="131" t="n">
        <f aca="false">Test!E368</f>
        <v>41.5934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68</f>
        <v>1679.6128</v>
      </c>
      <c r="AC27" s="130" t="n">
        <f aca="false">Anchor!G368</f>
        <v>37.3241</v>
      </c>
      <c r="AD27" s="130" t="n">
        <f aca="false">Anchor!H368</f>
        <v>41.1584</v>
      </c>
      <c r="AE27" s="130" t="n">
        <f aca="false">Anchor!I368</f>
        <v>38.1918</v>
      </c>
      <c r="AF27" s="129" t="n">
        <f aca="false">Anchor!J368</f>
        <v>135375.81</v>
      </c>
      <c r="AG27" s="130" t="n">
        <f aca="false">Anchor!K368</f>
        <v>235.76</v>
      </c>
      <c r="AH27" s="130" t="n">
        <f aca="false">Anchor!L368</f>
        <v>3867</v>
      </c>
      <c r="AI27" s="135" t="n">
        <f aca="false">AF27/3600</f>
        <v>37.6043916666667</v>
      </c>
      <c r="AJ27" s="136" t="n">
        <f aca="false">E27+AB27</f>
        <v>3722.576</v>
      </c>
      <c r="AK27" s="206"/>
      <c r="AL27" s="129" t="n">
        <f aca="false">Test!F368</f>
        <v>1679.6128</v>
      </c>
      <c r="AM27" s="130" t="n">
        <f aca="false">Test!G368</f>
        <v>37.3241</v>
      </c>
      <c r="AN27" s="130" t="n">
        <f aca="false">Test!H368</f>
        <v>41.1584</v>
      </c>
      <c r="AO27" s="130" t="n">
        <f aca="false">Test!I368</f>
        <v>38.1918</v>
      </c>
      <c r="AP27" s="129" t="n">
        <f aca="false">Test!J368</f>
        <v>86432</v>
      </c>
      <c r="AQ27" s="130" t="n">
        <f aca="false">Test!K368</f>
        <v>247.01</v>
      </c>
      <c r="AR27" s="130" t="n">
        <f aca="false">Test!L368</f>
        <v>3899</v>
      </c>
      <c r="AS27" s="135" t="n">
        <f aca="false">AP27/3600</f>
        <v>24.0088888888889</v>
      </c>
      <c r="AT27" s="136" t="n">
        <f aca="false">J27+AL27</f>
        <v>3319.6928</v>
      </c>
      <c r="AU27" s="103"/>
      <c r="AV27" s="129" t="n">
        <f aca="false">'Single Layer High Quality'!B368</f>
        <v>2820.4544</v>
      </c>
      <c r="AW27" s="130" t="n">
        <f aca="false">'Single Layer High Quality'!C368</f>
        <v>37.9498</v>
      </c>
      <c r="AX27" s="130" t="n">
        <f aca="false">'Single Layer High Quality'!D368</f>
        <v>41.435</v>
      </c>
      <c r="AY27" s="131" t="n">
        <f aca="false">'Single Layer High Quality'!E368</f>
        <v>41.3351</v>
      </c>
      <c r="AZ27" s="103"/>
      <c r="BA27" s="137" t="n">
        <f aca="false">AP27/AF27</f>
        <v>0.638459707092427</v>
      </c>
      <c r="BB27" s="138" t="n">
        <f aca="false">AQ27/AG27</f>
        <v>1.04771801832372</v>
      </c>
      <c r="BC27" s="139" t="n">
        <f aca="false">AR27/AH27</f>
        <v>1.00827514869408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500.0672</v>
      </c>
    </row>
    <row r="28" customFormat="false" ht="12" hidden="false" customHeight="false" outlineLevel="0" collapsed="false">
      <c r="A28" s="76"/>
      <c r="B28" s="97" t="str">
        <f aca="false">'AI HEVC 2x 10bit'!B28</f>
        <v>BirthdayFlashPart1</v>
      </c>
      <c r="C28" s="278" t="n">
        <f aca="false">C20</f>
        <v>22</v>
      </c>
      <c r="D28" s="279" t="n">
        <f aca="false">D20</f>
        <v>22</v>
      </c>
      <c r="E28" s="99" t="n">
        <f aca="false">Anchor!B369</f>
        <v>31283.0992</v>
      </c>
      <c r="F28" s="100" t="n">
        <f aca="false">Anchor!C369</f>
        <v>41.5462</v>
      </c>
      <c r="G28" s="100" t="n">
        <f aca="false">Anchor!D369</f>
        <v>41.4337</v>
      </c>
      <c r="H28" s="101" t="n">
        <f aca="false">Anchor!E369</f>
        <v>45.9452</v>
      </c>
      <c r="I28" s="102"/>
      <c r="J28" s="99" t="n">
        <f aca="false">Test!B369</f>
        <v>29624.368</v>
      </c>
      <c r="K28" s="100" t="n">
        <f aca="false">Test!C369</f>
        <v>41.5444</v>
      </c>
      <c r="L28" s="100" t="n">
        <f aca="false">Test!D369</f>
        <v>41.4385</v>
      </c>
      <c r="M28" s="101" t="n">
        <f aca="false">Test!E369</f>
        <v>45.9209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69</f>
        <v>9390.632</v>
      </c>
      <c r="AC28" s="100" t="n">
        <f aca="false">Anchor!G369</f>
        <v>46.1112</v>
      </c>
      <c r="AD28" s="100" t="n">
        <f aca="false">Anchor!H369</f>
        <v>43.7462</v>
      </c>
      <c r="AE28" s="100" t="n">
        <f aca="false">Anchor!I369</f>
        <v>43.979</v>
      </c>
      <c r="AF28" s="99" t="n">
        <f aca="false">Anchor!J369</f>
        <v>198424.31</v>
      </c>
      <c r="AG28" s="100" t="n">
        <f aca="false">Anchor!K369</f>
        <v>282.71</v>
      </c>
      <c r="AH28" s="100" t="n">
        <f aca="false">Anchor!L369</f>
        <v>3866</v>
      </c>
      <c r="AI28" s="107" t="n">
        <f aca="false">AF28/3600</f>
        <v>55.1178638888889</v>
      </c>
      <c r="AJ28" s="108" t="n">
        <f aca="false">E28+AB28</f>
        <v>40673.7312</v>
      </c>
      <c r="AK28" s="206"/>
      <c r="AL28" s="99" t="n">
        <f aca="false">Test!F369</f>
        <v>9390.632</v>
      </c>
      <c r="AM28" s="100" t="n">
        <f aca="false">Test!G369</f>
        <v>46.1112</v>
      </c>
      <c r="AN28" s="100" t="n">
        <f aca="false">Test!H369</f>
        <v>43.7462</v>
      </c>
      <c r="AO28" s="100" t="n">
        <f aca="false">Test!I369</f>
        <v>43.979</v>
      </c>
      <c r="AP28" s="99" t="n">
        <f aca="false">Test!J369</f>
        <v>105063.49</v>
      </c>
      <c r="AQ28" s="100" t="n">
        <f aca="false">Test!K369</f>
        <v>243.31</v>
      </c>
      <c r="AR28" s="100" t="n">
        <f aca="false">Test!L369</f>
        <v>3897</v>
      </c>
      <c r="AS28" s="107" t="n">
        <f aca="false">AP28/3600</f>
        <v>29.1843027777778</v>
      </c>
      <c r="AT28" s="108" t="n">
        <f aca="false">J28+AL28</f>
        <v>39015</v>
      </c>
      <c r="AU28" s="103"/>
      <c r="AV28" s="115" t="n">
        <f aca="false">'Single Layer High Quality'!B369</f>
        <v>35763.1488</v>
      </c>
      <c r="AW28" s="116" t="n">
        <f aca="false">'Single Layer High Quality'!C369</f>
        <v>41.5297</v>
      </c>
      <c r="AX28" s="116" t="n">
        <f aca="false">'Single Layer High Quality'!D369</f>
        <v>41.4224</v>
      </c>
      <c r="AY28" s="117" t="n">
        <f aca="false">'Single Layer High Quality'!E369</f>
        <v>45.9163</v>
      </c>
      <c r="AZ28" s="103"/>
      <c r="BA28" s="109" t="n">
        <f aca="false">AP28/AF28</f>
        <v>0.529489002632792</v>
      </c>
      <c r="BB28" s="110" t="n">
        <f aca="false">AQ28/AG28</f>
        <v>0.860634572530155</v>
      </c>
      <c r="BC28" s="111" t="n">
        <f aca="false">AR28/AH28</f>
        <v>1.00801862390067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153.7808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70</f>
        <v>10804.1728</v>
      </c>
      <c r="F29" s="116" t="n">
        <f aca="false">Anchor!C370</f>
        <v>40.8757</v>
      </c>
      <c r="G29" s="116" t="n">
        <f aca="false">Anchor!D370</f>
        <v>40.6398</v>
      </c>
      <c r="H29" s="117" t="n">
        <f aca="false">Anchor!E370</f>
        <v>44.501</v>
      </c>
      <c r="I29" s="102"/>
      <c r="J29" s="115" t="n">
        <f aca="false">Test!B370</f>
        <v>9789.0976</v>
      </c>
      <c r="K29" s="116" t="n">
        <f aca="false">Test!C370</f>
        <v>40.8562</v>
      </c>
      <c r="L29" s="116" t="n">
        <f aca="false">Test!D370</f>
        <v>40.649</v>
      </c>
      <c r="M29" s="117" t="n">
        <f aca="false">Test!E370</f>
        <v>44.4863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70</f>
        <v>5501.3424</v>
      </c>
      <c r="AC29" s="116" t="n">
        <f aca="false">Anchor!G370</f>
        <v>43.9872</v>
      </c>
      <c r="AD29" s="116" t="n">
        <f aca="false">Anchor!H370</f>
        <v>41.8602</v>
      </c>
      <c r="AE29" s="116" t="n">
        <f aca="false">Anchor!I370</f>
        <v>41.584</v>
      </c>
      <c r="AF29" s="115" t="n">
        <f aca="false">Anchor!J370</f>
        <v>177740.04</v>
      </c>
      <c r="AG29" s="116" t="n">
        <f aca="false">Anchor!K370</f>
        <v>255</v>
      </c>
      <c r="AH29" s="116" t="n">
        <f aca="false">Anchor!L370</f>
        <v>3868</v>
      </c>
      <c r="AI29" s="121" t="n">
        <f aca="false">AF29/3600</f>
        <v>49.3722333333333</v>
      </c>
      <c r="AJ29" s="122" t="n">
        <f aca="false">E29+AB29</f>
        <v>16305.5152</v>
      </c>
      <c r="AK29" s="206"/>
      <c r="AL29" s="115" t="n">
        <f aca="false">Test!F370</f>
        <v>5501.3424</v>
      </c>
      <c r="AM29" s="116" t="n">
        <f aca="false">Test!G370</f>
        <v>43.9872</v>
      </c>
      <c r="AN29" s="116" t="n">
        <f aca="false">Test!H370</f>
        <v>41.8602</v>
      </c>
      <c r="AO29" s="116" t="n">
        <f aca="false">Test!I370</f>
        <v>41.584</v>
      </c>
      <c r="AP29" s="115" t="n">
        <f aca="false">Test!J370</f>
        <v>89341</v>
      </c>
      <c r="AQ29" s="116" t="n">
        <f aca="false">Test!K370</f>
        <v>230.76</v>
      </c>
      <c r="AR29" s="116" t="n">
        <f aca="false">Test!L370</f>
        <v>3896</v>
      </c>
      <c r="AS29" s="121" t="n">
        <f aca="false">AP29/3600</f>
        <v>24.8169444444444</v>
      </c>
      <c r="AT29" s="122" t="n">
        <f aca="false">J29+AL29</f>
        <v>15290.44</v>
      </c>
      <c r="AU29" s="103"/>
      <c r="AV29" s="115" t="n">
        <f aca="false">'Single Layer High Quality'!B370</f>
        <v>12670.8496</v>
      </c>
      <c r="AW29" s="116" t="n">
        <f aca="false">'Single Layer High Quality'!C370</f>
        <v>40.859</v>
      </c>
      <c r="AX29" s="116" t="n">
        <f aca="false">'Single Layer High Quality'!D370</f>
        <v>40.6455</v>
      </c>
      <c r="AY29" s="117" t="n">
        <f aca="false">'Single Layer High Quality'!E370</f>
        <v>44.4348</v>
      </c>
      <c r="AZ29" s="103"/>
      <c r="BA29" s="123" t="n">
        <f aca="false">AP29/AF29</f>
        <v>0.5026498249916</v>
      </c>
      <c r="BB29" s="124" t="n">
        <f aca="false">AQ29/AG29</f>
        <v>0.904941176470588</v>
      </c>
      <c r="BC29" s="125" t="n">
        <f aca="false">AR29/AH29</f>
        <v>1.00723888314374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172.192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71</f>
        <v>6060.608</v>
      </c>
      <c r="F30" s="116" t="n">
        <f aca="false">Anchor!C371</f>
        <v>40.0438</v>
      </c>
      <c r="G30" s="116" t="n">
        <f aca="false">Anchor!D371</f>
        <v>39.8</v>
      </c>
      <c r="H30" s="117" t="n">
        <f aca="false">Anchor!E371</f>
        <v>43.0268</v>
      </c>
      <c r="I30" s="102"/>
      <c r="J30" s="115" t="n">
        <f aca="false">Test!B371</f>
        <v>5342.0448</v>
      </c>
      <c r="K30" s="116" t="n">
        <f aca="false">Test!C371</f>
        <v>40.0009</v>
      </c>
      <c r="L30" s="116" t="n">
        <f aca="false">Test!D371</f>
        <v>39.8193</v>
      </c>
      <c r="M30" s="117" t="n">
        <f aca="false">Test!E371</f>
        <v>43.04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71</f>
        <v>3361.2992</v>
      </c>
      <c r="AC30" s="116" t="n">
        <f aca="false">Anchor!G371</f>
        <v>41.6593</v>
      </c>
      <c r="AD30" s="116" t="n">
        <f aca="false">Anchor!H371</f>
        <v>40.2312</v>
      </c>
      <c r="AE30" s="116" t="n">
        <f aca="false">Anchor!I371</f>
        <v>39.5746</v>
      </c>
      <c r="AF30" s="115" t="n">
        <f aca="false">Anchor!J371</f>
        <v>136289.16</v>
      </c>
      <c r="AG30" s="116" t="n">
        <f aca="false">Anchor!K371</f>
        <v>215.13</v>
      </c>
      <c r="AH30" s="116" t="n">
        <f aca="false">Anchor!L371</f>
        <v>3867</v>
      </c>
      <c r="AI30" s="121" t="n">
        <f aca="false">AF30/3600</f>
        <v>37.8581</v>
      </c>
      <c r="AJ30" s="122" t="n">
        <f aca="false">E30+AB30</f>
        <v>9421.9072</v>
      </c>
      <c r="AK30" s="206"/>
      <c r="AL30" s="115" t="n">
        <f aca="false">Test!F371</f>
        <v>3361.2992</v>
      </c>
      <c r="AM30" s="116" t="n">
        <f aca="false">Test!G371</f>
        <v>41.6593</v>
      </c>
      <c r="AN30" s="116" t="n">
        <f aca="false">Test!H371</f>
        <v>40.2312</v>
      </c>
      <c r="AO30" s="116" t="n">
        <f aca="false">Test!I371</f>
        <v>39.5746</v>
      </c>
      <c r="AP30" s="115" t="n">
        <f aca="false">Test!J371</f>
        <v>79536.09</v>
      </c>
      <c r="AQ30" s="116" t="n">
        <f aca="false">Test!K371</f>
        <v>222.12</v>
      </c>
      <c r="AR30" s="116" t="n">
        <f aca="false">Test!L371</f>
        <v>3896</v>
      </c>
      <c r="AS30" s="121" t="n">
        <f aca="false">AP30/3600</f>
        <v>22.0933583333333</v>
      </c>
      <c r="AT30" s="122" t="n">
        <f aca="false">J30+AL30</f>
        <v>8703.344</v>
      </c>
      <c r="AU30" s="103"/>
      <c r="AV30" s="115" t="n">
        <f aca="false">'Single Layer High Quality'!B371</f>
        <v>7350.912</v>
      </c>
      <c r="AW30" s="116" t="n">
        <f aca="false">'Single Layer High Quality'!C371</f>
        <v>40.0491</v>
      </c>
      <c r="AX30" s="116" t="n">
        <f aca="false">'Single Layer High Quality'!D371</f>
        <v>39.8365</v>
      </c>
      <c r="AY30" s="117" t="n">
        <f aca="false">'Single Layer High Quality'!E371</f>
        <v>42.988</v>
      </c>
      <c r="AZ30" s="103"/>
      <c r="BA30" s="123" t="n">
        <f aca="false">AP30/AF30</f>
        <v>0.58358338990423</v>
      </c>
      <c r="BB30" s="124" t="n">
        <f aca="false">AQ30/AG30</f>
        <v>1.03249198159253</v>
      </c>
      <c r="BC30" s="125" t="n">
        <f aca="false">AR30/AH30</f>
        <v>1.00749935350401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12.2112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72</f>
        <v>3745.176</v>
      </c>
      <c r="F31" s="130" t="n">
        <f aca="false">Anchor!C372</f>
        <v>38.9253</v>
      </c>
      <c r="G31" s="130" t="n">
        <f aca="false">Anchor!D372</f>
        <v>38.9046</v>
      </c>
      <c r="H31" s="131" t="n">
        <f aca="false">Anchor!E372</f>
        <v>41.6357</v>
      </c>
      <c r="I31" s="102"/>
      <c r="J31" s="129" t="n">
        <f aca="false">Test!B372</f>
        <v>3265.8064</v>
      </c>
      <c r="K31" s="130" t="n">
        <f aca="false">Test!C372</f>
        <v>38.8648</v>
      </c>
      <c r="L31" s="130" t="n">
        <f aca="false">Test!D372</f>
        <v>38.9501</v>
      </c>
      <c r="M31" s="131" t="n">
        <f aca="false">Test!E372</f>
        <v>41.7173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72</f>
        <v>2106.648</v>
      </c>
      <c r="AC31" s="130" t="n">
        <f aca="false">Anchor!G372</f>
        <v>39.3221</v>
      </c>
      <c r="AD31" s="130" t="n">
        <f aca="false">Anchor!H372</f>
        <v>38.7005</v>
      </c>
      <c r="AE31" s="130" t="n">
        <f aca="false">Anchor!I372</f>
        <v>37.8217</v>
      </c>
      <c r="AF31" s="129" t="n">
        <f aca="false">Anchor!J372</f>
        <v>124838.15</v>
      </c>
      <c r="AG31" s="130" t="n">
        <f aca="false">Anchor!K372</f>
        <v>212.25</v>
      </c>
      <c r="AH31" s="130" t="n">
        <f aca="false">Anchor!L372</f>
        <v>3864</v>
      </c>
      <c r="AI31" s="135" t="n">
        <f aca="false">AF31/3600</f>
        <v>34.6772638888889</v>
      </c>
      <c r="AJ31" s="136" t="n">
        <f aca="false">E31+AB31</f>
        <v>5851.824</v>
      </c>
      <c r="AK31" s="206"/>
      <c r="AL31" s="129" t="n">
        <f aca="false">Test!F372</f>
        <v>2106.648</v>
      </c>
      <c r="AM31" s="130" t="n">
        <f aca="false">Test!G372</f>
        <v>39.3221</v>
      </c>
      <c r="AN31" s="130" t="n">
        <f aca="false">Test!H372</f>
        <v>38.7005</v>
      </c>
      <c r="AO31" s="130" t="n">
        <f aca="false">Test!I372</f>
        <v>37.8217</v>
      </c>
      <c r="AP31" s="129" t="n">
        <f aca="false">Test!J372</f>
        <v>88828</v>
      </c>
      <c r="AQ31" s="130" t="n">
        <f aca="false">Test!K372</f>
        <v>238.27</v>
      </c>
      <c r="AR31" s="130" t="n">
        <f aca="false">Test!L372</f>
        <v>3897</v>
      </c>
      <c r="AS31" s="135" t="n">
        <f aca="false">AP31/3600</f>
        <v>24.6744444444444</v>
      </c>
      <c r="AT31" s="136" t="n">
        <f aca="false">J31+AL31</f>
        <v>5372.4544</v>
      </c>
      <c r="AU31" s="103"/>
      <c r="AV31" s="115" t="n">
        <f aca="false">'Single Layer High Quality'!B372</f>
        <v>4602.92</v>
      </c>
      <c r="AW31" s="116" t="n">
        <f aca="false">'Single Layer High Quality'!C372</f>
        <v>38.9556</v>
      </c>
      <c r="AX31" s="116" t="n">
        <f aca="false">'Single Layer High Quality'!D372</f>
        <v>38.9512</v>
      </c>
      <c r="AY31" s="117" t="n">
        <f aca="false">'Single Layer High Quality'!E372</f>
        <v>41.5899</v>
      </c>
      <c r="AZ31" s="103"/>
      <c r="BA31" s="137" t="n">
        <f aca="false">AP31/AF31</f>
        <v>0.71154530886592</v>
      </c>
      <c r="BB31" s="138" t="n">
        <f aca="false">AQ31/AG31</f>
        <v>1.12259128386337</v>
      </c>
      <c r="BC31" s="139" t="n">
        <f aca="false">AR31/AH31</f>
        <v>1.00854037267081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09.568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73</f>
        <v>15675.7552</v>
      </c>
      <c r="F32" s="100" t="n">
        <f aca="false">Anchor!C373</f>
        <v>41.2005</v>
      </c>
      <c r="G32" s="100" t="n">
        <f aca="false">Anchor!D373</f>
        <v>41.0182</v>
      </c>
      <c r="H32" s="101" t="n">
        <f aca="false">Anchor!E373</f>
        <v>45.2941</v>
      </c>
      <c r="I32" s="102"/>
      <c r="J32" s="99" t="n">
        <f aca="false">Test!B373</f>
        <v>14096.752</v>
      </c>
      <c r="K32" s="100" t="n">
        <f aca="false">Test!C373</f>
        <v>41.1881</v>
      </c>
      <c r="L32" s="100" t="n">
        <f aca="false">Test!D373</f>
        <v>41.0296</v>
      </c>
      <c r="M32" s="101" t="n">
        <f aca="false">Test!E373</f>
        <v>45.2996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73</f>
        <v>9390.632</v>
      </c>
      <c r="AC32" s="100" t="n">
        <f aca="false">Anchor!G373</f>
        <v>46.1112</v>
      </c>
      <c r="AD32" s="100" t="n">
        <f aca="false">Anchor!H373</f>
        <v>43.7462</v>
      </c>
      <c r="AE32" s="100" t="n">
        <f aca="false">Anchor!I373</f>
        <v>43.979</v>
      </c>
      <c r="AF32" s="99" t="n">
        <f aca="false">Anchor!J373</f>
        <v>184393.83</v>
      </c>
      <c r="AG32" s="100" t="n">
        <f aca="false">Anchor!K373</f>
        <v>264</v>
      </c>
      <c r="AH32" s="100" t="n">
        <f aca="false">Anchor!L373</f>
        <v>3866</v>
      </c>
      <c r="AI32" s="107" t="n">
        <f aca="false">AF32/3600</f>
        <v>51.2205083333333</v>
      </c>
      <c r="AJ32" s="108" t="n">
        <f aca="false">E32+AB32</f>
        <v>25066.3872</v>
      </c>
      <c r="AK32" s="206"/>
      <c r="AL32" s="99" t="n">
        <f aca="false">Test!F373</f>
        <v>9390.632</v>
      </c>
      <c r="AM32" s="100" t="n">
        <f aca="false">Test!G373</f>
        <v>46.1112</v>
      </c>
      <c r="AN32" s="100" t="n">
        <f aca="false">Test!H373</f>
        <v>43.7462</v>
      </c>
      <c r="AO32" s="100" t="n">
        <f aca="false">Test!I373</f>
        <v>43.979</v>
      </c>
      <c r="AP32" s="99" t="n">
        <f aca="false">Test!J373</f>
        <v>94886.67</v>
      </c>
      <c r="AQ32" s="100" t="n">
        <f aca="false">Test!K373</f>
        <v>234.01</v>
      </c>
      <c r="AR32" s="100" t="n">
        <f aca="false">Test!L373</f>
        <v>3901</v>
      </c>
      <c r="AS32" s="107" t="n">
        <f aca="false">AP32/3600</f>
        <v>26.3574083333333</v>
      </c>
      <c r="AT32" s="108" t="n">
        <f aca="false">J32+AL32</f>
        <v>23487.384</v>
      </c>
      <c r="AU32" s="103"/>
      <c r="AV32" s="99" t="n">
        <f aca="false">'Single Layer High Quality'!B373</f>
        <v>19675.6032</v>
      </c>
      <c r="AW32" s="100" t="n">
        <f aca="false">'Single Layer High Quality'!C373</f>
        <v>41.1808</v>
      </c>
      <c r="AX32" s="100" t="n">
        <f aca="false">'Single Layer High Quality'!D373</f>
        <v>41.026</v>
      </c>
      <c r="AY32" s="101" t="n">
        <f aca="false">'Single Layer High Quality'!E373</f>
        <v>45.1896</v>
      </c>
      <c r="AZ32" s="103"/>
      <c r="BA32" s="109" t="n">
        <f aca="false">AP32/AF32</f>
        <v>0.514587011940693</v>
      </c>
      <c r="BB32" s="110" t="n">
        <f aca="false">AQ32/AG32</f>
        <v>0.886401515151515</v>
      </c>
      <c r="BC32" s="111" t="n">
        <f aca="false">AR32/AH32</f>
        <v>1.00905328504915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066.2352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74</f>
        <v>7130.0864</v>
      </c>
      <c r="F33" s="116" t="n">
        <f aca="false">Anchor!C374</f>
        <v>40.4869</v>
      </c>
      <c r="G33" s="116" t="n">
        <f aca="false">Anchor!D374</f>
        <v>40.1791</v>
      </c>
      <c r="H33" s="117" t="n">
        <f aca="false">Anchor!E374</f>
        <v>43.7841</v>
      </c>
      <c r="I33" s="102"/>
      <c r="J33" s="115" t="n">
        <f aca="false">Test!B374</f>
        <v>5945.4</v>
      </c>
      <c r="K33" s="116" t="n">
        <f aca="false">Test!C374</f>
        <v>40.4414</v>
      </c>
      <c r="L33" s="116" t="n">
        <f aca="false">Test!D374</f>
        <v>40.2081</v>
      </c>
      <c r="M33" s="117" t="n">
        <f aca="false">Test!E374</f>
        <v>43.8161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74</f>
        <v>5501.3424</v>
      </c>
      <c r="AC33" s="116" t="n">
        <f aca="false">Anchor!G374</f>
        <v>43.9872</v>
      </c>
      <c r="AD33" s="116" t="n">
        <f aca="false">Anchor!H374</f>
        <v>41.8602</v>
      </c>
      <c r="AE33" s="116" t="n">
        <f aca="false">Anchor!I374</f>
        <v>41.584</v>
      </c>
      <c r="AF33" s="115" t="n">
        <f aca="false">Anchor!J374</f>
        <v>168228.82</v>
      </c>
      <c r="AG33" s="116" t="n">
        <f aca="false">Anchor!K374</f>
        <v>249.65</v>
      </c>
      <c r="AH33" s="116" t="n">
        <f aca="false">Anchor!L374</f>
        <v>3867</v>
      </c>
      <c r="AI33" s="121" t="n">
        <f aca="false">AF33/3600</f>
        <v>46.7302277777778</v>
      </c>
      <c r="AJ33" s="122" t="n">
        <f aca="false">E33+AB33</f>
        <v>12631.4288</v>
      </c>
      <c r="AK33" s="206"/>
      <c r="AL33" s="115" t="n">
        <f aca="false">Test!F374</f>
        <v>5501.3424</v>
      </c>
      <c r="AM33" s="116" t="n">
        <f aca="false">Test!G374</f>
        <v>43.9872</v>
      </c>
      <c r="AN33" s="116" t="n">
        <f aca="false">Test!H374</f>
        <v>41.8602</v>
      </c>
      <c r="AO33" s="116" t="n">
        <f aca="false">Test!I374</f>
        <v>41.584</v>
      </c>
      <c r="AP33" s="115" t="n">
        <f aca="false">Test!J374</f>
        <v>83378.97</v>
      </c>
      <c r="AQ33" s="116" t="n">
        <f aca="false">Test!K374</f>
        <v>224.99</v>
      </c>
      <c r="AR33" s="116" t="n">
        <f aca="false">Test!L374</f>
        <v>3899</v>
      </c>
      <c r="AS33" s="121" t="n">
        <f aca="false">AP33/3600</f>
        <v>23.160825</v>
      </c>
      <c r="AT33" s="122" t="n">
        <f aca="false">J33+AL33</f>
        <v>11446.7424</v>
      </c>
      <c r="AU33" s="103"/>
      <c r="AV33" s="115" t="n">
        <f aca="false">'Single Layer High Quality'!B374</f>
        <v>9476.2</v>
      </c>
      <c r="AW33" s="116" t="n">
        <f aca="false">'Single Layer High Quality'!C374</f>
        <v>40.4904</v>
      </c>
      <c r="AX33" s="116" t="n">
        <f aca="false">'Single Layer High Quality'!D374</f>
        <v>40.2231</v>
      </c>
      <c r="AY33" s="117" t="n">
        <f aca="false">'Single Layer High Quality'!E374</f>
        <v>43.6492</v>
      </c>
      <c r="AZ33" s="103"/>
      <c r="BA33" s="123" t="n">
        <f aca="false">AP33/AF33</f>
        <v>0.495628335263839</v>
      </c>
      <c r="BB33" s="124" t="n">
        <f aca="false">AQ33/AG33</f>
        <v>0.901221710394552</v>
      </c>
      <c r="BC33" s="125" t="n">
        <f aca="false">AR33/AH33</f>
        <v>1.00827514869408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4977.5424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75</f>
        <v>4024.6448</v>
      </c>
      <c r="F34" s="116" t="n">
        <f aca="false">Anchor!C375</f>
        <v>39.4681</v>
      </c>
      <c r="G34" s="116" t="n">
        <f aca="false">Anchor!D375</f>
        <v>39.2379</v>
      </c>
      <c r="H34" s="117" t="n">
        <f aca="false">Anchor!E375</f>
        <v>42.2903</v>
      </c>
      <c r="I34" s="102"/>
      <c r="J34" s="115" t="n">
        <f aca="false">Test!B375</f>
        <v>3219.8128</v>
      </c>
      <c r="K34" s="116" t="n">
        <f aca="false">Test!C375</f>
        <v>39.3911</v>
      </c>
      <c r="L34" s="116" t="n">
        <f aca="false">Test!D375</f>
        <v>39.2957</v>
      </c>
      <c r="M34" s="117" t="n">
        <f aca="false">Test!E375</f>
        <v>42.3721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75</f>
        <v>3361.2992</v>
      </c>
      <c r="AC34" s="116" t="n">
        <f aca="false">Anchor!G375</f>
        <v>41.6593</v>
      </c>
      <c r="AD34" s="116" t="n">
        <f aca="false">Anchor!H375</f>
        <v>40.2312</v>
      </c>
      <c r="AE34" s="116" t="n">
        <f aca="false">Anchor!I375</f>
        <v>39.5746</v>
      </c>
      <c r="AF34" s="115" t="n">
        <f aca="false">Anchor!J375</f>
        <v>153683.26</v>
      </c>
      <c r="AG34" s="116" t="n">
        <f aca="false">Anchor!K375</f>
        <v>239.34</v>
      </c>
      <c r="AH34" s="116" t="n">
        <f aca="false">Anchor!L375</f>
        <v>3869</v>
      </c>
      <c r="AI34" s="121" t="n">
        <f aca="false">AF34/3600</f>
        <v>42.6897944444444</v>
      </c>
      <c r="AJ34" s="122" t="n">
        <f aca="false">E34+AB34</f>
        <v>7385.944</v>
      </c>
      <c r="AK34" s="206"/>
      <c r="AL34" s="115" t="n">
        <f aca="false">Test!F375</f>
        <v>3361.2992</v>
      </c>
      <c r="AM34" s="116" t="n">
        <f aca="false">Test!G375</f>
        <v>41.6593</v>
      </c>
      <c r="AN34" s="116" t="n">
        <f aca="false">Test!H375</f>
        <v>40.2312</v>
      </c>
      <c r="AO34" s="116" t="n">
        <f aca="false">Test!I375</f>
        <v>39.5746</v>
      </c>
      <c r="AP34" s="115" t="n">
        <f aca="false">Test!J375</f>
        <v>75961.2</v>
      </c>
      <c r="AQ34" s="116" t="n">
        <f aca="false">Test!K375</f>
        <v>214.86</v>
      </c>
      <c r="AR34" s="116" t="n">
        <f aca="false">Test!L375</f>
        <v>3900</v>
      </c>
      <c r="AS34" s="121" t="n">
        <f aca="false">AP34/3600</f>
        <v>21.1003333333333</v>
      </c>
      <c r="AT34" s="122" t="n">
        <f aca="false">J34+AL34</f>
        <v>6581.112</v>
      </c>
      <c r="AU34" s="103"/>
      <c r="AV34" s="115" t="n">
        <f aca="false">'Single Layer High Quality'!B375</f>
        <v>5692.1568</v>
      </c>
      <c r="AW34" s="116" t="n">
        <f aca="false">'Single Layer High Quality'!C375</f>
        <v>39.5255</v>
      </c>
      <c r="AX34" s="116" t="n">
        <f aca="false">'Single Layer High Quality'!D375</f>
        <v>39.3205</v>
      </c>
      <c r="AY34" s="117" t="n">
        <f aca="false">'Single Layer High Quality'!E375</f>
        <v>42.1639</v>
      </c>
      <c r="AZ34" s="103"/>
      <c r="BA34" s="123" t="n">
        <f aca="false">AP34/AF34</f>
        <v>0.494271139224923</v>
      </c>
      <c r="BB34" s="124" t="n">
        <f aca="false">AQ34/AG34</f>
        <v>0.897718726497869</v>
      </c>
      <c r="BC34" s="125" t="n">
        <f aca="false">AR34/AH34</f>
        <v>1.00801240630654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53.456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76</f>
        <v>2721.9984</v>
      </c>
      <c r="F35" s="130" t="n">
        <f aca="false">Anchor!C376</f>
        <v>38.2617</v>
      </c>
      <c r="G35" s="130" t="n">
        <f aca="false">Anchor!D376</f>
        <v>38.537</v>
      </c>
      <c r="H35" s="131" t="n">
        <f aca="false">Anchor!E376</f>
        <v>41.1918</v>
      </c>
      <c r="I35" s="102"/>
      <c r="J35" s="129" t="n">
        <f aca="false">Test!B376</f>
        <v>2211.6752</v>
      </c>
      <c r="K35" s="130" t="n">
        <f aca="false">Test!C376</f>
        <v>38.1803</v>
      </c>
      <c r="L35" s="130" t="n">
        <f aca="false">Test!D376</f>
        <v>38.6152</v>
      </c>
      <c r="M35" s="131" t="n">
        <f aca="false">Test!E376</f>
        <v>41.3211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76</f>
        <v>2106.648</v>
      </c>
      <c r="AC35" s="130" t="n">
        <f aca="false">Anchor!G376</f>
        <v>39.3221</v>
      </c>
      <c r="AD35" s="130" t="n">
        <f aca="false">Anchor!H376</f>
        <v>38.7005</v>
      </c>
      <c r="AE35" s="130" t="n">
        <f aca="false">Anchor!I376</f>
        <v>37.8217</v>
      </c>
      <c r="AF35" s="129" t="n">
        <f aca="false">Anchor!J376</f>
        <v>143261.02</v>
      </c>
      <c r="AG35" s="130" t="n">
        <f aca="false">Anchor!K376</f>
        <v>228.37</v>
      </c>
      <c r="AH35" s="130" t="n">
        <f aca="false">Anchor!L376</f>
        <v>3867</v>
      </c>
      <c r="AI35" s="135" t="n">
        <f aca="false">AF35/3600</f>
        <v>39.7947277777778</v>
      </c>
      <c r="AJ35" s="136" t="n">
        <f aca="false">E35+AB35</f>
        <v>4828.6464</v>
      </c>
      <c r="AK35" s="206"/>
      <c r="AL35" s="129" t="n">
        <f aca="false">Test!F376</f>
        <v>2106.648</v>
      </c>
      <c r="AM35" s="130" t="n">
        <f aca="false">Test!G376</f>
        <v>39.3221</v>
      </c>
      <c r="AN35" s="130" t="n">
        <f aca="false">Test!H376</f>
        <v>38.7005</v>
      </c>
      <c r="AO35" s="130" t="n">
        <f aca="false">Test!I376</f>
        <v>37.8217</v>
      </c>
      <c r="AP35" s="129" t="n">
        <f aca="false">Test!J376</f>
        <v>71407.03</v>
      </c>
      <c r="AQ35" s="130" t="n">
        <f aca="false">Test!K376</f>
        <v>203.43</v>
      </c>
      <c r="AR35" s="130" t="n">
        <f aca="false">Test!L376</f>
        <v>3900</v>
      </c>
      <c r="AS35" s="135" t="n">
        <f aca="false">AP35/3600</f>
        <v>19.8352861111111</v>
      </c>
      <c r="AT35" s="136" t="n">
        <f aca="false">J35+AL35</f>
        <v>4318.3232</v>
      </c>
      <c r="AU35" s="103"/>
      <c r="AV35" s="129" t="n">
        <f aca="false">'Single Layer High Quality'!B376</f>
        <v>3784.2992</v>
      </c>
      <c r="AW35" s="130" t="n">
        <f aca="false">'Single Layer High Quality'!C376</f>
        <v>38.347</v>
      </c>
      <c r="AX35" s="130" t="n">
        <f aca="false">'Single Layer High Quality'!D376</f>
        <v>38.625</v>
      </c>
      <c r="AY35" s="131" t="n">
        <f aca="false">'Single Layer High Quality'!E376</f>
        <v>41.118</v>
      </c>
      <c r="AZ35" s="103"/>
      <c r="BA35" s="137" t="n">
        <f aca="false">AP35/AF35</f>
        <v>0.498440050196488</v>
      </c>
      <c r="BB35" s="138" t="n">
        <f aca="false">AQ35/AG35</f>
        <v>0.890791259797697</v>
      </c>
      <c r="BC35" s="139" t="n">
        <f aca="false">AR35/AH35</f>
        <v>1.00853374709077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890.9472</v>
      </c>
    </row>
    <row r="36" customFormat="false" ht="12" hidden="false" customHeight="false" outlineLevel="0" collapsed="false">
      <c r="A36" s="76"/>
      <c r="B36" s="97" t="str">
        <f aca="false">'AI HEVC 2x 10bit'!B36</f>
        <v>BirthdayFlashPart2</v>
      </c>
      <c r="C36" s="278" t="n">
        <f aca="false">C28</f>
        <v>22</v>
      </c>
      <c r="D36" s="279" t="n">
        <f aca="false">D28</f>
        <v>22</v>
      </c>
      <c r="E36" s="99" t="n">
        <f aca="false">Anchor!B377</f>
        <v>33480.1056</v>
      </c>
      <c r="F36" s="100" t="n">
        <f aca="false">Anchor!C377</f>
        <v>41.2712</v>
      </c>
      <c r="G36" s="100" t="n">
        <f aca="false">Anchor!D377</f>
        <v>41.375</v>
      </c>
      <c r="H36" s="101" t="n">
        <f aca="false">Anchor!E377</f>
        <v>45.2864</v>
      </c>
      <c r="I36" s="102"/>
      <c r="J36" s="99" t="n">
        <f aca="false">Test!B377</f>
        <v>31379.7408</v>
      </c>
      <c r="K36" s="100" t="n">
        <f aca="false">Test!C377</f>
        <v>41.2687</v>
      </c>
      <c r="L36" s="100" t="n">
        <f aca="false">Test!D377</f>
        <v>41.3737</v>
      </c>
      <c r="M36" s="101" t="n">
        <f aca="false">Test!E377</f>
        <v>45.2359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77</f>
        <v>10264.9216</v>
      </c>
      <c r="AC36" s="100" t="n">
        <f aca="false">Anchor!G377</f>
        <v>45.8637</v>
      </c>
      <c r="AD36" s="100" t="n">
        <f aca="false">Anchor!H377</f>
        <v>43.6028</v>
      </c>
      <c r="AE36" s="100" t="n">
        <f aca="false">Anchor!I377</f>
        <v>43.6398</v>
      </c>
      <c r="AF36" s="99" t="n">
        <f aca="false">Anchor!J377</f>
        <v>205061.32</v>
      </c>
      <c r="AG36" s="100" t="n">
        <f aca="false">Anchor!K377</f>
        <v>283.85</v>
      </c>
      <c r="AH36" s="100" t="n">
        <f aca="false">Anchor!L377</f>
        <v>3870</v>
      </c>
      <c r="AI36" s="107" t="n">
        <f aca="false">AF36/3600</f>
        <v>56.9614777777778</v>
      </c>
      <c r="AJ36" s="108" t="n">
        <f aca="false">E36+AB36</f>
        <v>43745.0272</v>
      </c>
      <c r="AK36" s="206"/>
      <c r="AL36" s="99" t="n">
        <f aca="false">Test!F377</f>
        <v>10264.9216</v>
      </c>
      <c r="AM36" s="100" t="n">
        <f aca="false">Test!G377</f>
        <v>45.8637</v>
      </c>
      <c r="AN36" s="100" t="n">
        <f aca="false">Test!H377</f>
        <v>43.6028</v>
      </c>
      <c r="AO36" s="100" t="n">
        <f aca="false">Test!I377</f>
        <v>43.6398</v>
      </c>
      <c r="AP36" s="99" t="n">
        <f aca="false">Test!J377</f>
        <v>106110.38</v>
      </c>
      <c r="AQ36" s="100" t="n">
        <f aca="false">Test!K377</f>
        <v>239.92</v>
      </c>
      <c r="AR36" s="100" t="n">
        <f aca="false">Test!L377</f>
        <v>3901</v>
      </c>
      <c r="AS36" s="107" t="n">
        <f aca="false">AP36/3600</f>
        <v>29.4751055555556</v>
      </c>
      <c r="AT36" s="108" t="n">
        <f aca="false">J36+AL36</f>
        <v>41644.6624</v>
      </c>
      <c r="AU36" s="103"/>
      <c r="AV36" s="115" t="n">
        <f aca="false">'Single Layer High Quality'!B377</f>
        <v>38036.856</v>
      </c>
      <c r="AW36" s="116" t="n">
        <f aca="false">'Single Layer High Quality'!C377</f>
        <v>41.2546</v>
      </c>
      <c r="AX36" s="116" t="n">
        <f aca="false">'Single Layer High Quality'!D377</f>
        <v>41.374</v>
      </c>
      <c r="AY36" s="117" t="n">
        <f aca="false">'Single Layer High Quality'!E377</f>
        <v>45.2622</v>
      </c>
      <c r="AZ36" s="103"/>
      <c r="BA36" s="109" t="n">
        <f aca="false">AP36/AF36</f>
        <v>0.517456827060315</v>
      </c>
      <c r="BB36" s="110" t="n">
        <f aca="false">AQ36/AG36</f>
        <v>0.845235159415184</v>
      </c>
      <c r="BC36" s="111" t="n">
        <f aca="false">AR36/AH36</f>
        <v>1.00801033591731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301.7776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78</f>
        <v>11960.4704</v>
      </c>
      <c r="F37" s="116" t="n">
        <f aca="false">Anchor!C378</f>
        <v>40.6033</v>
      </c>
      <c r="G37" s="116" t="n">
        <f aca="false">Anchor!D378</f>
        <v>40.5498</v>
      </c>
      <c r="H37" s="117" t="n">
        <f aca="false">Anchor!E378</f>
        <v>43.8727</v>
      </c>
      <c r="I37" s="102"/>
      <c r="J37" s="115" t="n">
        <f aca="false">Test!B378</f>
        <v>10693.9328</v>
      </c>
      <c r="K37" s="116" t="n">
        <f aca="false">Test!C378</f>
        <v>40.5817</v>
      </c>
      <c r="L37" s="116" t="n">
        <f aca="false">Test!D378</f>
        <v>40.5532</v>
      </c>
      <c r="M37" s="117" t="n">
        <f aca="false">Test!E378</f>
        <v>43.8245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78</f>
        <v>6051.6576</v>
      </c>
      <c r="AC37" s="116" t="n">
        <f aca="false">Anchor!G378</f>
        <v>43.705</v>
      </c>
      <c r="AD37" s="116" t="n">
        <f aca="false">Anchor!H378</f>
        <v>41.6118</v>
      </c>
      <c r="AE37" s="116" t="n">
        <f aca="false">Anchor!I378</f>
        <v>41.2511</v>
      </c>
      <c r="AF37" s="115" t="n">
        <f aca="false">Anchor!J378</f>
        <v>179309.77</v>
      </c>
      <c r="AG37" s="116" t="n">
        <f aca="false">Anchor!K378</f>
        <v>256.86</v>
      </c>
      <c r="AH37" s="116" t="n">
        <f aca="false">Anchor!L378</f>
        <v>3867</v>
      </c>
      <c r="AI37" s="121" t="n">
        <f aca="false">AF37/3600</f>
        <v>49.8082694444444</v>
      </c>
      <c r="AJ37" s="122" t="n">
        <f aca="false">E37+AB37</f>
        <v>18012.128</v>
      </c>
      <c r="AK37" s="206"/>
      <c r="AL37" s="115" t="n">
        <f aca="false">Test!F378</f>
        <v>6051.6576</v>
      </c>
      <c r="AM37" s="116" t="n">
        <f aca="false">Test!G378</f>
        <v>43.705</v>
      </c>
      <c r="AN37" s="116" t="n">
        <f aca="false">Test!H378</f>
        <v>41.6118</v>
      </c>
      <c r="AO37" s="116" t="n">
        <f aca="false">Test!I378</f>
        <v>41.2511</v>
      </c>
      <c r="AP37" s="115" t="n">
        <f aca="false">Test!J378</f>
        <v>106853.55</v>
      </c>
      <c r="AQ37" s="116" t="n">
        <f aca="false">Test!K378</f>
        <v>263.41</v>
      </c>
      <c r="AR37" s="116" t="n">
        <f aca="false">Test!L378</f>
        <v>3896</v>
      </c>
      <c r="AS37" s="121" t="n">
        <f aca="false">AP37/3600</f>
        <v>29.6815416666667</v>
      </c>
      <c r="AT37" s="122" t="n">
        <f aca="false">J37+AL37</f>
        <v>16745.5904</v>
      </c>
      <c r="AU37" s="103"/>
      <c r="AV37" s="115" t="n">
        <f aca="false">'Single Layer High Quality'!B378</f>
        <v>13860.7088</v>
      </c>
      <c r="AW37" s="116" t="n">
        <f aca="false">'Single Layer High Quality'!C378</f>
        <v>40.5885</v>
      </c>
      <c r="AX37" s="116" t="n">
        <f aca="false">'Single Layer High Quality'!D378</f>
        <v>40.5574</v>
      </c>
      <c r="AY37" s="117" t="n">
        <f aca="false">'Single Layer High Quality'!E378</f>
        <v>43.8222</v>
      </c>
      <c r="AZ37" s="103"/>
      <c r="BA37" s="123" t="n">
        <f aca="false">AP37/AF37</f>
        <v>0.595915939215136</v>
      </c>
      <c r="BB37" s="124" t="n">
        <f aca="false">AQ37/AG37</f>
        <v>1.025500272522</v>
      </c>
      <c r="BC37" s="125" t="n">
        <f aca="false">AR37/AH37</f>
        <v>1.00749935350401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12.3664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79</f>
        <v>6755.688</v>
      </c>
      <c r="F38" s="116" t="n">
        <f aca="false">Anchor!C379</f>
        <v>39.7706</v>
      </c>
      <c r="G38" s="116" t="n">
        <f aca="false">Anchor!D379</f>
        <v>39.6772</v>
      </c>
      <c r="H38" s="117" t="n">
        <f aca="false">Anchor!E379</f>
        <v>42.4326</v>
      </c>
      <c r="I38" s="102"/>
      <c r="J38" s="115" t="n">
        <f aca="false">Test!B379</f>
        <v>5868.808</v>
      </c>
      <c r="K38" s="116" t="n">
        <f aca="false">Test!C379</f>
        <v>39.7227</v>
      </c>
      <c r="L38" s="116" t="n">
        <f aca="false">Test!D379</f>
        <v>39.6818</v>
      </c>
      <c r="M38" s="117" t="n">
        <f aca="false">Test!E379</f>
        <v>42.4104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79</f>
        <v>3706.3088</v>
      </c>
      <c r="AC38" s="116" t="n">
        <f aca="false">Anchor!G379</f>
        <v>41.35</v>
      </c>
      <c r="AD38" s="116" t="n">
        <f aca="false">Anchor!H379</f>
        <v>39.9264</v>
      </c>
      <c r="AE38" s="116" t="n">
        <f aca="false">Anchor!I379</f>
        <v>39.248</v>
      </c>
      <c r="AF38" s="115" t="n">
        <f aca="false">Anchor!J379</f>
        <v>135276.28</v>
      </c>
      <c r="AG38" s="116" t="n">
        <f aca="false">Anchor!K379</f>
        <v>218.08</v>
      </c>
      <c r="AH38" s="116" t="n">
        <f aca="false">Anchor!L379</f>
        <v>3868</v>
      </c>
      <c r="AI38" s="121" t="n">
        <f aca="false">AF38/3600</f>
        <v>37.5767444444444</v>
      </c>
      <c r="AJ38" s="122" t="n">
        <f aca="false">E38+AB38</f>
        <v>10461.9968</v>
      </c>
      <c r="AK38" s="206"/>
      <c r="AL38" s="115" t="n">
        <f aca="false">Test!F379</f>
        <v>3706.3088</v>
      </c>
      <c r="AM38" s="116" t="n">
        <f aca="false">Test!G379</f>
        <v>41.35</v>
      </c>
      <c r="AN38" s="116" t="n">
        <f aca="false">Test!H379</f>
        <v>39.9264</v>
      </c>
      <c r="AO38" s="116" t="n">
        <f aca="false">Test!I379</f>
        <v>39.248</v>
      </c>
      <c r="AP38" s="115" t="n">
        <f aca="false">Test!J379</f>
        <v>96312.1</v>
      </c>
      <c r="AQ38" s="116" t="n">
        <f aca="false">Test!K379</f>
        <v>242.48</v>
      </c>
      <c r="AR38" s="116" t="n">
        <f aca="false">Test!L379</f>
        <v>3895</v>
      </c>
      <c r="AS38" s="121" t="n">
        <f aca="false">AP38/3600</f>
        <v>26.7533611111111</v>
      </c>
      <c r="AT38" s="122" t="n">
        <f aca="false">J38+AL38</f>
        <v>9575.1168</v>
      </c>
      <c r="AU38" s="103"/>
      <c r="AV38" s="115" t="n">
        <f aca="false">'Single Layer High Quality'!B379</f>
        <v>8091.1808</v>
      </c>
      <c r="AW38" s="116" t="n">
        <f aca="false">'Single Layer High Quality'!C379</f>
        <v>39.7803</v>
      </c>
      <c r="AX38" s="116" t="n">
        <f aca="false">'Single Layer High Quality'!D379</f>
        <v>39.7076</v>
      </c>
      <c r="AY38" s="117" t="n">
        <f aca="false">'Single Layer High Quality'!E379</f>
        <v>42.4022</v>
      </c>
      <c r="AZ38" s="103"/>
      <c r="BA38" s="123" t="n">
        <f aca="false">AP38/AF38</f>
        <v>0.711965911540442</v>
      </c>
      <c r="BB38" s="124" t="n">
        <f aca="false">AQ38/AG38</f>
        <v>1.11188554658841</v>
      </c>
      <c r="BC38" s="125" t="n">
        <f aca="false">AR38/AH38</f>
        <v>1.0069803516029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797.4896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80</f>
        <v>4170.0496</v>
      </c>
      <c r="F39" s="130" t="n">
        <f aca="false">Anchor!C380</f>
        <v>38.6455</v>
      </c>
      <c r="G39" s="130" t="n">
        <f aca="false">Anchor!D380</f>
        <v>38.7456</v>
      </c>
      <c r="H39" s="131" t="n">
        <f aca="false">Anchor!E380</f>
        <v>41.0765</v>
      </c>
      <c r="I39" s="102"/>
      <c r="J39" s="129" t="n">
        <f aca="false">Test!B380</f>
        <v>3607.7376</v>
      </c>
      <c r="K39" s="130" t="n">
        <f aca="false">Test!C380</f>
        <v>38.5736</v>
      </c>
      <c r="L39" s="130" t="n">
        <f aca="false">Test!D380</f>
        <v>38.7776</v>
      </c>
      <c r="M39" s="131" t="n">
        <f aca="false">Test!E380</f>
        <v>41.1139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80</f>
        <v>2313.6352</v>
      </c>
      <c r="AC39" s="130" t="n">
        <f aca="false">Anchor!G380</f>
        <v>38.9504</v>
      </c>
      <c r="AD39" s="130" t="n">
        <f aca="false">Anchor!H380</f>
        <v>38.3588</v>
      </c>
      <c r="AE39" s="130" t="n">
        <f aca="false">Anchor!I380</f>
        <v>37.5061</v>
      </c>
      <c r="AF39" s="129" t="n">
        <f aca="false">Anchor!J380</f>
        <v>149059.74</v>
      </c>
      <c r="AG39" s="130" t="n">
        <f aca="false">Anchor!K380</f>
        <v>224.35</v>
      </c>
      <c r="AH39" s="130" t="n">
        <f aca="false">Anchor!L380</f>
        <v>3867</v>
      </c>
      <c r="AI39" s="135" t="n">
        <f aca="false">AF39/3600</f>
        <v>41.4054833333333</v>
      </c>
      <c r="AJ39" s="136" t="n">
        <f aca="false">E39+AB39</f>
        <v>6483.6848</v>
      </c>
      <c r="AK39" s="206"/>
      <c r="AL39" s="129" t="n">
        <f aca="false">Test!F380</f>
        <v>2313.6352</v>
      </c>
      <c r="AM39" s="130" t="n">
        <f aca="false">Test!G380</f>
        <v>38.9504</v>
      </c>
      <c r="AN39" s="130" t="n">
        <f aca="false">Test!H380</f>
        <v>38.3588</v>
      </c>
      <c r="AO39" s="130" t="n">
        <f aca="false">Test!I380</f>
        <v>37.5061</v>
      </c>
      <c r="AP39" s="129" t="n">
        <f aca="false">Test!J380</f>
        <v>90077.72</v>
      </c>
      <c r="AQ39" s="130" t="n">
        <f aca="false">Test!K380</f>
        <v>238.81</v>
      </c>
      <c r="AR39" s="130" t="n">
        <f aca="false">Test!L380</f>
        <v>3896</v>
      </c>
      <c r="AS39" s="135" t="n">
        <f aca="false">AP39/3600</f>
        <v>25.0215888888889</v>
      </c>
      <c r="AT39" s="136" t="n">
        <f aca="false">J39+AL39</f>
        <v>5921.3728</v>
      </c>
      <c r="AU39" s="103"/>
      <c r="AV39" s="115" t="n">
        <f aca="false">'Single Layer High Quality'!B380</f>
        <v>5065.6464</v>
      </c>
      <c r="AW39" s="116" t="n">
        <f aca="false">'Single Layer High Quality'!C380</f>
        <v>38.6829</v>
      </c>
      <c r="AX39" s="116" t="n">
        <f aca="false">'Single Layer High Quality'!D380</f>
        <v>38.7967</v>
      </c>
      <c r="AY39" s="117" t="n">
        <f aca="false">'Single Layer High Quality'!E380</f>
        <v>41.0573</v>
      </c>
      <c r="AZ39" s="103"/>
      <c r="BA39" s="137" t="n">
        <f aca="false">AP39/AF39</f>
        <v>0.604306166104946</v>
      </c>
      <c r="BB39" s="138" t="n">
        <f aca="false">AQ39/AG39</f>
        <v>1.06445286382884</v>
      </c>
      <c r="BC39" s="139" t="n">
        <f aca="false">AR39/AH39</f>
        <v>1.00749935350401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79.2816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81</f>
        <v>17160.24</v>
      </c>
      <c r="F40" s="100" t="n">
        <f aca="false">Anchor!C381</f>
        <v>40.9275</v>
      </c>
      <c r="G40" s="100" t="n">
        <f aca="false">Anchor!D381</f>
        <v>40.9465</v>
      </c>
      <c r="H40" s="101" t="n">
        <f aca="false">Anchor!E381</f>
        <v>44.644</v>
      </c>
      <c r="I40" s="102"/>
      <c r="J40" s="99" t="n">
        <f aca="false">Test!B381</f>
        <v>15045.6976</v>
      </c>
      <c r="K40" s="100" t="n">
        <f aca="false">Test!C381</f>
        <v>40.9107</v>
      </c>
      <c r="L40" s="100" t="n">
        <f aca="false">Test!D381</f>
        <v>40.946</v>
      </c>
      <c r="M40" s="101" t="n">
        <f aca="false">Test!E381</f>
        <v>44.6073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81</f>
        <v>10264.9216</v>
      </c>
      <c r="AC40" s="100" t="n">
        <f aca="false">Anchor!G381</f>
        <v>45.8637</v>
      </c>
      <c r="AD40" s="100" t="n">
        <f aca="false">Anchor!H381</f>
        <v>43.6028</v>
      </c>
      <c r="AE40" s="100" t="n">
        <f aca="false">Anchor!I381</f>
        <v>43.6398</v>
      </c>
      <c r="AF40" s="99" t="n">
        <f aca="false">Anchor!J381</f>
        <v>191955.48</v>
      </c>
      <c r="AG40" s="100" t="n">
        <f aca="false">Anchor!K381</f>
        <v>283.26</v>
      </c>
      <c r="AH40" s="100" t="n">
        <f aca="false">Anchor!L381</f>
        <v>3867</v>
      </c>
      <c r="AI40" s="107" t="n">
        <f aca="false">AF40/3600</f>
        <v>53.3209666666667</v>
      </c>
      <c r="AJ40" s="108" t="n">
        <f aca="false">E40+AB40</f>
        <v>27425.1616</v>
      </c>
      <c r="AK40" s="206"/>
      <c r="AL40" s="99" t="n">
        <f aca="false">Test!F381</f>
        <v>10264.9216</v>
      </c>
      <c r="AM40" s="100" t="n">
        <f aca="false">Test!G381</f>
        <v>45.8637</v>
      </c>
      <c r="AN40" s="100" t="n">
        <f aca="false">Test!H381</f>
        <v>43.6028</v>
      </c>
      <c r="AO40" s="100" t="n">
        <f aca="false">Test!I381</f>
        <v>43.6398</v>
      </c>
      <c r="AP40" s="99" t="n">
        <f aca="false">Test!J381</f>
        <v>114971.98</v>
      </c>
      <c r="AQ40" s="100" t="n">
        <f aca="false">Test!K381</f>
        <v>275.5</v>
      </c>
      <c r="AR40" s="100" t="n">
        <f aca="false">Test!L381</f>
        <v>3899</v>
      </c>
      <c r="AS40" s="107" t="n">
        <f aca="false">AP40/3600</f>
        <v>31.9366611111111</v>
      </c>
      <c r="AT40" s="108" t="n">
        <f aca="false">J40+AL40</f>
        <v>25310.6192</v>
      </c>
      <c r="AU40" s="103"/>
      <c r="AV40" s="99" t="n">
        <f aca="false">'Single Layer High Quality'!B381</f>
        <v>21166.7008</v>
      </c>
      <c r="AW40" s="100" t="n">
        <f aca="false">'Single Layer High Quality'!C381</f>
        <v>40.9081</v>
      </c>
      <c r="AX40" s="100" t="n">
        <f aca="false">'Single Layer High Quality'!D381</f>
        <v>40.9578</v>
      </c>
      <c r="AY40" s="101" t="n">
        <f aca="false">'Single Layer High Quality'!E381</f>
        <v>44.5512</v>
      </c>
      <c r="AZ40" s="103"/>
      <c r="BA40" s="109" t="n">
        <f aca="false">AP40/AF40</f>
        <v>0.598951277660841</v>
      </c>
      <c r="BB40" s="110" t="n">
        <f aca="false">AQ40/AG40</f>
        <v>0.972604674150957</v>
      </c>
      <c r="BC40" s="111" t="n">
        <f aca="false">AR40/AH40</f>
        <v>1.00827514869408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431.6224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82</f>
        <v>7992.3104</v>
      </c>
      <c r="F41" s="116" t="n">
        <f aca="false">Anchor!C382</f>
        <v>40.2154</v>
      </c>
      <c r="G41" s="116" t="n">
        <f aca="false">Anchor!D382</f>
        <v>40.0655</v>
      </c>
      <c r="H41" s="117" t="n">
        <f aca="false">Anchor!E382</f>
        <v>43.1612</v>
      </c>
      <c r="I41" s="102"/>
      <c r="J41" s="115" t="n">
        <f aca="false">Test!B382</f>
        <v>6472.6304</v>
      </c>
      <c r="K41" s="116" t="n">
        <f aca="false">Test!C382</f>
        <v>40.1602</v>
      </c>
      <c r="L41" s="116" t="n">
        <f aca="false">Test!D382</f>
        <v>40.0823</v>
      </c>
      <c r="M41" s="117" t="n">
        <f aca="false">Test!E382</f>
        <v>43.1384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82</f>
        <v>6051.6576</v>
      </c>
      <c r="AC41" s="116" t="n">
        <f aca="false">Anchor!G382</f>
        <v>43.705</v>
      </c>
      <c r="AD41" s="116" t="n">
        <f aca="false">Anchor!H382</f>
        <v>41.6118</v>
      </c>
      <c r="AE41" s="116" t="n">
        <f aca="false">Anchor!I382</f>
        <v>41.2511</v>
      </c>
      <c r="AF41" s="115" t="n">
        <f aca="false">Anchor!J382</f>
        <v>144229.93</v>
      </c>
      <c r="AG41" s="116" t="n">
        <f aca="false">Anchor!K382</f>
        <v>202.47</v>
      </c>
      <c r="AH41" s="116" t="n">
        <f aca="false">Anchor!L382</f>
        <v>3867</v>
      </c>
      <c r="AI41" s="121" t="n">
        <f aca="false">AF41/3600</f>
        <v>40.0638694444444</v>
      </c>
      <c r="AJ41" s="122" t="n">
        <f aca="false">E41+AB41</f>
        <v>14043.968</v>
      </c>
      <c r="AK41" s="206"/>
      <c r="AL41" s="115" t="n">
        <f aca="false">Test!F382</f>
        <v>6051.6576</v>
      </c>
      <c r="AM41" s="116" t="n">
        <f aca="false">Test!G382</f>
        <v>43.705</v>
      </c>
      <c r="AN41" s="116" t="n">
        <f aca="false">Test!H382</f>
        <v>41.6118</v>
      </c>
      <c r="AO41" s="116" t="n">
        <f aca="false">Test!I382</f>
        <v>41.2511</v>
      </c>
      <c r="AP41" s="115" t="n">
        <f aca="false">Test!J382</f>
        <v>101256.53</v>
      </c>
      <c r="AQ41" s="116" t="n">
        <f aca="false">Test!K382</f>
        <v>249.56</v>
      </c>
      <c r="AR41" s="116" t="n">
        <f aca="false">Test!L382</f>
        <v>3900</v>
      </c>
      <c r="AS41" s="121" t="n">
        <f aca="false">AP41/3600</f>
        <v>28.1268138888889</v>
      </c>
      <c r="AT41" s="122" t="n">
        <f aca="false">J41+AL41</f>
        <v>12524.288</v>
      </c>
      <c r="AU41" s="103"/>
      <c r="AV41" s="115" t="n">
        <f aca="false">'Single Layer High Quality'!B382</f>
        <v>10400.1504</v>
      </c>
      <c r="AW41" s="116" t="n">
        <f aca="false">'Single Layer High Quality'!C382</f>
        <v>40.2223</v>
      </c>
      <c r="AX41" s="116" t="n">
        <f aca="false">'Single Layer High Quality'!D382</f>
        <v>40.1118</v>
      </c>
      <c r="AY41" s="117" t="n">
        <f aca="false">'Single Layer High Quality'!E382</f>
        <v>43.0504</v>
      </c>
      <c r="AZ41" s="103"/>
      <c r="BA41" s="123" t="n">
        <f aca="false">AP41/AF41</f>
        <v>0.702049359657874</v>
      </c>
      <c r="BB41" s="124" t="n">
        <f aca="false">AQ41/AG41</f>
        <v>1.23257766582704</v>
      </c>
      <c r="BC41" s="125" t="n">
        <f aca="false">AR41/AH41</f>
        <v>1.00853374709077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451.808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83</f>
        <v>4525.2848</v>
      </c>
      <c r="F42" s="116" t="n">
        <f aca="false">Anchor!C383</f>
        <v>39.1943</v>
      </c>
      <c r="G42" s="116" t="n">
        <f aca="false">Anchor!D383</f>
        <v>39.0774</v>
      </c>
      <c r="H42" s="117" t="n">
        <f aca="false">Anchor!E383</f>
        <v>41.701</v>
      </c>
      <c r="I42" s="102"/>
      <c r="J42" s="115" t="n">
        <f aca="false">Test!B383</f>
        <v>3508.1248</v>
      </c>
      <c r="K42" s="116" t="n">
        <f aca="false">Test!C383</f>
        <v>39.1025</v>
      </c>
      <c r="L42" s="116" t="n">
        <f aca="false">Test!D383</f>
        <v>39.1173</v>
      </c>
      <c r="M42" s="117" t="n">
        <f aca="false">Test!E383</f>
        <v>41.7342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83</f>
        <v>3706.3088</v>
      </c>
      <c r="AC42" s="116" t="n">
        <f aca="false">Anchor!G383</f>
        <v>41.35</v>
      </c>
      <c r="AD42" s="116" t="n">
        <f aca="false">Anchor!H383</f>
        <v>39.9264</v>
      </c>
      <c r="AE42" s="116" t="n">
        <f aca="false">Anchor!I383</f>
        <v>39.248</v>
      </c>
      <c r="AF42" s="115" t="n">
        <f aca="false">Anchor!J383</f>
        <v>129122.98</v>
      </c>
      <c r="AG42" s="116" t="n">
        <f aca="false">Anchor!K383</f>
        <v>206.13</v>
      </c>
      <c r="AH42" s="116" t="n">
        <f aca="false">Anchor!L383</f>
        <v>3867</v>
      </c>
      <c r="AI42" s="121" t="n">
        <f aca="false">AF42/3600</f>
        <v>35.8674944444444</v>
      </c>
      <c r="AJ42" s="122" t="n">
        <f aca="false">E42+AB42</f>
        <v>8231.5936</v>
      </c>
      <c r="AK42" s="206"/>
      <c r="AL42" s="115" t="n">
        <f aca="false">Test!F383</f>
        <v>3706.3088</v>
      </c>
      <c r="AM42" s="116" t="n">
        <f aca="false">Test!G383</f>
        <v>41.35</v>
      </c>
      <c r="AN42" s="116" t="n">
        <f aca="false">Test!H383</f>
        <v>39.9264</v>
      </c>
      <c r="AO42" s="116" t="n">
        <f aca="false">Test!I383</f>
        <v>39.248</v>
      </c>
      <c r="AP42" s="115" t="n">
        <f aca="false">Test!J383</f>
        <v>75960.62</v>
      </c>
      <c r="AQ42" s="116" t="n">
        <f aca="false">Test!K383</f>
        <v>217.24</v>
      </c>
      <c r="AR42" s="116" t="n">
        <f aca="false">Test!L383</f>
        <v>3899</v>
      </c>
      <c r="AS42" s="121" t="n">
        <f aca="false">AP42/3600</f>
        <v>21.1001722222222</v>
      </c>
      <c r="AT42" s="122" t="n">
        <f aca="false">J42+AL42</f>
        <v>7214.4336</v>
      </c>
      <c r="AU42" s="103"/>
      <c r="AV42" s="115" t="n">
        <f aca="false">'Single Layer High Quality'!B383</f>
        <v>6265.0384</v>
      </c>
      <c r="AW42" s="116" t="n">
        <f aca="false">'Single Layer High Quality'!C383</f>
        <v>39.2559</v>
      </c>
      <c r="AX42" s="116" t="n">
        <f aca="false">'Single Layer High Quality'!D383</f>
        <v>39.1663</v>
      </c>
      <c r="AY42" s="117" t="n">
        <f aca="false">'Single Layer High Quality'!E383</f>
        <v>41.6027</v>
      </c>
      <c r="AZ42" s="103"/>
      <c r="BA42" s="123" t="n">
        <f aca="false">AP42/AF42</f>
        <v>0.588281187438518</v>
      </c>
      <c r="BB42" s="124" t="n">
        <f aca="false">AQ42/AG42</f>
        <v>1.05389802551788</v>
      </c>
      <c r="BC42" s="125" t="n">
        <f aca="false">AR42/AH42</f>
        <v>1.00827514869408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9971.3472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84</f>
        <v>3052.5472</v>
      </c>
      <c r="F43" s="130" t="n">
        <f aca="false">Anchor!C384</f>
        <v>37.9753</v>
      </c>
      <c r="G43" s="130" t="n">
        <f aca="false">Anchor!D384</f>
        <v>38.3638</v>
      </c>
      <c r="H43" s="131" t="n">
        <f aca="false">Anchor!E384</f>
        <v>40.6401</v>
      </c>
      <c r="I43" s="102"/>
      <c r="J43" s="129" t="n">
        <f aca="false">Test!B384</f>
        <v>2426.1344</v>
      </c>
      <c r="K43" s="130" t="n">
        <f aca="false">Test!C384</f>
        <v>37.8654</v>
      </c>
      <c r="L43" s="130" t="n">
        <f aca="false">Test!D384</f>
        <v>38.4187</v>
      </c>
      <c r="M43" s="131" t="n">
        <f aca="false">Test!E384</f>
        <v>40.7028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84</f>
        <v>2313.6352</v>
      </c>
      <c r="AC43" s="130" t="n">
        <f aca="false">Anchor!G384</f>
        <v>38.9504</v>
      </c>
      <c r="AD43" s="130" t="n">
        <f aca="false">Anchor!H384</f>
        <v>38.3588</v>
      </c>
      <c r="AE43" s="130" t="n">
        <f aca="false">Anchor!I384</f>
        <v>37.5061</v>
      </c>
      <c r="AF43" s="129" t="n">
        <f aca="false">Anchor!J384</f>
        <v>117028.63</v>
      </c>
      <c r="AG43" s="130" t="n">
        <f aca="false">Anchor!K384</f>
        <v>186.24</v>
      </c>
      <c r="AH43" s="130" t="n">
        <f aca="false">Anchor!L384</f>
        <v>3869</v>
      </c>
      <c r="AI43" s="135" t="n">
        <f aca="false">AF43/3600</f>
        <v>32.5079527777778</v>
      </c>
      <c r="AJ43" s="136" t="n">
        <f aca="false">E43+AB43</f>
        <v>5366.1824</v>
      </c>
      <c r="AK43" s="206"/>
      <c r="AL43" s="129" t="n">
        <f aca="false">Test!F384</f>
        <v>2313.6352</v>
      </c>
      <c r="AM43" s="130" t="n">
        <f aca="false">Test!G384</f>
        <v>38.9504</v>
      </c>
      <c r="AN43" s="130" t="n">
        <f aca="false">Test!H384</f>
        <v>38.3588</v>
      </c>
      <c r="AO43" s="130" t="n">
        <f aca="false">Test!I384</f>
        <v>37.5061</v>
      </c>
      <c r="AP43" s="129" t="n">
        <f aca="false">Test!J384</f>
        <v>72026.49</v>
      </c>
      <c r="AQ43" s="130" t="n">
        <f aca="false">Test!K384</f>
        <v>210.87</v>
      </c>
      <c r="AR43" s="130" t="n">
        <f aca="false">Test!L384</f>
        <v>3896</v>
      </c>
      <c r="AS43" s="135" t="n">
        <f aca="false">AP43/3600</f>
        <v>20.0073583333333</v>
      </c>
      <c r="AT43" s="136" t="n">
        <f aca="false">J43+AL43</f>
        <v>4739.7696</v>
      </c>
      <c r="AU43" s="103"/>
      <c r="AV43" s="129" t="n">
        <f aca="false">'Single Layer High Quality'!B384</f>
        <v>4163.24</v>
      </c>
      <c r="AW43" s="130" t="n">
        <f aca="false">'Single Layer High Quality'!C384</f>
        <v>38.0665</v>
      </c>
      <c r="AX43" s="130" t="n">
        <f aca="false">'Single Layer High Quality'!D384</f>
        <v>38.4563</v>
      </c>
      <c r="AY43" s="131" t="n">
        <f aca="false">'Single Layer High Quality'!E384</f>
        <v>40.5891</v>
      </c>
      <c r="AZ43" s="103"/>
      <c r="BA43" s="137" t="n">
        <f aca="false">AP43/AF43</f>
        <v>0.61546042194974</v>
      </c>
      <c r="BB43" s="138" t="n">
        <f aca="false">AQ43/AG43</f>
        <v>1.13224871134021</v>
      </c>
      <c r="BC43" s="139" t="n">
        <f aca="false">AR43/AH43</f>
        <v>1.00697854742828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76.8752</v>
      </c>
    </row>
    <row r="44" customFormat="false" ht="12" hidden="false" customHeight="false" outlineLevel="0" collapsed="false">
      <c r="A44" s="76"/>
      <c r="B44" s="97" t="str">
        <f aca="false">'AI HEVC 2x 10bit'!B44</f>
        <v>Parakeets</v>
      </c>
      <c r="C44" s="278" t="n">
        <f aca="false">C36</f>
        <v>22</v>
      </c>
      <c r="D44" s="279" t="n">
        <f aca="false">D36</f>
        <v>22</v>
      </c>
      <c r="E44" s="99" t="n">
        <f aca="false">Anchor!B385</f>
        <v>17515.5504</v>
      </c>
      <c r="F44" s="100" t="n">
        <f aca="false">Anchor!C385</f>
        <v>39.4523</v>
      </c>
      <c r="G44" s="100" t="n">
        <f aca="false">Anchor!D385</f>
        <v>44.2796</v>
      </c>
      <c r="H44" s="101" t="n">
        <f aca="false">Anchor!E385</f>
        <v>45.8919</v>
      </c>
      <c r="I44" s="102"/>
      <c r="J44" s="99" t="n">
        <f aca="false">Test!B385</f>
        <v>17473.432</v>
      </c>
      <c r="K44" s="100" t="n">
        <f aca="false">Test!C385</f>
        <v>39.459</v>
      </c>
      <c r="L44" s="100" t="n">
        <f aca="false">Test!D385</f>
        <v>44.1975</v>
      </c>
      <c r="M44" s="101" t="n">
        <f aca="false">Test!E385</f>
        <v>45.9372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85</f>
        <v>3305.56</v>
      </c>
      <c r="AC44" s="100" t="n">
        <f aca="false">Anchor!G385</f>
        <v>43.7108</v>
      </c>
      <c r="AD44" s="100" t="n">
        <f aca="false">Anchor!H385</f>
        <v>47.6419</v>
      </c>
      <c r="AE44" s="100" t="n">
        <f aca="false">Anchor!I385</f>
        <v>47.1903</v>
      </c>
      <c r="AF44" s="99" t="n">
        <f aca="false">Anchor!J385</f>
        <v>109601.58</v>
      </c>
      <c r="AG44" s="100" t="n">
        <f aca="false">Anchor!K385</f>
        <v>186.42</v>
      </c>
      <c r="AH44" s="100" t="n">
        <f aca="false">Anchor!L385</f>
        <v>3868</v>
      </c>
      <c r="AI44" s="107" t="n">
        <f aca="false">AF44/3600</f>
        <v>30.4448833333333</v>
      </c>
      <c r="AJ44" s="108" t="n">
        <f aca="false">E44+AB44</f>
        <v>20821.1104</v>
      </c>
      <c r="AK44" s="206"/>
      <c r="AL44" s="99" t="n">
        <f aca="false">Test!F385</f>
        <v>3305.56</v>
      </c>
      <c r="AM44" s="100" t="n">
        <f aca="false">Test!G385</f>
        <v>43.7108</v>
      </c>
      <c r="AN44" s="100" t="n">
        <f aca="false">Test!H385</f>
        <v>47.6419</v>
      </c>
      <c r="AO44" s="100" t="n">
        <f aca="false">Test!I385</f>
        <v>47.1903</v>
      </c>
      <c r="AP44" s="99" t="n">
        <f aca="false">Test!J385</f>
        <v>71037.44</v>
      </c>
      <c r="AQ44" s="100" t="n">
        <f aca="false">Test!K385</f>
        <v>199.57</v>
      </c>
      <c r="AR44" s="100" t="n">
        <f aca="false">Test!L385</f>
        <v>3901</v>
      </c>
      <c r="AS44" s="107" t="n">
        <f aca="false">AP44/3600</f>
        <v>19.7326222222222</v>
      </c>
      <c r="AT44" s="108" t="n">
        <f aca="false">J44+AL44</f>
        <v>20778.992</v>
      </c>
      <c r="AU44" s="103"/>
      <c r="AV44" s="115" t="n">
        <f aca="false">'Single Layer High Quality'!B385</f>
        <v>20462.8176</v>
      </c>
      <c r="AW44" s="116" t="n">
        <f aca="false">'Single Layer High Quality'!C385</f>
        <v>39.4362</v>
      </c>
      <c r="AX44" s="116" t="n">
        <f aca="false">'Single Layer High Quality'!D385</f>
        <v>44.3477</v>
      </c>
      <c r="AY44" s="117" t="n">
        <f aca="false">'Single Layer High Quality'!E385</f>
        <v>45.9598</v>
      </c>
      <c r="AZ44" s="103"/>
      <c r="BA44" s="109" t="n">
        <f aca="false">AP44/AF44</f>
        <v>0.648142481157662</v>
      </c>
      <c r="BB44" s="110" t="n">
        <f aca="false">AQ44/AG44</f>
        <v>1.07053964166935</v>
      </c>
      <c r="BC44" s="111" t="n">
        <f aca="false">AR44/AH44</f>
        <v>1.00853154084798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768.3776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86</f>
        <v>3062.3648</v>
      </c>
      <c r="F45" s="116" t="n">
        <f aca="false">Anchor!C386</f>
        <v>39.1136</v>
      </c>
      <c r="G45" s="116" t="n">
        <f aca="false">Anchor!D386</f>
        <v>43.7135</v>
      </c>
      <c r="H45" s="117" t="n">
        <f aca="false">Anchor!E386</f>
        <v>45.3756</v>
      </c>
      <c r="I45" s="102"/>
      <c r="J45" s="115" t="n">
        <f aca="false">Test!B386</f>
        <v>2883.3152</v>
      </c>
      <c r="K45" s="116" t="n">
        <f aca="false">Test!C386</f>
        <v>39.1134</v>
      </c>
      <c r="L45" s="116" t="n">
        <f aca="false">Test!D386</f>
        <v>43.6669</v>
      </c>
      <c r="M45" s="117" t="n">
        <f aca="false">Test!E386</f>
        <v>45.4502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86</f>
        <v>1885.4448</v>
      </c>
      <c r="AC45" s="116" t="n">
        <f aca="false">Anchor!G386</f>
        <v>42.4247</v>
      </c>
      <c r="AD45" s="116" t="n">
        <f aca="false">Anchor!H386</f>
        <v>45.9973</v>
      </c>
      <c r="AE45" s="116" t="n">
        <f aca="false">Anchor!I386</f>
        <v>46.0223</v>
      </c>
      <c r="AF45" s="115" t="n">
        <f aca="false">Anchor!J386</f>
        <v>113083.52</v>
      </c>
      <c r="AG45" s="116" t="n">
        <f aca="false">Anchor!K386</f>
        <v>198.05</v>
      </c>
      <c r="AH45" s="116" t="n">
        <f aca="false">Anchor!L386</f>
        <v>3864</v>
      </c>
      <c r="AI45" s="121" t="n">
        <f aca="false">AF45/3600</f>
        <v>31.4120888888889</v>
      </c>
      <c r="AJ45" s="122" t="n">
        <f aca="false">E45+AB45</f>
        <v>4947.8096</v>
      </c>
      <c r="AK45" s="206"/>
      <c r="AL45" s="115" t="n">
        <f aca="false">Test!F386</f>
        <v>1885.4448</v>
      </c>
      <c r="AM45" s="116" t="n">
        <f aca="false">Test!G386</f>
        <v>42.4247</v>
      </c>
      <c r="AN45" s="116" t="n">
        <f aca="false">Test!H386</f>
        <v>45.9973</v>
      </c>
      <c r="AO45" s="116" t="n">
        <f aca="false">Test!I386</f>
        <v>46.0223</v>
      </c>
      <c r="AP45" s="115" t="n">
        <f aca="false">Test!J386</f>
        <v>60528.31</v>
      </c>
      <c r="AQ45" s="116" t="n">
        <f aca="false">Test!K386</f>
        <v>186.26</v>
      </c>
      <c r="AR45" s="116" t="n">
        <f aca="false">Test!L386</f>
        <v>3896</v>
      </c>
      <c r="AS45" s="121" t="n">
        <f aca="false">AP45/3600</f>
        <v>16.8134194444444</v>
      </c>
      <c r="AT45" s="122" t="n">
        <f aca="false">J45+AL45</f>
        <v>4768.76</v>
      </c>
      <c r="AU45" s="103"/>
      <c r="AV45" s="115" t="n">
        <f aca="false">'Single Layer High Quality'!B386</f>
        <v>4231.6032</v>
      </c>
      <c r="AW45" s="116" t="n">
        <f aca="false">'Single Layer High Quality'!C386</f>
        <v>39.113</v>
      </c>
      <c r="AX45" s="116" t="n">
        <f aca="false">'Single Layer High Quality'!D386</f>
        <v>43.8305</v>
      </c>
      <c r="AY45" s="117" t="n">
        <f aca="false">'Single Layer High Quality'!E386</f>
        <v>45.4642</v>
      </c>
      <c r="AZ45" s="103"/>
      <c r="BA45" s="123" t="n">
        <f aca="false">AP45/AF45</f>
        <v>0.535253147408217</v>
      </c>
      <c r="BB45" s="124" t="n">
        <f aca="false">AQ45/AG45</f>
        <v>0.940469578389296</v>
      </c>
      <c r="BC45" s="125" t="n">
        <f aca="false">AR45/AH45</f>
        <v>1.00828157349896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17.048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87</f>
        <v>1735.8048</v>
      </c>
      <c r="F46" s="116" t="n">
        <f aca="false">Anchor!C387</f>
        <v>38.6708</v>
      </c>
      <c r="G46" s="116" t="n">
        <f aca="false">Anchor!D387</f>
        <v>43.086</v>
      </c>
      <c r="H46" s="117" t="n">
        <f aca="false">Anchor!E387</f>
        <v>44.8675</v>
      </c>
      <c r="I46" s="102"/>
      <c r="J46" s="115" t="n">
        <f aca="false">Test!B387</f>
        <v>1628.5744</v>
      </c>
      <c r="K46" s="116" t="n">
        <f aca="false">Test!C387</f>
        <v>38.6668</v>
      </c>
      <c r="L46" s="116" t="n">
        <f aca="false">Test!D387</f>
        <v>43.0337</v>
      </c>
      <c r="M46" s="117" t="n">
        <f aca="false">Test!E387</f>
        <v>45.0026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87</f>
        <v>1134.544</v>
      </c>
      <c r="AC46" s="116" t="n">
        <f aca="false">Anchor!G387</f>
        <v>40.808</v>
      </c>
      <c r="AD46" s="116" t="n">
        <f aca="false">Anchor!H387</f>
        <v>44.7575</v>
      </c>
      <c r="AE46" s="116" t="n">
        <f aca="false">Anchor!I387</f>
        <v>45.0645</v>
      </c>
      <c r="AF46" s="115" t="n">
        <f aca="false">Anchor!J387</f>
        <v>107938.83</v>
      </c>
      <c r="AG46" s="116" t="n">
        <f aca="false">Anchor!K387</f>
        <v>190.31</v>
      </c>
      <c r="AH46" s="116" t="n">
        <f aca="false">Anchor!L387</f>
        <v>3863</v>
      </c>
      <c r="AI46" s="121" t="n">
        <f aca="false">AF46/3600</f>
        <v>29.9830083333333</v>
      </c>
      <c r="AJ46" s="122" t="n">
        <f aca="false">E46+AB46</f>
        <v>2870.3488</v>
      </c>
      <c r="AK46" s="206"/>
      <c r="AL46" s="115" t="n">
        <f aca="false">Test!F387</f>
        <v>1134.544</v>
      </c>
      <c r="AM46" s="116" t="n">
        <f aca="false">Test!G387</f>
        <v>40.808</v>
      </c>
      <c r="AN46" s="116" t="n">
        <f aca="false">Test!H387</f>
        <v>44.7575</v>
      </c>
      <c r="AO46" s="116" t="n">
        <f aca="false">Test!I387</f>
        <v>45.0645</v>
      </c>
      <c r="AP46" s="115" t="n">
        <f aca="false">Test!J387</f>
        <v>56557.19</v>
      </c>
      <c r="AQ46" s="116" t="n">
        <f aca="false">Test!K387</f>
        <v>178.99</v>
      </c>
      <c r="AR46" s="116" t="n">
        <f aca="false">Test!L387</f>
        <v>3895</v>
      </c>
      <c r="AS46" s="121" t="n">
        <f aca="false">AP46/3600</f>
        <v>15.7103305555556</v>
      </c>
      <c r="AT46" s="122" t="n">
        <f aca="false">J46+AL46</f>
        <v>2763.1184</v>
      </c>
      <c r="AU46" s="103"/>
      <c r="AV46" s="115" t="n">
        <f aca="false">'Single Layer High Quality'!B387</f>
        <v>2446.8432</v>
      </c>
      <c r="AW46" s="116" t="n">
        <f aca="false">'Single Layer High Quality'!C387</f>
        <v>38.6836</v>
      </c>
      <c r="AX46" s="116" t="n">
        <f aca="false">'Single Layer High Quality'!D387</f>
        <v>43.2662</v>
      </c>
      <c r="AY46" s="117" t="n">
        <f aca="false">'Single Layer High Quality'!E387</f>
        <v>44.9944</v>
      </c>
      <c r="AZ46" s="103"/>
      <c r="BA46" s="123" t="n">
        <f aca="false">AP46/AF46</f>
        <v>0.523974458496539</v>
      </c>
      <c r="BB46" s="124" t="n">
        <f aca="false">AQ46/AG46</f>
        <v>0.940518102044033</v>
      </c>
      <c r="BC46" s="125" t="n">
        <f aca="false">AR46/AH46</f>
        <v>1.00828371731815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81.3872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88</f>
        <v>1062.1136</v>
      </c>
      <c r="F47" s="130" t="n">
        <f aca="false">Anchor!C388</f>
        <v>37.9826</v>
      </c>
      <c r="G47" s="130" t="n">
        <f aca="false">Anchor!D388</f>
        <v>42.2963</v>
      </c>
      <c r="H47" s="131" t="n">
        <f aca="false">Anchor!E388</f>
        <v>44.1887</v>
      </c>
      <c r="I47" s="102"/>
      <c r="J47" s="129" t="n">
        <f aca="false">Test!B388</f>
        <v>1000.768</v>
      </c>
      <c r="K47" s="130" t="n">
        <f aca="false">Test!C388</f>
        <v>37.9734</v>
      </c>
      <c r="L47" s="130" t="n">
        <f aca="false">Test!D388</f>
        <v>42.2583</v>
      </c>
      <c r="M47" s="131" t="n">
        <f aca="false">Test!E388</f>
        <v>44.4285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88</f>
        <v>687.2416</v>
      </c>
      <c r="AC47" s="130" t="n">
        <f aca="false">Anchor!G388</f>
        <v>38.913</v>
      </c>
      <c r="AD47" s="130" t="n">
        <f aca="false">Anchor!H388</f>
        <v>43.3112</v>
      </c>
      <c r="AE47" s="130" t="n">
        <f aca="false">Anchor!I388</f>
        <v>43.8476</v>
      </c>
      <c r="AF47" s="129" t="n">
        <f aca="false">Anchor!J388</f>
        <v>104708.2</v>
      </c>
      <c r="AG47" s="130" t="n">
        <f aca="false">Anchor!K388</f>
        <v>187.58</v>
      </c>
      <c r="AH47" s="130" t="n">
        <f aca="false">Anchor!L388</f>
        <v>3866</v>
      </c>
      <c r="AI47" s="135" t="n">
        <f aca="false">AF47/3600</f>
        <v>29.0856111111111</v>
      </c>
      <c r="AJ47" s="136" t="n">
        <f aca="false">E47+AB47</f>
        <v>1749.3552</v>
      </c>
      <c r="AK47" s="206"/>
      <c r="AL47" s="129" t="n">
        <f aca="false">Test!F388</f>
        <v>687.2416</v>
      </c>
      <c r="AM47" s="130" t="n">
        <f aca="false">Test!G388</f>
        <v>38.913</v>
      </c>
      <c r="AN47" s="130" t="n">
        <f aca="false">Test!H388</f>
        <v>43.3112</v>
      </c>
      <c r="AO47" s="130" t="n">
        <f aca="false">Test!I388</f>
        <v>43.8476</v>
      </c>
      <c r="AP47" s="129" t="n">
        <f aca="false">Test!J388</f>
        <v>67359.69</v>
      </c>
      <c r="AQ47" s="130" t="n">
        <f aca="false">Test!K388</f>
        <v>200.4</v>
      </c>
      <c r="AR47" s="130" t="n">
        <f aca="false">Test!L388</f>
        <v>3895</v>
      </c>
      <c r="AS47" s="135" t="n">
        <f aca="false">AP47/3600</f>
        <v>18.711025</v>
      </c>
      <c r="AT47" s="136" t="n">
        <f aca="false">J47+AL47</f>
        <v>1688.0096</v>
      </c>
      <c r="AU47" s="103"/>
      <c r="AV47" s="115" t="n">
        <f aca="false">'Single Layer High Quality'!B388</f>
        <v>1488.496</v>
      </c>
      <c r="AW47" s="116" t="n">
        <f aca="false">'Single Layer High Quality'!C388</f>
        <v>38.0172</v>
      </c>
      <c r="AX47" s="116" t="n">
        <f aca="false">'Single Layer High Quality'!D388</f>
        <v>42.4981</v>
      </c>
      <c r="AY47" s="117" t="n">
        <f aca="false">'Single Layer High Quality'!E388</f>
        <v>44.3436</v>
      </c>
      <c r="AZ47" s="103"/>
      <c r="BA47" s="137" t="n">
        <f aca="false">AP47/AF47</f>
        <v>0.643308642494093</v>
      </c>
      <c r="BB47" s="138" t="n">
        <f aca="false">AQ47/AG47</f>
        <v>1.06834417315279</v>
      </c>
      <c r="BC47" s="139" t="n">
        <f aca="false">AR47/AH47</f>
        <v>1.00750129332644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5.7376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89</f>
        <v>4487.1248</v>
      </c>
      <c r="F48" s="100" t="n">
        <f aca="false">Anchor!C389</f>
        <v>39.2637</v>
      </c>
      <c r="G48" s="100" t="n">
        <f aca="false">Anchor!D389</f>
        <v>44.0345</v>
      </c>
      <c r="H48" s="101" t="n">
        <f aca="false">Anchor!E389</f>
        <v>45.6766</v>
      </c>
      <c r="I48" s="102"/>
      <c r="J48" s="99" t="n">
        <f aca="false">Test!B389</f>
        <v>4346.8592</v>
      </c>
      <c r="K48" s="100" t="n">
        <f aca="false">Test!C389</f>
        <v>39.2641</v>
      </c>
      <c r="L48" s="100" t="n">
        <f aca="false">Test!D389</f>
        <v>43.9601</v>
      </c>
      <c r="M48" s="101" t="n">
        <f aca="false">Test!E389</f>
        <v>45.7627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89</f>
        <v>3305.56</v>
      </c>
      <c r="AC48" s="100" t="n">
        <f aca="false">Anchor!G389</f>
        <v>43.7108</v>
      </c>
      <c r="AD48" s="100" t="n">
        <f aca="false">Anchor!H389</f>
        <v>47.6419</v>
      </c>
      <c r="AE48" s="100" t="n">
        <f aca="false">Anchor!I389</f>
        <v>47.1903</v>
      </c>
      <c r="AF48" s="99" t="n">
        <f aca="false">Anchor!J389</f>
        <v>117770.39</v>
      </c>
      <c r="AG48" s="100" t="n">
        <f aca="false">Anchor!K389</f>
        <v>211</v>
      </c>
      <c r="AH48" s="100" t="n">
        <f aca="false">Anchor!L389</f>
        <v>3864</v>
      </c>
      <c r="AI48" s="107" t="n">
        <f aca="false">AF48/3600</f>
        <v>32.7139972222222</v>
      </c>
      <c r="AJ48" s="108" t="n">
        <f aca="false">E48+AB48</f>
        <v>7792.6848</v>
      </c>
      <c r="AK48" s="206"/>
      <c r="AL48" s="99" t="n">
        <f aca="false">Test!F389</f>
        <v>3305.56</v>
      </c>
      <c r="AM48" s="100" t="n">
        <f aca="false">Test!G389</f>
        <v>43.7108</v>
      </c>
      <c r="AN48" s="100" t="n">
        <f aca="false">Test!H389</f>
        <v>47.6419</v>
      </c>
      <c r="AO48" s="100" t="n">
        <f aca="false">Test!I389</f>
        <v>47.1903</v>
      </c>
      <c r="AP48" s="99" t="n">
        <f aca="false">Test!J389</f>
        <v>63116.71</v>
      </c>
      <c r="AQ48" s="100" t="n">
        <f aca="false">Test!K389</f>
        <v>187.49</v>
      </c>
      <c r="AR48" s="100" t="n">
        <f aca="false">Test!L389</f>
        <v>3899</v>
      </c>
      <c r="AS48" s="107" t="n">
        <f aca="false">AP48/3600</f>
        <v>17.5324194444444</v>
      </c>
      <c r="AT48" s="108" t="n">
        <f aca="false">J48+AL48</f>
        <v>7652.4192</v>
      </c>
      <c r="AU48" s="103"/>
      <c r="AV48" s="99" t="n">
        <f aca="false">'Single Layer High Quality'!B389</f>
        <v>6532.0368</v>
      </c>
      <c r="AW48" s="100" t="n">
        <f aca="false">'Single Layer High Quality'!C389</f>
        <v>39.2592</v>
      </c>
      <c r="AX48" s="100" t="n">
        <f aca="false">'Single Layer High Quality'!D389</f>
        <v>44.1493</v>
      </c>
      <c r="AY48" s="101" t="n">
        <f aca="false">'Single Layer High Quality'!E389</f>
        <v>45.7551</v>
      </c>
      <c r="AZ48" s="103"/>
      <c r="BA48" s="109" t="n">
        <f aca="false">AP48/AF48</f>
        <v>0.53593021132052</v>
      </c>
      <c r="BB48" s="110" t="n">
        <f aca="false">AQ48/AG48</f>
        <v>0.888578199052133</v>
      </c>
      <c r="BC48" s="111" t="n">
        <f aca="false">AR48/AH48</f>
        <v>1.00905797101449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837.5968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90</f>
        <v>1785.7552</v>
      </c>
      <c r="F49" s="116" t="n">
        <f aca="false">Anchor!C390</f>
        <v>38.906</v>
      </c>
      <c r="G49" s="116" t="n">
        <f aca="false">Anchor!D390</f>
        <v>43.306</v>
      </c>
      <c r="H49" s="117" t="n">
        <f aca="false">Anchor!E390</f>
        <v>45.0779</v>
      </c>
      <c r="I49" s="102"/>
      <c r="J49" s="115" t="n">
        <f aca="false">Test!B390</f>
        <v>1555.8032</v>
      </c>
      <c r="K49" s="116" t="n">
        <f aca="false">Test!C390</f>
        <v>38.9004</v>
      </c>
      <c r="L49" s="116" t="n">
        <f aca="false">Test!D390</f>
        <v>43.2315</v>
      </c>
      <c r="M49" s="117" t="n">
        <f aca="false">Test!E390</f>
        <v>45.2321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90</f>
        <v>1885.4448</v>
      </c>
      <c r="AC49" s="116" t="n">
        <f aca="false">Anchor!G390</f>
        <v>42.4247</v>
      </c>
      <c r="AD49" s="116" t="n">
        <f aca="false">Anchor!H390</f>
        <v>45.9973</v>
      </c>
      <c r="AE49" s="116" t="n">
        <f aca="false">Anchor!I390</f>
        <v>46.0223</v>
      </c>
      <c r="AF49" s="115" t="n">
        <f aca="false">Anchor!J390</f>
        <v>110012.15</v>
      </c>
      <c r="AG49" s="116" t="n">
        <f aca="false">Anchor!K390</f>
        <v>199</v>
      </c>
      <c r="AH49" s="116" t="n">
        <f aca="false">Anchor!L390</f>
        <v>3864</v>
      </c>
      <c r="AI49" s="121" t="n">
        <f aca="false">AF49/3600</f>
        <v>30.5589305555556</v>
      </c>
      <c r="AJ49" s="122" t="n">
        <f aca="false">E49+AB49</f>
        <v>3671.2</v>
      </c>
      <c r="AK49" s="206"/>
      <c r="AL49" s="115" t="n">
        <f aca="false">Test!F390</f>
        <v>1885.4448</v>
      </c>
      <c r="AM49" s="116" t="n">
        <f aca="false">Test!G390</f>
        <v>42.4247</v>
      </c>
      <c r="AN49" s="116" t="n">
        <f aca="false">Test!H390</f>
        <v>45.9973</v>
      </c>
      <c r="AO49" s="116" t="n">
        <f aca="false">Test!I390</f>
        <v>46.0223</v>
      </c>
      <c r="AP49" s="115" t="n">
        <f aca="false">Test!J390</f>
        <v>57715.27</v>
      </c>
      <c r="AQ49" s="116" t="n">
        <f aca="false">Test!K390</f>
        <v>178.58</v>
      </c>
      <c r="AR49" s="116" t="n">
        <f aca="false">Test!L390</f>
        <v>3895</v>
      </c>
      <c r="AS49" s="121" t="n">
        <f aca="false">AP49/3600</f>
        <v>16.0320194444444</v>
      </c>
      <c r="AT49" s="122" t="n">
        <f aca="false">J49+AL49</f>
        <v>3441.248</v>
      </c>
      <c r="AU49" s="103"/>
      <c r="AV49" s="115" t="n">
        <f aca="false">'Single Layer High Quality'!B390</f>
        <v>3163.4624</v>
      </c>
      <c r="AW49" s="116" t="n">
        <f aca="false">'Single Layer High Quality'!C390</f>
        <v>38.9234</v>
      </c>
      <c r="AX49" s="116" t="n">
        <f aca="false">'Single Layer High Quality'!D390</f>
        <v>43.4903</v>
      </c>
      <c r="AY49" s="117" t="n">
        <f aca="false">'Single Layer High Quality'!E390</f>
        <v>45.1664</v>
      </c>
      <c r="AZ49" s="103"/>
      <c r="BA49" s="123" t="n">
        <f aca="false">AP49/AF49</f>
        <v>0.524626325364971</v>
      </c>
      <c r="BB49" s="124" t="n">
        <f aca="false">AQ49/AG49</f>
        <v>0.897386934673367</v>
      </c>
      <c r="BC49" s="125" t="n">
        <f aca="false">AR49/AH49</f>
        <v>1.00802277432712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48.9072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91</f>
        <v>1015.3008</v>
      </c>
      <c r="F50" s="116" t="n">
        <f aca="false">Anchor!C391</f>
        <v>38.3294</v>
      </c>
      <c r="G50" s="116" t="n">
        <f aca="false">Anchor!D391</f>
        <v>42.6044</v>
      </c>
      <c r="H50" s="117" t="n">
        <f aca="false">Anchor!E391</f>
        <v>44.4907</v>
      </c>
      <c r="I50" s="102"/>
      <c r="J50" s="115" t="n">
        <f aca="false">Test!B391</f>
        <v>878.8624</v>
      </c>
      <c r="K50" s="116" t="n">
        <f aca="false">Test!C391</f>
        <v>38.3158</v>
      </c>
      <c r="L50" s="116" t="n">
        <f aca="false">Test!D391</f>
        <v>42.5257</v>
      </c>
      <c r="M50" s="117" t="n">
        <f aca="false">Test!E391</f>
        <v>44.7895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91</f>
        <v>1134.544</v>
      </c>
      <c r="AC50" s="116" t="n">
        <f aca="false">Anchor!G391</f>
        <v>40.808</v>
      </c>
      <c r="AD50" s="116" t="n">
        <f aca="false">Anchor!H391</f>
        <v>44.7575</v>
      </c>
      <c r="AE50" s="116" t="n">
        <f aca="false">Anchor!I391</f>
        <v>45.0645</v>
      </c>
      <c r="AF50" s="115" t="n">
        <f aca="false">Anchor!J391</f>
        <v>106051.51</v>
      </c>
      <c r="AG50" s="116" t="n">
        <f aca="false">Anchor!K391</f>
        <v>185.11</v>
      </c>
      <c r="AH50" s="116" t="n">
        <f aca="false">Anchor!L391</f>
        <v>3864</v>
      </c>
      <c r="AI50" s="121" t="n">
        <f aca="false">AF50/3600</f>
        <v>29.4587527777778</v>
      </c>
      <c r="AJ50" s="122" t="n">
        <f aca="false">E50+AB50</f>
        <v>2149.8448</v>
      </c>
      <c r="AK50" s="206"/>
      <c r="AL50" s="115" t="n">
        <f aca="false">Test!F391</f>
        <v>1134.544</v>
      </c>
      <c r="AM50" s="116" t="n">
        <f aca="false">Test!G391</f>
        <v>40.808</v>
      </c>
      <c r="AN50" s="116" t="n">
        <f aca="false">Test!H391</f>
        <v>44.7575</v>
      </c>
      <c r="AO50" s="116" t="n">
        <f aca="false">Test!I391</f>
        <v>45.0645</v>
      </c>
      <c r="AP50" s="115" t="n">
        <f aca="false">Test!J391</f>
        <v>55440.81</v>
      </c>
      <c r="AQ50" s="116" t="n">
        <f aca="false">Test!K391</f>
        <v>175.97</v>
      </c>
      <c r="AR50" s="116" t="n">
        <f aca="false">Test!L391</f>
        <v>3898</v>
      </c>
      <c r="AS50" s="121" t="n">
        <f aca="false">AP50/3600</f>
        <v>15.400225</v>
      </c>
      <c r="AT50" s="122" t="n">
        <f aca="false">J50+AL50</f>
        <v>2013.4064</v>
      </c>
      <c r="AU50" s="103"/>
      <c r="AV50" s="115" t="n">
        <f aca="false">'Single Layer High Quality'!B391</f>
        <v>1886.6176</v>
      </c>
      <c r="AW50" s="116" t="n">
        <f aca="false">'Single Layer High Quality'!C391</f>
        <v>38.3799</v>
      </c>
      <c r="AX50" s="116" t="n">
        <f aca="false">'Single Layer High Quality'!D391</f>
        <v>42.8476</v>
      </c>
      <c r="AY50" s="117" t="n">
        <f aca="false">'Single Layer High Quality'!E391</f>
        <v>44.6447</v>
      </c>
      <c r="AZ50" s="103"/>
      <c r="BA50" s="123" t="n">
        <f aca="false">AP50/AF50</f>
        <v>0.522772471603658</v>
      </c>
      <c r="BB50" s="124" t="n">
        <f aca="false">AQ50/AG50</f>
        <v>0.95062395332505</v>
      </c>
      <c r="BC50" s="125" t="n">
        <f aca="false">AR50/AH50</f>
        <v>1.00879917184265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21.1616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92</f>
        <v>681.7088</v>
      </c>
      <c r="F51" s="130" t="n">
        <f aca="false">Anchor!C392</f>
        <v>37.5106</v>
      </c>
      <c r="G51" s="130" t="n">
        <f aca="false">Anchor!D392</f>
        <v>41.9946</v>
      </c>
      <c r="H51" s="131" t="n">
        <f aca="false">Anchor!E392</f>
        <v>43.9326</v>
      </c>
      <c r="I51" s="102"/>
      <c r="J51" s="129" t="n">
        <f aca="false">Test!B392</f>
        <v>603.7456</v>
      </c>
      <c r="K51" s="130" t="n">
        <f aca="false">Test!C392</f>
        <v>37.4903</v>
      </c>
      <c r="L51" s="130" t="n">
        <f aca="false">Test!D392</f>
        <v>41.9386</v>
      </c>
      <c r="M51" s="131" t="n">
        <f aca="false">Test!E392</f>
        <v>44.3075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92</f>
        <v>687.2416</v>
      </c>
      <c r="AC51" s="130" t="n">
        <f aca="false">Anchor!G392</f>
        <v>38.913</v>
      </c>
      <c r="AD51" s="130" t="n">
        <f aca="false">Anchor!H392</f>
        <v>43.3112</v>
      </c>
      <c r="AE51" s="130" t="n">
        <f aca="false">Anchor!I392</f>
        <v>43.8476</v>
      </c>
      <c r="AF51" s="129" t="n">
        <f aca="false">Anchor!J392</f>
        <v>103041.1</v>
      </c>
      <c r="AG51" s="130" t="n">
        <f aca="false">Anchor!K392</f>
        <v>188.18</v>
      </c>
      <c r="AH51" s="130" t="n">
        <f aca="false">Anchor!L392</f>
        <v>3867</v>
      </c>
      <c r="AI51" s="135" t="n">
        <f aca="false">AF51/3600</f>
        <v>28.6225277777778</v>
      </c>
      <c r="AJ51" s="136" t="n">
        <f aca="false">E51+AB51</f>
        <v>1368.9504</v>
      </c>
      <c r="AK51" s="206"/>
      <c r="AL51" s="129" t="n">
        <f aca="false">Test!F392</f>
        <v>687.2416</v>
      </c>
      <c r="AM51" s="130" t="n">
        <f aca="false">Test!G392</f>
        <v>38.913</v>
      </c>
      <c r="AN51" s="130" t="n">
        <f aca="false">Test!H392</f>
        <v>43.3112</v>
      </c>
      <c r="AO51" s="130" t="n">
        <f aca="false">Test!I392</f>
        <v>43.8476</v>
      </c>
      <c r="AP51" s="129" t="n">
        <f aca="false">Test!J392</f>
        <v>53787.46</v>
      </c>
      <c r="AQ51" s="130" t="n">
        <f aca="false">Test!K392</f>
        <v>172.65</v>
      </c>
      <c r="AR51" s="130" t="n">
        <f aca="false">Test!L392</f>
        <v>3898</v>
      </c>
      <c r="AS51" s="135" t="n">
        <f aca="false">AP51/3600</f>
        <v>14.9409611111111</v>
      </c>
      <c r="AT51" s="136" t="n">
        <f aca="false">J51+AL51</f>
        <v>1290.9872</v>
      </c>
      <c r="AU51" s="103"/>
      <c r="AV51" s="129" t="n">
        <f aca="false">'Single Layer High Quality'!B392</f>
        <v>1191.8768</v>
      </c>
      <c r="AW51" s="130" t="n">
        <f aca="false">'Single Layer High Quality'!C392</f>
        <v>37.59</v>
      </c>
      <c r="AX51" s="130" t="n">
        <f aca="false">'Single Layer High Quality'!D392</f>
        <v>42.2608</v>
      </c>
      <c r="AY51" s="131" t="n">
        <f aca="false">'Single Layer High Quality'!E392</f>
        <v>44.1353</v>
      </c>
      <c r="AZ51" s="103"/>
      <c r="BA51" s="137" t="n">
        <f aca="false">AP51/AF51</f>
        <v>0.522000056288219</v>
      </c>
      <c r="BB51" s="138" t="n">
        <f aca="false">AQ51/AG51</f>
        <v>0.917472632585822</v>
      </c>
      <c r="BC51" s="139" t="n">
        <f aca="false">AR51/AH51</f>
        <v>1.00801655029739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79.1184</v>
      </c>
    </row>
    <row r="52" customFormat="false" ht="12" hidden="false" customHeight="false" outlineLevel="0" collapsed="false">
      <c r="A52" s="76"/>
      <c r="B52" s="97" t="str">
        <f aca="false">'AI HEVC 2x 10bit'!B52</f>
        <v>TableCar</v>
      </c>
      <c r="C52" s="278" t="n">
        <f aca="false">C44</f>
        <v>22</v>
      </c>
      <c r="D52" s="279" t="n">
        <f aca="false">D44</f>
        <v>22</v>
      </c>
      <c r="E52" s="99" t="n">
        <f aca="false">Anchor!B393</f>
        <v>85822.936</v>
      </c>
      <c r="F52" s="100" t="n">
        <f aca="false">Anchor!C393</f>
        <v>37.7006</v>
      </c>
      <c r="G52" s="100" t="n">
        <f aca="false">Anchor!D393</f>
        <v>42.5208</v>
      </c>
      <c r="H52" s="101" t="n">
        <f aca="false">Anchor!E393</f>
        <v>44.3021</v>
      </c>
      <c r="I52" s="102"/>
      <c r="J52" s="99" t="n">
        <f aca="false">Test!B393</f>
        <v>82630.7264</v>
      </c>
      <c r="K52" s="100" t="n">
        <f aca="false">Test!C393</f>
        <v>37.6992</v>
      </c>
      <c r="L52" s="100" t="n">
        <f aca="false">Test!D393</f>
        <v>42.414</v>
      </c>
      <c r="M52" s="101" t="n">
        <f aca="false">Test!E393</f>
        <v>44.2282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93</f>
        <v>8264.7664</v>
      </c>
      <c r="AC52" s="100" t="n">
        <f aca="false">Anchor!G393</f>
        <v>40.9229</v>
      </c>
      <c r="AD52" s="100" t="n">
        <f aca="false">Anchor!H393</f>
        <v>44.3297</v>
      </c>
      <c r="AE52" s="100" t="n">
        <f aca="false">Anchor!I393</f>
        <v>42.9403</v>
      </c>
      <c r="AF52" s="99" t="n">
        <f aca="false">Anchor!J393</f>
        <v>147778.92</v>
      </c>
      <c r="AG52" s="100" t="n">
        <f aca="false">Anchor!K393</f>
        <v>270.78</v>
      </c>
      <c r="AH52" s="100" t="n">
        <f aca="false">Anchor!L393</f>
        <v>3867</v>
      </c>
      <c r="AI52" s="107" t="n">
        <f aca="false">AF52/3600</f>
        <v>41.0497</v>
      </c>
      <c r="AJ52" s="108" t="n">
        <f aca="false">E52+AB52</f>
        <v>94087.7024</v>
      </c>
      <c r="AK52" s="206"/>
      <c r="AL52" s="99" t="n">
        <f aca="false">Test!F393</f>
        <v>8264.7664</v>
      </c>
      <c r="AM52" s="100" t="n">
        <f aca="false">Test!G393</f>
        <v>40.9229</v>
      </c>
      <c r="AN52" s="100" t="n">
        <f aca="false">Test!H393</f>
        <v>44.3297</v>
      </c>
      <c r="AO52" s="100" t="n">
        <f aca="false">Test!I393</f>
        <v>42.9403</v>
      </c>
      <c r="AP52" s="99" t="n">
        <f aca="false">Test!J393</f>
        <v>110146.1</v>
      </c>
      <c r="AQ52" s="100" t="n">
        <f aca="false">Test!K393</f>
        <v>272.27</v>
      </c>
      <c r="AR52" s="100" t="n">
        <f aca="false">Test!L393</f>
        <v>3899</v>
      </c>
      <c r="AS52" s="107" t="n">
        <f aca="false">AP52/3600</f>
        <v>30.5961388888889</v>
      </c>
      <c r="AT52" s="108" t="n">
        <f aca="false">J52+AL52</f>
        <v>90895.4928</v>
      </c>
      <c r="AU52" s="103"/>
      <c r="AV52" s="115" t="n">
        <f aca="false">'Single Layer High Quality'!B393</f>
        <v>87965.3888</v>
      </c>
      <c r="AW52" s="116" t="n">
        <f aca="false">'Single Layer High Quality'!C393</f>
        <v>37.6971</v>
      </c>
      <c r="AX52" s="116" t="n">
        <f aca="false">'Single Layer High Quality'!D393</f>
        <v>42.5113</v>
      </c>
      <c r="AY52" s="117" t="n">
        <f aca="false">'Single Layer High Quality'!E393</f>
        <v>44.2255</v>
      </c>
      <c r="AZ52" s="103"/>
      <c r="BA52" s="109" t="n">
        <f aca="false">AP52/AF52</f>
        <v>0.745343787869068</v>
      </c>
      <c r="BB52" s="110" t="n">
        <f aca="false">AQ52/AG52</f>
        <v>1.0055026220548</v>
      </c>
      <c r="BC52" s="111" t="n">
        <f aca="false">AR52/AH52</f>
        <v>1.00827514869408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94</f>
        <v>17068.8704</v>
      </c>
      <c r="F53" s="116" t="n">
        <f aca="false">Anchor!C394</f>
        <v>36.623</v>
      </c>
      <c r="G53" s="116" t="n">
        <f aca="false">Anchor!D394</f>
        <v>41.1798</v>
      </c>
      <c r="H53" s="117" t="n">
        <f aca="false">Anchor!E394</f>
        <v>42.2295</v>
      </c>
      <c r="I53" s="102"/>
      <c r="J53" s="115" t="n">
        <f aca="false">Test!B394</f>
        <v>16287.7184</v>
      </c>
      <c r="K53" s="116" t="n">
        <f aca="false">Test!C394</f>
        <v>36.6188</v>
      </c>
      <c r="L53" s="116" t="n">
        <f aca="false">Test!D394</f>
        <v>41.1571</v>
      </c>
      <c r="M53" s="117" t="n">
        <f aca="false">Test!E394</f>
        <v>42.2026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94</f>
        <v>4305.3408</v>
      </c>
      <c r="AC53" s="116" t="n">
        <f aca="false">Anchor!G394</f>
        <v>38.7912</v>
      </c>
      <c r="AD53" s="116" t="n">
        <f aca="false">Anchor!H394</f>
        <v>42.2309</v>
      </c>
      <c r="AE53" s="116" t="n">
        <f aca="false">Anchor!I394</f>
        <v>40.4217</v>
      </c>
      <c r="AF53" s="115" t="n">
        <f aca="false">Anchor!J394</f>
        <v>115532.29</v>
      </c>
      <c r="AG53" s="116" t="n">
        <f aca="false">Anchor!K394</f>
        <v>209.48</v>
      </c>
      <c r="AH53" s="116" t="n">
        <f aca="false">Anchor!L394</f>
        <v>3864</v>
      </c>
      <c r="AI53" s="121" t="n">
        <f aca="false">AF53/3600</f>
        <v>32.0923027777778</v>
      </c>
      <c r="AJ53" s="122" t="n">
        <f aca="false">E53+AB53</f>
        <v>21374.2112</v>
      </c>
      <c r="AK53" s="206"/>
      <c r="AL53" s="115" t="n">
        <f aca="false">Test!F394</f>
        <v>4305.3408</v>
      </c>
      <c r="AM53" s="116" t="n">
        <f aca="false">Test!G394</f>
        <v>38.7912</v>
      </c>
      <c r="AN53" s="116" t="n">
        <f aca="false">Test!H394</f>
        <v>42.2309</v>
      </c>
      <c r="AO53" s="116" t="n">
        <f aca="false">Test!I394</f>
        <v>40.4217</v>
      </c>
      <c r="AP53" s="115" t="n">
        <f aca="false">Test!J394</f>
        <v>68671.89</v>
      </c>
      <c r="AQ53" s="116" t="n">
        <f aca="false">Test!K394</f>
        <v>204.78</v>
      </c>
      <c r="AR53" s="116" t="n">
        <f aca="false">Test!L394</f>
        <v>3901</v>
      </c>
      <c r="AS53" s="121" t="n">
        <f aca="false">AP53/3600</f>
        <v>19.075525</v>
      </c>
      <c r="AT53" s="122" t="n">
        <f aca="false">J53+AL53</f>
        <v>20593.0592</v>
      </c>
      <c r="AU53" s="103"/>
      <c r="AV53" s="115" t="n">
        <f aca="false">'Single Layer High Quality'!B394</f>
        <v>18734.8624</v>
      </c>
      <c r="AW53" s="116" t="n">
        <f aca="false">'Single Layer High Quality'!C394</f>
        <v>36.6361</v>
      </c>
      <c r="AX53" s="116" t="n">
        <f aca="false">'Single Layer High Quality'!D394</f>
        <v>41.1693</v>
      </c>
      <c r="AY53" s="117" t="n">
        <f aca="false">'Single Layer High Quality'!E394</f>
        <v>42.1471</v>
      </c>
      <c r="AZ53" s="103"/>
      <c r="BA53" s="123" t="n">
        <f aca="false">AP53/AF53</f>
        <v>0.59439564471543</v>
      </c>
      <c r="BB53" s="124" t="n">
        <f aca="false">AQ53/AG53</f>
        <v>0.977563490548024</v>
      </c>
      <c r="BC53" s="125" t="n">
        <f aca="false">AR53/AH53</f>
        <v>1.00957556935818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95</f>
        <v>6138.5744</v>
      </c>
      <c r="F54" s="116" t="n">
        <f aca="false">Anchor!C395</f>
        <v>35.5391</v>
      </c>
      <c r="G54" s="116" t="n">
        <f aca="false">Anchor!D395</f>
        <v>40.0068</v>
      </c>
      <c r="H54" s="117" t="n">
        <f aca="false">Anchor!E395</f>
        <v>40.6344</v>
      </c>
      <c r="I54" s="102"/>
      <c r="J54" s="115" t="n">
        <f aca="false">Test!B395</f>
        <v>5532.0016</v>
      </c>
      <c r="K54" s="116" t="n">
        <f aca="false">Test!C395</f>
        <v>35.5309</v>
      </c>
      <c r="L54" s="116" t="n">
        <f aca="false">Test!D395</f>
        <v>40.0145</v>
      </c>
      <c r="M54" s="117" t="n">
        <f aca="false">Test!E395</f>
        <v>40.6189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95</f>
        <v>2460.3776</v>
      </c>
      <c r="AC54" s="116" t="n">
        <f aca="false">Anchor!G395</f>
        <v>36.5011</v>
      </c>
      <c r="AD54" s="116" t="n">
        <f aca="false">Anchor!H395</f>
        <v>40.6995</v>
      </c>
      <c r="AE54" s="116" t="n">
        <f aca="false">Anchor!I395</f>
        <v>38.6114</v>
      </c>
      <c r="AF54" s="115" t="n">
        <f aca="false">Anchor!J395</f>
        <v>106543.32</v>
      </c>
      <c r="AG54" s="116" t="n">
        <f aca="false">Anchor!K395</f>
        <v>208.44</v>
      </c>
      <c r="AH54" s="116" t="n">
        <f aca="false">Anchor!L395</f>
        <v>3864</v>
      </c>
      <c r="AI54" s="121" t="n">
        <f aca="false">AF54/3600</f>
        <v>29.5953666666667</v>
      </c>
      <c r="AJ54" s="122" t="n">
        <f aca="false">E54+AB54</f>
        <v>8598.952</v>
      </c>
      <c r="AK54" s="206"/>
      <c r="AL54" s="115" t="n">
        <f aca="false">Test!F395</f>
        <v>2460.3776</v>
      </c>
      <c r="AM54" s="116" t="n">
        <f aca="false">Test!G395</f>
        <v>36.5011</v>
      </c>
      <c r="AN54" s="116" t="n">
        <f aca="false">Test!H395</f>
        <v>40.6995</v>
      </c>
      <c r="AO54" s="116" t="n">
        <f aca="false">Test!I395</f>
        <v>38.6114</v>
      </c>
      <c r="AP54" s="115" t="n">
        <f aca="false">Test!J395</f>
        <v>60803.99</v>
      </c>
      <c r="AQ54" s="116" t="n">
        <f aca="false">Test!K395</f>
        <v>188.9</v>
      </c>
      <c r="AR54" s="116" t="n">
        <f aca="false">Test!L395</f>
        <v>3899</v>
      </c>
      <c r="AS54" s="121" t="n">
        <f aca="false">AP54/3600</f>
        <v>16.8899972222222</v>
      </c>
      <c r="AT54" s="122" t="n">
        <f aca="false">J54+AL54</f>
        <v>7992.3792</v>
      </c>
      <c r="AU54" s="103"/>
      <c r="AV54" s="115" t="n">
        <f aca="false">'Single Layer High Quality'!B395</f>
        <v>7059.8192</v>
      </c>
      <c r="AW54" s="116" t="n">
        <f aca="false">'Single Layer High Quality'!C395</f>
        <v>35.5636</v>
      </c>
      <c r="AX54" s="116" t="n">
        <f aca="false">'Single Layer High Quality'!D395</f>
        <v>40.0325</v>
      </c>
      <c r="AY54" s="117" t="n">
        <f aca="false">'Single Layer High Quality'!E395</f>
        <v>40.6026</v>
      </c>
      <c r="AZ54" s="103"/>
      <c r="BA54" s="123" t="n">
        <f aca="false">AP54/AF54</f>
        <v>0.570697346393936</v>
      </c>
      <c r="BB54" s="124" t="n">
        <f aca="false">AQ54/AG54</f>
        <v>0.906255996929572</v>
      </c>
      <c r="BC54" s="125" t="n">
        <f aca="false">AR54/AH54</f>
        <v>1.00905797101449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96</f>
        <v>3064.1504</v>
      </c>
      <c r="F55" s="130" t="n">
        <f aca="false">Anchor!C396</f>
        <v>34.1036</v>
      </c>
      <c r="G55" s="130" t="n">
        <f aca="false">Anchor!D396</f>
        <v>38.5002</v>
      </c>
      <c r="H55" s="131" t="n">
        <f aca="false">Anchor!E396</f>
        <v>38.9057</v>
      </c>
      <c r="I55" s="102"/>
      <c r="J55" s="129" t="n">
        <f aca="false">Test!B396</f>
        <v>2697.5664</v>
      </c>
      <c r="K55" s="130" t="n">
        <f aca="false">Test!C396</f>
        <v>34.0905</v>
      </c>
      <c r="L55" s="130" t="n">
        <f aca="false">Test!D396</f>
        <v>38.5702</v>
      </c>
      <c r="M55" s="131" t="n">
        <f aca="false">Test!E396</f>
        <v>38.9096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96</f>
        <v>1367.3712</v>
      </c>
      <c r="AC55" s="130" t="n">
        <f aca="false">Anchor!G396</f>
        <v>34.0047</v>
      </c>
      <c r="AD55" s="130" t="n">
        <f aca="false">Anchor!H396</f>
        <v>38.7697</v>
      </c>
      <c r="AE55" s="130" t="n">
        <f aca="false">Anchor!I396</f>
        <v>36.6818</v>
      </c>
      <c r="AF55" s="129" t="n">
        <f aca="false">Anchor!J396</f>
        <v>85333.53</v>
      </c>
      <c r="AG55" s="130" t="n">
        <f aca="false">Anchor!K396</f>
        <v>168.47</v>
      </c>
      <c r="AH55" s="130" t="n">
        <f aca="false">Anchor!L396</f>
        <v>3867</v>
      </c>
      <c r="AI55" s="135" t="n">
        <f aca="false">AF55/3600</f>
        <v>23.7037583333333</v>
      </c>
      <c r="AJ55" s="136" t="n">
        <f aca="false">E55+AB55</f>
        <v>4431.5216</v>
      </c>
      <c r="AK55" s="206"/>
      <c r="AL55" s="129" t="n">
        <f aca="false">Test!F396</f>
        <v>1367.3712</v>
      </c>
      <c r="AM55" s="130" t="n">
        <f aca="false">Test!G396</f>
        <v>34.0047</v>
      </c>
      <c r="AN55" s="130" t="n">
        <f aca="false">Test!H396</f>
        <v>38.7697</v>
      </c>
      <c r="AO55" s="130" t="n">
        <f aca="false">Test!I396</f>
        <v>36.6818</v>
      </c>
      <c r="AP55" s="129" t="n">
        <f aca="false">Test!J396</f>
        <v>71381.13</v>
      </c>
      <c r="AQ55" s="130" t="n">
        <f aca="false">Test!K396</f>
        <v>207.1</v>
      </c>
      <c r="AR55" s="130" t="n">
        <f aca="false">Test!L396</f>
        <v>3895</v>
      </c>
      <c r="AS55" s="135" t="n">
        <f aca="false">AP55/3600</f>
        <v>19.8280916666667</v>
      </c>
      <c r="AT55" s="136" t="n">
        <f aca="false">J55+AL55</f>
        <v>4064.9376</v>
      </c>
      <c r="AU55" s="103"/>
      <c r="AV55" s="115" t="n">
        <f aca="false">'Single Layer High Quality'!B396</f>
        <v>3627.7664</v>
      </c>
      <c r="AW55" s="116" t="n">
        <f aca="false">'Single Layer High Quality'!C396</f>
        <v>34.138</v>
      </c>
      <c r="AX55" s="116" t="n">
        <f aca="false">'Single Layer High Quality'!D396</f>
        <v>38.5586</v>
      </c>
      <c r="AY55" s="117" t="n">
        <f aca="false">'Single Layer High Quality'!E396</f>
        <v>38.8689</v>
      </c>
      <c r="AZ55" s="103"/>
      <c r="BA55" s="137" t="n">
        <f aca="false">AP55/AF55</f>
        <v>0.836495689326341</v>
      </c>
      <c r="BB55" s="138" t="n">
        <f aca="false">AQ55/AG55</f>
        <v>1.22929898498249</v>
      </c>
      <c r="BC55" s="139" t="n">
        <f aca="false">AR55/AH55</f>
        <v>1.00724075510732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97</f>
        <v>35771.8224</v>
      </c>
      <c r="F56" s="100" t="n">
        <f aca="false">Anchor!C397</f>
        <v>37.0568</v>
      </c>
      <c r="G56" s="100" t="n">
        <f aca="false">Anchor!D397</f>
        <v>41.8631</v>
      </c>
      <c r="H56" s="101" t="n">
        <f aca="false">Anchor!E397</f>
        <v>43.2709</v>
      </c>
      <c r="I56" s="102"/>
      <c r="J56" s="99" t="n">
        <f aca="false">Test!B397</f>
        <v>33901.336</v>
      </c>
      <c r="K56" s="100" t="n">
        <f aca="false">Test!C397</f>
        <v>37.0596</v>
      </c>
      <c r="L56" s="100" t="n">
        <f aca="false">Test!D397</f>
        <v>41.8084</v>
      </c>
      <c r="M56" s="101" t="n">
        <f aca="false">Test!E397</f>
        <v>43.2556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97</f>
        <v>8264.7664</v>
      </c>
      <c r="AC56" s="100" t="n">
        <f aca="false">Anchor!G397</f>
        <v>40.9229</v>
      </c>
      <c r="AD56" s="100" t="n">
        <f aca="false">Anchor!H397</f>
        <v>44.3297</v>
      </c>
      <c r="AE56" s="100" t="n">
        <f aca="false">Anchor!I397</f>
        <v>42.9403</v>
      </c>
      <c r="AF56" s="99" t="n">
        <f aca="false">Anchor!J397</f>
        <v>125659.55</v>
      </c>
      <c r="AG56" s="100" t="n">
        <f aca="false">Anchor!K397</f>
        <v>237.29</v>
      </c>
      <c r="AH56" s="100" t="n">
        <f aca="false">Anchor!L397</f>
        <v>3865</v>
      </c>
      <c r="AI56" s="107" t="n">
        <f aca="false">AF56/3600</f>
        <v>34.9054305555556</v>
      </c>
      <c r="AJ56" s="108" t="n">
        <f aca="false">E56+AB56</f>
        <v>44036.5888</v>
      </c>
      <c r="AK56" s="206"/>
      <c r="AL56" s="99" t="n">
        <f aca="false">Test!F397</f>
        <v>8264.7664</v>
      </c>
      <c r="AM56" s="100" t="n">
        <f aca="false">Test!G397</f>
        <v>40.9229</v>
      </c>
      <c r="AN56" s="100" t="n">
        <f aca="false">Test!H397</f>
        <v>44.3297</v>
      </c>
      <c r="AO56" s="100" t="n">
        <f aca="false">Test!I397</f>
        <v>42.9403</v>
      </c>
      <c r="AP56" s="99" t="n">
        <f aca="false">Test!J397</f>
        <v>91554.58</v>
      </c>
      <c r="AQ56" s="100" t="n">
        <f aca="false">Test!K397</f>
        <v>234.35</v>
      </c>
      <c r="AR56" s="100" t="n">
        <f aca="false">Test!L397</f>
        <v>3901</v>
      </c>
      <c r="AS56" s="107" t="n">
        <f aca="false">AP56/3600</f>
        <v>25.4318277777778</v>
      </c>
      <c r="AT56" s="108" t="n">
        <f aca="false">J56+AL56</f>
        <v>42166.1024</v>
      </c>
      <c r="AU56" s="103"/>
      <c r="AV56" s="99" t="n">
        <f aca="false">'Single Layer High Quality'!B397</f>
        <v>38434.5504</v>
      </c>
      <c r="AW56" s="100" t="n">
        <f aca="false">'Single Layer High Quality'!C397</f>
        <v>37.0639</v>
      </c>
      <c r="AX56" s="100" t="n">
        <f aca="false">'Single Layer High Quality'!D397</f>
        <v>41.8537</v>
      </c>
      <c r="AY56" s="101" t="n">
        <f aca="false">'Single Layer High Quality'!E397</f>
        <v>43.1953</v>
      </c>
      <c r="AZ56" s="103"/>
      <c r="BA56" s="109" t="n">
        <f aca="false">AP56/AF56</f>
        <v>0.728592295611436</v>
      </c>
      <c r="BB56" s="110" t="n">
        <f aca="false">AQ56/AG56</f>
        <v>0.987610097349235</v>
      </c>
      <c r="BC56" s="111" t="n">
        <f aca="false">AR56/AH56</f>
        <v>1.00931435963778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98</f>
        <v>9080.1792</v>
      </c>
      <c r="F57" s="116" t="n">
        <f aca="false">Anchor!C398</f>
        <v>36.1477</v>
      </c>
      <c r="G57" s="116" t="n">
        <f aca="false">Anchor!D398</f>
        <v>40.4063</v>
      </c>
      <c r="H57" s="117" t="n">
        <f aca="false">Anchor!E398</f>
        <v>41.1874</v>
      </c>
      <c r="I57" s="102"/>
      <c r="J57" s="115" t="n">
        <f aca="false">Test!B398</f>
        <v>8107.1216</v>
      </c>
      <c r="K57" s="116" t="n">
        <f aca="false">Test!C398</f>
        <v>36.1436</v>
      </c>
      <c r="L57" s="116" t="n">
        <f aca="false">Test!D398</f>
        <v>40.4238</v>
      </c>
      <c r="M57" s="117" t="n">
        <f aca="false">Test!E398</f>
        <v>41.1948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98</f>
        <v>4305.3408</v>
      </c>
      <c r="AC57" s="116" t="n">
        <f aca="false">Anchor!G398</f>
        <v>38.7912</v>
      </c>
      <c r="AD57" s="116" t="n">
        <f aca="false">Anchor!H398</f>
        <v>42.2309</v>
      </c>
      <c r="AE57" s="116" t="n">
        <f aca="false">Anchor!I398</f>
        <v>40.4217</v>
      </c>
      <c r="AF57" s="115" t="n">
        <f aca="false">Anchor!J398</f>
        <v>110374.57</v>
      </c>
      <c r="AG57" s="116" t="n">
        <f aca="false">Anchor!K398</f>
        <v>202.3</v>
      </c>
      <c r="AH57" s="116" t="n">
        <f aca="false">Anchor!L398</f>
        <v>3864</v>
      </c>
      <c r="AI57" s="121" t="n">
        <f aca="false">AF57/3600</f>
        <v>30.6596027777778</v>
      </c>
      <c r="AJ57" s="122" t="n">
        <f aca="false">E57+AB57</f>
        <v>13385.52</v>
      </c>
      <c r="AK57" s="206"/>
      <c r="AL57" s="115" t="n">
        <f aca="false">Test!F398</f>
        <v>4305.3408</v>
      </c>
      <c r="AM57" s="116" t="n">
        <f aca="false">Test!G398</f>
        <v>38.7912</v>
      </c>
      <c r="AN57" s="116" t="n">
        <f aca="false">Test!H398</f>
        <v>42.2309</v>
      </c>
      <c r="AO57" s="116" t="n">
        <f aca="false">Test!I398</f>
        <v>40.4217</v>
      </c>
      <c r="AP57" s="115" t="n">
        <f aca="false">Test!J398</f>
        <v>77785.41</v>
      </c>
      <c r="AQ57" s="116" t="n">
        <f aca="false">Test!K398</f>
        <v>216.69</v>
      </c>
      <c r="AR57" s="116" t="n">
        <f aca="false">Test!L398</f>
        <v>3897</v>
      </c>
      <c r="AS57" s="121" t="n">
        <f aca="false">AP57/3600</f>
        <v>21.6070583333333</v>
      </c>
      <c r="AT57" s="122" t="n">
        <f aca="false">J57+AL57</f>
        <v>12412.4624</v>
      </c>
      <c r="AU57" s="103"/>
      <c r="AV57" s="115" t="n">
        <f aca="false">'Single Layer High Quality'!B398</f>
        <v>10513.2288</v>
      </c>
      <c r="AW57" s="116" t="n">
        <f aca="false">'Single Layer High Quality'!C398</f>
        <v>36.1691</v>
      </c>
      <c r="AX57" s="116" t="n">
        <f aca="false">'Single Layer High Quality'!D398</f>
        <v>40.454</v>
      </c>
      <c r="AY57" s="117" t="n">
        <f aca="false">'Single Layer High Quality'!E398</f>
        <v>41.1635</v>
      </c>
      <c r="AZ57" s="103"/>
      <c r="BA57" s="123" t="n">
        <f aca="false">AP57/AF57</f>
        <v>0.704740321978151</v>
      </c>
      <c r="BB57" s="124" t="n">
        <f aca="false">AQ57/AG57</f>
        <v>1.07113198220465</v>
      </c>
      <c r="BC57" s="125" t="n">
        <f aca="false">AR57/AH57</f>
        <v>1.00854037267081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99</f>
        <v>3957.1696</v>
      </c>
      <c r="F58" s="116" t="n">
        <f aca="false">Anchor!C399</f>
        <v>34.8289</v>
      </c>
      <c r="G58" s="116" t="n">
        <f aca="false">Anchor!D399</f>
        <v>39.2001</v>
      </c>
      <c r="H58" s="117" t="n">
        <f aca="false">Anchor!E399</f>
        <v>39.7046</v>
      </c>
      <c r="I58" s="102"/>
      <c r="J58" s="115" t="n">
        <f aca="false">Test!B399</f>
        <v>3301.2752</v>
      </c>
      <c r="K58" s="116" t="n">
        <f aca="false">Test!C399</f>
        <v>34.8196</v>
      </c>
      <c r="L58" s="116" t="n">
        <f aca="false">Test!D399</f>
        <v>39.2597</v>
      </c>
      <c r="M58" s="117" t="n">
        <f aca="false">Test!E399</f>
        <v>39.7289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9</f>
        <v>2460.3776</v>
      </c>
      <c r="AC58" s="116" t="n">
        <f aca="false">Anchor!G399</f>
        <v>36.5011</v>
      </c>
      <c r="AD58" s="116" t="n">
        <f aca="false">Anchor!H399</f>
        <v>40.6995</v>
      </c>
      <c r="AE58" s="116" t="n">
        <f aca="false">Anchor!I399</f>
        <v>38.6114</v>
      </c>
      <c r="AF58" s="115" t="n">
        <f aca="false">Anchor!J399</f>
        <v>104412.93</v>
      </c>
      <c r="AG58" s="116" t="n">
        <f aca="false">Anchor!K399</f>
        <v>204.07</v>
      </c>
      <c r="AH58" s="116" t="n">
        <f aca="false">Anchor!L399</f>
        <v>3866</v>
      </c>
      <c r="AI58" s="121" t="n">
        <f aca="false">AF58/3600</f>
        <v>29.0035916666667</v>
      </c>
      <c r="AJ58" s="122" t="n">
        <f aca="false">E58+AB58</f>
        <v>6417.5472</v>
      </c>
      <c r="AK58" s="206"/>
      <c r="AL58" s="115" t="n">
        <f aca="false">Test!F399</f>
        <v>2460.3776</v>
      </c>
      <c r="AM58" s="116" t="n">
        <f aca="false">Test!G399</f>
        <v>36.5011</v>
      </c>
      <c r="AN58" s="116" t="n">
        <f aca="false">Test!H399</f>
        <v>40.6995</v>
      </c>
      <c r="AO58" s="116" t="n">
        <f aca="false">Test!I399</f>
        <v>38.6114</v>
      </c>
      <c r="AP58" s="115" t="n">
        <f aca="false">Test!J399</f>
        <v>60027.95</v>
      </c>
      <c r="AQ58" s="116" t="n">
        <f aca="false">Test!K399</f>
        <v>182.54</v>
      </c>
      <c r="AR58" s="116" t="n">
        <f aca="false">Test!L399</f>
        <v>3899</v>
      </c>
      <c r="AS58" s="121" t="n">
        <f aca="false">AP58/3600</f>
        <v>16.6744305555556</v>
      </c>
      <c r="AT58" s="122" t="n">
        <f aca="false">J58+AL58</f>
        <v>5761.6528</v>
      </c>
      <c r="AU58" s="103"/>
      <c r="AV58" s="115" t="n">
        <f aca="false">'Single Layer High Quality'!B399</f>
        <v>4934.0816</v>
      </c>
      <c r="AW58" s="116" t="n">
        <f aca="false">'Single Layer High Quality'!C399</f>
        <v>34.8646</v>
      </c>
      <c r="AX58" s="116" t="n">
        <f aca="false">'Single Layer High Quality'!D399</f>
        <v>39.2909</v>
      </c>
      <c r="AY58" s="117" t="n">
        <f aca="false">'Single Layer High Quality'!E399</f>
        <v>39.6797</v>
      </c>
      <c r="AZ58" s="103"/>
      <c r="BA58" s="123" t="n">
        <f aca="false">AP58/AF58</f>
        <v>0.574909161154658</v>
      </c>
      <c r="BB58" s="124" t="n">
        <f aca="false">AQ58/AG58</f>
        <v>0.894496986328221</v>
      </c>
      <c r="BC58" s="125" t="n">
        <f aca="false">AR58/AH58</f>
        <v>1.00853595447491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00</f>
        <v>2154.5152</v>
      </c>
      <c r="F59" s="130" t="n">
        <f aca="false">Anchor!C400</f>
        <v>33.3184</v>
      </c>
      <c r="G59" s="130" t="n">
        <f aca="false">Anchor!D400</f>
        <v>38.0511</v>
      </c>
      <c r="H59" s="131" t="n">
        <f aca="false">Anchor!E400</f>
        <v>38.4503</v>
      </c>
      <c r="I59" s="102"/>
      <c r="J59" s="129" t="n">
        <f aca="false">Test!B400</f>
        <v>1764.7296</v>
      </c>
      <c r="K59" s="130" t="n">
        <f aca="false">Test!C400</f>
        <v>33.3121</v>
      </c>
      <c r="L59" s="130" t="n">
        <f aca="false">Test!D400</f>
        <v>38.1747</v>
      </c>
      <c r="M59" s="131" t="n">
        <f aca="false">Test!E400</f>
        <v>38.4826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0</f>
        <v>1367.3712</v>
      </c>
      <c r="AC59" s="130" t="n">
        <f aca="false">Anchor!G400</f>
        <v>34.0047</v>
      </c>
      <c r="AD59" s="130" t="n">
        <f aca="false">Anchor!H400</f>
        <v>38.7697</v>
      </c>
      <c r="AE59" s="130" t="n">
        <f aca="false">Anchor!I400</f>
        <v>36.6818</v>
      </c>
      <c r="AF59" s="129" t="n">
        <f aca="false">Anchor!J400</f>
        <v>85730.88</v>
      </c>
      <c r="AG59" s="130" t="n">
        <f aca="false">Anchor!K400</f>
        <v>182.08</v>
      </c>
      <c r="AH59" s="130" t="n">
        <f aca="false">Anchor!L400</f>
        <v>3867</v>
      </c>
      <c r="AI59" s="135" t="n">
        <f aca="false">AF59/3600</f>
        <v>23.8141333333333</v>
      </c>
      <c r="AJ59" s="136" t="n">
        <f aca="false">E59+AB59</f>
        <v>3521.8864</v>
      </c>
      <c r="AK59" s="206"/>
      <c r="AL59" s="129" t="n">
        <f aca="false">Test!F400</f>
        <v>1367.3712</v>
      </c>
      <c r="AM59" s="130" t="n">
        <f aca="false">Test!G400</f>
        <v>34.0047</v>
      </c>
      <c r="AN59" s="130" t="n">
        <f aca="false">Test!H400</f>
        <v>38.7697</v>
      </c>
      <c r="AO59" s="130" t="n">
        <f aca="false">Test!I400</f>
        <v>36.6818</v>
      </c>
      <c r="AP59" s="129" t="n">
        <f aca="false">Test!J400</f>
        <v>71051.96</v>
      </c>
      <c r="AQ59" s="130" t="n">
        <f aca="false">Test!K400</f>
        <v>210.43</v>
      </c>
      <c r="AR59" s="130" t="n">
        <f aca="false">Test!L400</f>
        <v>3899</v>
      </c>
      <c r="AS59" s="135" t="n">
        <f aca="false">AP59/3600</f>
        <v>19.7366555555556</v>
      </c>
      <c r="AT59" s="136" t="n">
        <f aca="false">J59+AL59</f>
        <v>3132.1008</v>
      </c>
      <c r="AU59" s="103"/>
      <c r="AV59" s="129" t="n">
        <f aca="false">'Single Layer High Quality'!B400</f>
        <v>2761.2208</v>
      </c>
      <c r="AW59" s="130" t="n">
        <f aca="false">'Single Layer High Quality'!C400</f>
        <v>33.3778</v>
      </c>
      <c r="AX59" s="130" t="n">
        <f aca="false">'Single Layer High Quality'!D400</f>
        <v>38.1684</v>
      </c>
      <c r="AY59" s="131" t="n">
        <f aca="false">'Single Layer High Quality'!E400</f>
        <v>38.4279</v>
      </c>
      <c r="AZ59" s="103"/>
      <c r="BA59" s="137" t="n">
        <f aca="false">AP59/AF59</f>
        <v>0.828779081703116</v>
      </c>
      <c r="BB59" s="138" t="n">
        <f aca="false">AQ59/AG59</f>
        <v>1.15570079086116</v>
      </c>
      <c r="BC59" s="139" t="n">
        <f aca="false">AR59/AH59</f>
        <v>1.00827514869408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605517375249395</v>
      </c>
      <c r="BB64" s="149" t="n">
        <f aca="false">GEOMEAN(BB4:BB59)</f>
        <v>1.00459600341406</v>
      </c>
      <c r="BC64" s="150" t="n">
        <f aca="false">GEOMEAN(BC4:BC59)</f>
        <v>1.00817941403993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130848.755633482</v>
      </c>
      <c r="AG80" s="286" t="n">
        <f aca="false">GEOMEAN(AG4:AG59)</f>
        <v>219.632698047945</v>
      </c>
      <c r="AH80" s="286"/>
      <c r="AI80" s="260" t="n">
        <f aca="false">GEOMEAN(AI4:AI59)</f>
        <v>36.3468765648561</v>
      </c>
      <c r="AK80" s="286"/>
      <c r="AO80" s="286"/>
      <c r="AP80" s="286" t="n">
        <f aca="false">GEOMEAN(AP4:AP59)</f>
        <v>79231.1950658355</v>
      </c>
      <c r="AQ80" s="286" t="n">
        <f aca="false">GEOMEAN(AQ4:AQ59)</f>
        <v>220.642130678013</v>
      </c>
      <c r="AR80" s="286"/>
      <c r="AS80" s="260" t="n">
        <f aca="false">GEOMEAN(AS4:AS59)</f>
        <v>22.0086652960654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1488.44565555556</v>
      </c>
      <c r="AG81" s="259" t="n">
        <f aca="false">SUM(AG4:AG59)/3600</f>
        <v>2.46311666666667</v>
      </c>
      <c r="AI81" s="288" t="n">
        <f aca="false">SUM(AI4:AI59)</f>
        <v>1488.44565555556</v>
      </c>
      <c r="AP81" s="259" t="n">
        <f aca="false">SUM(AP4:AP59)/3600</f>
        <v>899.265058333333</v>
      </c>
      <c r="AQ81" s="259" t="n">
        <f aca="false">SUM(AQ4:AQ59)/3600</f>
        <v>2.47131111111111</v>
      </c>
      <c r="AS81" s="288" t="n">
        <f aca="false">SUM(AS4:AS59)</f>
        <v>899.265058333333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I34" colorId="64" zoomScale="100" zoomScaleNormal="100" zoomScalePageLayoutView="100" workbookViewId="0">
      <selection pane="topLeft" activeCell="AZ67" activeCellId="0" sqref="AZ67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144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4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305</f>
        <v>14948.1584</v>
      </c>
      <c r="F20" s="100" t="n">
        <f aca="false">Anchor!C305</f>
        <v>42.4198</v>
      </c>
      <c r="G20" s="100" t="n">
        <f aca="false">Anchor!D305</f>
        <v>44.9009</v>
      </c>
      <c r="H20" s="101" t="n">
        <f aca="false">Anchor!E305</f>
        <v>46.6428</v>
      </c>
      <c r="I20" s="102"/>
      <c r="J20" s="99" t="n">
        <f aca="false">Test!B305</f>
        <v>13992.2416</v>
      </c>
      <c r="K20" s="100" t="n">
        <f aca="false">Test!C305</f>
        <v>42.4118</v>
      </c>
      <c r="L20" s="100" t="n">
        <f aca="false">Test!D305</f>
        <v>44.8746</v>
      </c>
      <c r="M20" s="101" t="n">
        <f aca="false">Test!E305</f>
        <v>46.6218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05</f>
        <v>7430.7168</v>
      </c>
      <c r="AC20" s="100" t="n">
        <f aca="false">Anchor!G305</f>
        <v>44.1601</v>
      </c>
      <c r="AD20" s="100" t="n">
        <f aca="false">Anchor!H305</f>
        <v>45.4947</v>
      </c>
      <c r="AE20" s="100" t="n">
        <f aca="false">Anchor!I305</f>
        <v>43.6835</v>
      </c>
      <c r="AF20" s="99" t="n">
        <f aca="false">Anchor!J305</f>
        <v>168893.03</v>
      </c>
      <c r="AG20" s="100" t="n">
        <f aca="false">Anchor!K305</f>
        <v>272.28</v>
      </c>
      <c r="AH20" s="100" t="n">
        <f aca="false">Anchor!L305</f>
        <v>3864</v>
      </c>
      <c r="AI20" s="107" t="n">
        <f aca="false">AF20/3600</f>
        <v>46.9147305555556</v>
      </c>
      <c r="AJ20" s="108" t="n">
        <f aca="false">E20+AB20</f>
        <v>22378.8752</v>
      </c>
      <c r="AK20" s="206"/>
      <c r="AL20" s="99" t="n">
        <f aca="false">Test!F305</f>
        <v>7430.7168</v>
      </c>
      <c r="AM20" s="100" t="n">
        <f aca="false">Test!G305</f>
        <v>44.1601</v>
      </c>
      <c r="AN20" s="100" t="n">
        <f aca="false">Test!H305</f>
        <v>45.4947</v>
      </c>
      <c r="AO20" s="100" t="n">
        <f aca="false">Test!I305</f>
        <v>43.6835</v>
      </c>
      <c r="AP20" s="99" t="n">
        <f aca="false">Test!J305</f>
        <v>93515.03</v>
      </c>
      <c r="AQ20" s="100" t="n">
        <f aca="false">Test!K305</f>
        <v>248.43</v>
      </c>
      <c r="AR20" s="100" t="n">
        <f aca="false">Test!L305</f>
        <v>3899</v>
      </c>
      <c r="AS20" s="107" t="n">
        <f aca="false">AP20/3600</f>
        <v>25.9763972222222</v>
      </c>
      <c r="AT20" s="108" t="n">
        <f aca="false">J20+AL20</f>
        <v>21422.9584</v>
      </c>
      <c r="AU20" s="103"/>
      <c r="AV20" s="115" t="n">
        <f aca="false">'Single Layer High Quality'!B305</f>
        <v>17083.424</v>
      </c>
      <c r="AW20" s="116" t="n">
        <f aca="false">'Single Layer High Quality'!C305</f>
        <v>42.4194</v>
      </c>
      <c r="AX20" s="116" t="n">
        <f aca="false">'Single Layer High Quality'!D305</f>
        <v>44.9437</v>
      </c>
      <c r="AY20" s="117" t="n">
        <f aca="false">'Single Layer High Quality'!E305</f>
        <v>46.6692</v>
      </c>
      <c r="AZ20" s="103"/>
      <c r="BA20" s="109" t="n">
        <f aca="false">AP20/AF20</f>
        <v>0.553693838046484</v>
      </c>
      <c r="BB20" s="110" t="n">
        <f aca="false">AQ20/AG20</f>
        <v>0.91240634640811</v>
      </c>
      <c r="BC20" s="111" t="n">
        <f aca="false">AR20/AH20</f>
        <v>1.00905797101449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514.1408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06</f>
        <v>7647.496</v>
      </c>
      <c r="F21" s="116" t="n">
        <f aca="false">Anchor!C306</f>
        <v>41.5113</v>
      </c>
      <c r="G21" s="116" t="n">
        <f aca="false">Anchor!D306</f>
        <v>43.7146</v>
      </c>
      <c r="H21" s="117" t="n">
        <f aca="false">Anchor!E306</f>
        <v>44.8394</v>
      </c>
      <c r="I21" s="102"/>
      <c r="J21" s="115" t="n">
        <f aca="false">Test!B306</f>
        <v>6930.6064</v>
      </c>
      <c r="K21" s="116" t="n">
        <f aca="false">Test!C306</f>
        <v>41.4922</v>
      </c>
      <c r="L21" s="116" t="n">
        <f aca="false">Test!D306</f>
        <v>43.69</v>
      </c>
      <c r="M21" s="117" t="n">
        <f aca="false">Test!E306</f>
        <v>44.8738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06</f>
        <v>4334.5184</v>
      </c>
      <c r="AC21" s="116" t="n">
        <f aca="false">Anchor!G306</f>
        <v>41.9605</v>
      </c>
      <c r="AD21" s="116" t="n">
        <f aca="false">Anchor!H306</f>
        <v>43.8472</v>
      </c>
      <c r="AE21" s="116" t="n">
        <f aca="false">Anchor!I306</f>
        <v>41.518</v>
      </c>
      <c r="AF21" s="115" t="n">
        <f aca="false">Anchor!J306</f>
        <v>129221.61</v>
      </c>
      <c r="AG21" s="116" t="n">
        <f aca="false">Anchor!K306</f>
        <v>223.85</v>
      </c>
      <c r="AH21" s="116" t="n">
        <f aca="false">Anchor!L306</f>
        <v>3868</v>
      </c>
      <c r="AI21" s="121" t="n">
        <f aca="false">AF21/3600</f>
        <v>35.8948916666667</v>
      </c>
      <c r="AJ21" s="122" t="n">
        <f aca="false">E21+AB21</f>
        <v>11982.0144</v>
      </c>
      <c r="AK21" s="206"/>
      <c r="AL21" s="115" t="n">
        <f aca="false">Test!F306</f>
        <v>4334.5184</v>
      </c>
      <c r="AM21" s="116" t="n">
        <f aca="false">Test!G306</f>
        <v>41.9605</v>
      </c>
      <c r="AN21" s="116" t="n">
        <f aca="false">Test!H306</f>
        <v>43.8472</v>
      </c>
      <c r="AO21" s="116" t="n">
        <f aca="false">Test!I306</f>
        <v>41.518</v>
      </c>
      <c r="AP21" s="115" t="n">
        <f aca="false">Test!J306</f>
        <v>100297.31</v>
      </c>
      <c r="AQ21" s="116" t="n">
        <f aca="false">Test!K306</f>
        <v>268.02</v>
      </c>
      <c r="AR21" s="116" t="n">
        <f aca="false">Test!L306</f>
        <v>3896</v>
      </c>
      <c r="AS21" s="121" t="n">
        <f aca="false">AP21/3600</f>
        <v>27.8603638888889</v>
      </c>
      <c r="AT21" s="122" t="n">
        <f aca="false">J21+AL21</f>
        <v>11265.1248</v>
      </c>
      <c r="AU21" s="103"/>
      <c r="AV21" s="115" t="n">
        <f aca="false">'Single Layer High Quality'!B306</f>
        <v>9048.2976</v>
      </c>
      <c r="AW21" s="116" t="n">
        <f aca="false">'Single Layer High Quality'!C306</f>
        <v>41.5361</v>
      </c>
      <c r="AX21" s="116" t="n">
        <f aca="false">'Single Layer High Quality'!D306</f>
        <v>43.8024</v>
      </c>
      <c r="AY21" s="117" t="n">
        <f aca="false">'Single Layer High Quality'!E306</f>
        <v>44.8826</v>
      </c>
      <c r="AZ21" s="103"/>
      <c r="BA21" s="123" t="n">
        <f aca="false">AP21/AF21</f>
        <v>0.776165147609599</v>
      </c>
      <c r="BB21" s="124" t="n">
        <f aca="false">AQ21/AG21</f>
        <v>1.19731963368327</v>
      </c>
      <c r="BC21" s="125" t="n">
        <f aca="false">AR21/AH21</f>
        <v>1.00723888314374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82.816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07</f>
        <v>4519.1712</v>
      </c>
      <c r="F22" s="116" t="n">
        <f aca="false">Anchor!C307</f>
        <v>40.2814</v>
      </c>
      <c r="G22" s="116" t="n">
        <f aca="false">Anchor!D307</f>
        <v>42.7226</v>
      </c>
      <c r="H22" s="117" t="n">
        <f aca="false">Anchor!E307</f>
        <v>43.3824</v>
      </c>
      <c r="I22" s="102"/>
      <c r="J22" s="115" t="n">
        <f aca="false">Test!B307</f>
        <v>4035.8128</v>
      </c>
      <c r="K22" s="116" t="n">
        <f aca="false">Test!C307</f>
        <v>40.245</v>
      </c>
      <c r="L22" s="116" t="n">
        <f aca="false">Test!D307</f>
        <v>42.7114</v>
      </c>
      <c r="M22" s="117" t="n">
        <f aca="false">Test!E307</f>
        <v>43.4854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07</f>
        <v>2691.3312</v>
      </c>
      <c r="AC22" s="116" t="n">
        <f aca="false">Anchor!G307</f>
        <v>39.6759</v>
      </c>
      <c r="AD22" s="116" t="n">
        <f aca="false">Anchor!H307</f>
        <v>42.5747</v>
      </c>
      <c r="AE22" s="116" t="n">
        <f aca="false">Anchor!I307</f>
        <v>39.9158</v>
      </c>
      <c r="AF22" s="115" t="n">
        <f aca="false">Anchor!J307</f>
        <v>146407.51</v>
      </c>
      <c r="AG22" s="116" t="n">
        <f aca="false">Anchor!K307</f>
        <v>254.59</v>
      </c>
      <c r="AH22" s="116" t="n">
        <f aca="false">Anchor!L307</f>
        <v>3867</v>
      </c>
      <c r="AI22" s="121" t="n">
        <f aca="false">AF22/3600</f>
        <v>40.6687527777778</v>
      </c>
      <c r="AJ22" s="122" t="n">
        <f aca="false">E22+AB22</f>
        <v>7210.5024</v>
      </c>
      <c r="AK22" s="206"/>
      <c r="AL22" s="115" t="n">
        <f aca="false">Test!F307</f>
        <v>2691.3312</v>
      </c>
      <c r="AM22" s="116" t="n">
        <f aca="false">Test!G307</f>
        <v>39.6759</v>
      </c>
      <c r="AN22" s="116" t="n">
        <f aca="false">Test!H307</f>
        <v>42.5747</v>
      </c>
      <c r="AO22" s="116" t="n">
        <f aca="false">Test!I307</f>
        <v>39.9158</v>
      </c>
      <c r="AP22" s="115" t="n">
        <f aca="false">Test!J307</f>
        <v>92559.78</v>
      </c>
      <c r="AQ22" s="116" t="n">
        <f aca="false">Test!K307</f>
        <v>255.09</v>
      </c>
      <c r="AR22" s="116" t="n">
        <f aca="false">Test!L307</f>
        <v>3896</v>
      </c>
      <c r="AS22" s="121" t="n">
        <f aca="false">AP22/3600</f>
        <v>25.71105</v>
      </c>
      <c r="AT22" s="122" t="n">
        <f aca="false">J22+AL22</f>
        <v>6727.144</v>
      </c>
      <c r="AU22" s="103"/>
      <c r="AV22" s="115" t="n">
        <f aca="false">'Single Layer High Quality'!B307</f>
        <v>5491.544</v>
      </c>
      <c r="AW22" s="116" t="n">
        <f aca="false">'Single Layer High Quality'!C307</f>
        <v>40.3365</v>
      </c>
      <c r="AX22" s="116" t="n">
        <f aca="false">'Single Layer High Quality'!D307</f>
        <v>42.839</v>
      </c>
      <c r="AY22" s="117" t="n">
        <f aca="false">'Single Layer High Quality'!E307</f>
        <v>43.4386</v>
      </c>
      <c r="AZ22" s="103"/>
      <c r="BA22" s="123" t="n">
        <f aca="false">AP22/AF22</f>
        <v>0.632206503614466</v>
      </c>
      <c r="BB22" s="124" t="n">
        <f aca="false">AQ22/AG22</f>
        <v>1.00196394202443</v>
      </c>
      <c r="BC22" s="125" t="n">
        <f aca="false">AR22/AH22</f>
        <v>1.00749935350401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82.8752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08</f>
        <v>2795.9072</v>
      </c>
      <c r="F23" s="130" t="n">
        <f aca="false">Anchor!C308</f>
        <v>38.7006</v>
      </c>
      <c r="G23" s="130" t="n">
        <f aca="false">Anchor!D308</f>
        <v>41.6081</v>
      </c>
      <c r="H23" s="131" t="n">
        <f aca="false">Anchor!E308</f>
        <v>41.7868</v>
      </c>
      <c r="I23" s="102"/>
      <c r="J23" s="129" t="n">
        <f aca="false">Test!B308</f>
        <v>2490.0832</v>
      </c>
      <c r="K23" s="130" t="n">
        <f aca="false">Test!C308</f>
        <v>38.6529</v>
      </c>
      <c r="L23" s="130" t="n">
        <f aca="false">Test!D308</f>
        <v>41.6345</v>
      </c>
      <c r="M23" s="131" t="n">
        <f aca="false">Test!E308</f>
        <v>41.9985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08</f>
        <v>1694.576</v>
      </c>
      <c r="AC23" s="130" t="n">
        <f aca="false">Anchor!G308</f>
        <v>37.2899</v>
      </c>
      <c r="AD23" s="130" t="n">
        <f aca="false">Anchor!H308</f>
        <v>41.0681</v>
      </c>
      <c r="AE23" s="130" t="n">
        <f aca="false">Anchor!I308</f>
        <v>38.1894</v>
      </c>
      <c r="AF23" s="129" t="n">
        <f aca="false">Anchor!J308</f>
        <v>113672.42</v>
      </c>
      <c r="AG23" s="130" t="n">
        <f aca="false">Anchor!K308</f>
        <v>211.27</v>
      </c>
      <c r="AH23" s="130" t="n">
        <f aca="false">Anchor!L308</f>
        <v>3867</v>
      </c>
      <c r="AI23" s="135" t="n">
        <f aca="false">AF23/3600</f>
        <v>31.5756722222222</v>
      </c>
      <c r="AJ23" s="136" t="n">
        <f aca="false">E23+AB23</f>
        <v>4490.4832</v>
      </c>
      <c r="AK23" s="206"/>
      <c r="AL23" s="129" t="n">
        <f aca="false">Test!F308</f>
        <v>1694.576</v>
      </c>
      <c r="AM23" s="130" t="n">
        <f aca="false">Test!G308</f>
        <v>37.2899</v>
      </c>
      <c r="AN23" s="130" t="n">
        <f aca="false">Test!H308</f>
        <v>41.0681</v>
      </c>
      <c r="AO23" s="130" t="n">
        <f aca="false">Test!I308</f>
        <v>38.1894</v>
      </c>
      <c r="AP23" s="129" t="n">
        <f aca="false">Test!J308</f>
        <v>88617.85</v>
      </c>
      <c r="AQ23" s="130" t="n">
        <f aca="false">Test!K308</f>
        <v>247.32</v>
      </c>
      <c r="AR23" s="130" t="n">
        <f aca="false">Test!L308</f>
        <v>3899</v>
      </c>
      <c r="AS23" s="135" t="n">
        <f aca="false">AP23/3600</f>
        <v>24.6160694444444</v>
      </c>
      <c r="AT23" s="136" t="n">
        <f aca="false">J23+AL23</f>
        <v>4184.6592</v>
      </c>
      <c r="AU23" s="103"/>
      <c r="AV23" s="115" t="n">
        <f aca="false">'Single Layer High Quality'!B308</f>
        <v>3456.5088</v>
      </c>
      <c r="AW23" s="116" t="n">
        <f aca="false">'Single Layer High Quality'!C308</f>
        <v>38.7992</v>
      </c>
      <c r="AX23" s="116" t="n">
        <f aca="false">'Single Layer High Quality'!D308</f>
        <v>41.7599</v>
      </c>
      <c r="AY23" s="117" t="n">
        <f aca="false">'Single Layer High Quality'!E308</f>
        <v>41.7919</v>
      </c>
      <c r="AZ23" s="103"/>
      <c r="BA23" s="137" t="n">
        <f aca="false">AP23/AF23</f>
        <v>0.779589719300425</v>
      </c>
      <c r="BB23" s="138" t="n">
        <f aca="false">AQ23/AG23</f>
        <v>1.17063473280636</v>
      </c>
      <c r="BC23" s="139" t="n">
        <f aca="false">AR23/AH23</f>
        <v>1.00827514869408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51.0848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09</f>
        <v>9659.7232</v>
      </c>
      <c r="F24" s="100" t="n">
        <f aca="false">Anchor!C309</f>
        <v>41.9982</v>
      </c>
      <c r="G24" s="100" t="n">
        <f aca="false">Anchor!D309</f>
        <v>44.3058</v>
      </c>
      <c r="H24" s="101" t="n">
        <f aca="false">Anchor!E309</f>
        <v>45.7952</v>
      </c>
      <c r="I24" s="102"/>
      <c r="J24" s="99" t="n">
        <f aca="false">Test!B309</f>
        <v>8254.7616</v>
      </c>
      <c r="K24" s="100" t="n">
        <f aca="false">Test!C309</f>
        <v>41.9742</v>
      </c>
      <c r="L24" s="100" t="n">
        <f aca="false">Test!D309</f>
        <v>44.2681</v>
      </c>
      <c r="M24" s="101" t="n">
        <f aca="false">Test!E309</f>
        <v>45.8245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09</f>
        <v>7430.7168</v>
      </c>
      <c r="AC24" s="100" t="n">
        <f aca="false">Anchor!G309</f>
        <v>44.1601</v>
      </c>
      <c r="AD24" s="100" t="n">
        <f aca="false">Anchor!H309</f>
        <v>45.4947</v>
      </c>
      <c r="AE24" s="100" t="n">
        <f aca="false">Anchor!I309</f>
        <v>43.6835</v>
      </c>
      <c r="AF24" s="99" t="n">
        <f aca="false">Anchor!J309</f>
        <v>136137.95</v>
      </c>
      <c r="AG24" s="100" t="n">
        <f aca="false">Anchor!K309</f>
        <v>241.92</v>
      </c>
      <c r="AH24" s="100" t="n">
        <f aca="false">Anchor!L309</f>
        <v>3868</v>
      </c>
      <c r="AI24" s="107" t="n">
        <f aca="false">AF24/3600</f>
        <v>37.8160972222222</v>
      </c>
      <c r="AJ24" s="108" t="n">
        <f aca="false">E24+AB24</f>
        <v>17090.44</v>
      </c>
      <c r="AK24" s="206"/>
      <c r="AL24" s="99" t="n">
        <f aca="false">Test!F309</f>
        <v>7430.7168</v>
      </c>
      <c r="AM24" s="100" t="n">
        <f aca="false">Test!G309</f>
        <v>44.1601</v>
      </c>
      <c r="AN24" s="100" t="n">
        <f aca="false">Test!H309</f>
        <v>45.4947</v>
      </c>
      <c r="AO24" s="100" t="n">
        <f aca="false">Test!I309</f>
        <v>43.6835</v>
      </c>
      <c r="AP24" s="99" t="n">
        <f aca="false">Test!J309</f>
        <v>104176.42</v>
      </c>
      <c r="AQ24" s="100" t="n">
        <f aca="false">Test!K309</f>
        <v>271.72</v>
      </c>
      <c r="AR24" s="100" t="n">
        <f aca="false">Test!L309</f>
        <v>3896</v>
      </c>
      <c r="AS24" s="107" t="n">
        <f aca="false">AP24/3600</f>
        <v>28.9378944444444</v>
      </c>
      <c r="AT24" s="108" t="n">
        <f aca="false">J24+AL24</f>
        <v>15685.4784</v>
      </c>
      <c r="AU24" s="103"/>
      <c r="AV24" s="99" t="n">
        <f aca="false">'Single Layer High Quality'!B309</f>
        <v>12088.7872</v>
      </c>
      <c r="AW24" s="100" t="n">
        <f aca="false">'Single Layer High Quality'!C309</f>
        <v>42.0189</v>
      </c>
      <c r="AX24" s="100" t="n">
        <f aca="false">'Single Layer High Quality'!D309</f>
        <v>44.407</v>
      </c>
      <c r="AY24" s="101" t="n">
        <f aca="false">'Single Layer High Quality'!E309</f>
        <v>45.8147</v>
      </c>
      <c r="AZ24" s="103"/>
      <c r="BA24" s="109" t="n">
        <f aca="false">AP24/AF24</f>
        <v>0.765226889342759</v>
      </c>
      <c r="BB24" s="110" t="n">
        <f aca="false">AQ24/AG24</f>
        <v>1.12318121693122</v>
      </c>
      <c r="BC24" s="111" t="n">
        <f aca="false">AR24/AH24</f>
        <v>1.00723888314374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519.504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10</f>
        <v>5277.0096</v>
      </c>
      <c r="F25" s="116" t="n">
        <f aca="false">Anchor!C310</f>
        <v>40.9141</v>
      </c>
      <c r="G25" s="116" t="n">
        <f aca="false">Anchor!D310</f>
        <v>43.0239</v>
      </c>
      <c r="H25" s="117" t="n">
        <f aca="false">Anchor!E310</f>
        <v>43.9812</v>
      </c>
      <c r="I25" s="102"/>
      <c r="J25" s="115" t="n">
        <f aca="false">Test!B310</f>
        <v>4315.5168</v>
      </c>
      <c r="K25" s="116" t="n">
        <f aca="false">Test!C310</f>
        <v>40.865</v>
      </c>
      <c r="L25" s="116" t="n">
        <f aca="false">Test!D310</f>
        <v>43.003</v>
      </c>
      <c r="M25" s="117" t="n">
        <f aca="false">Test!E310</f>
        <v>44.1101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10</f>
        <v>4334.5184</v>
      </c>
      <c r="AC25" s="116" t="n">
        <f aca="false">Anchor!G310</f>
        <v>41.9605</v>
      </c>
      <c r="AD25" s="116" t="n">
        <f aca="false">Anchor!H310</f>
        <v>43.8472</v>
      </c>
      <c r="AE25" s="116" t="n">
        <f aca="false">Anchor!I310</f>
        <v>41.518</v>
      </c>
      <c r="AF25" s="115" t="n">
        <f aca="false">Anchor!J310</f>
        <v>124364.32</v>
      </c>
      <c r="AG25" s="116" t="n">
        <f aca="false">Anchor!K310</f>
        <v>232.42</v>
      </c>
      <c r="AH25" s="116" t="n">
        <f aca="false">Anchor!L310</f>
        <v>3867</v>
      </c>
      <c r="AI25" s="121" t="n">
        <f aca="false">AF25/3600</f>
        <v>34.5456444444445</v>
      </c>
      <c r="AJ25" s="122" t="n">
        <f aca="false">E25+AB25</f>
        <v>9611.528</v>
      </c>
      <c r="AK25" s="206"/>
      <c r="AL25" s="115" t="n">
        <f aca="false">Test!F310</f>
        <v>4334.5184</v>
      </c>
      <c r="AM25" s="116" t="n">
        <f aca="false">Test!G310</f>
        <v>41.9605</v>
      </c>
      <c r="AN25" s="116" t="n">
        <f aca="false">Test!H310</f>
        <v>43.8472</v>
      </c>
      <c r="AO25" s="116" t="n">
        <f aca="false">Test!I310</f>
        <v>41.518</v>
      </c>
      <c r="AP25" s="115" t="n">
        <f aca="false">Test!J310</f>
        <v>95569.38</v>
      </c>
      <c r="AQ25" s="116" t="n">
        <f aca="false">Test!K310</f>
        <v>252.81</v>
      </c>
      <c r="AR25" s="116" t="n">
        <f aca="false">Test!L310</f>
        <v>3897</v>
      </c>
      <c r="AS25" s="121" t="n">
        <f aca="false">AP25/3600</f>
        <v>26.54705</v>
      </c>
      <c r="AT25" s="122" t="n">
        <f aca="false">J25+AL25</f>
        <v>8650.0352</v>
      </c>
      <c r="AU25" s="103"/>
      <c r="AV25" s="115" t="n">
        <f aca="false">'Single Layer High Quality'!B310</f>
        <v>6962.3568</v>
      </c>
      <c r="AW25" s="116" t="n">
        <f aca="false">'Single Layer High Quality'!C310</f>
        <v>40.9786</v>
      </c>
      <c r="AX25" s="116" t="n">
        <f aca="false">'Single Layer High Quality'!D310</f>
        <v>43.1841</v>
      </c>
      <c r="AY25" s="117" t="n">
        <f aca="false">'Single Layer High Quality'!E310</f>
        <v>43.9716</v>
      </c>
      <c r="AZ25" s="103"/>
      <c r="BA25" s="123" t="n">
        <f aca="false">AP25/AF25</f>
        <v>0.768463012542504</v>
      </c>
      <c r="BB25" s="124" t="n">
        <f aca="false">AQ25/AG25</f>
        <v>1.08772911109199</v>
      </c>
      <c r="BC25" s="125" t="n">
        <f aca="false">AR25/AH25</f>
        <v>1.0077579519007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96.8752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11</f>
        <v>3109.6816</v>
      </c>
      <c r="F26" s="116" t="n">
        <f aca="false">Anchor!C311</f>
        <v>39.4851</v>
      </c>
      <c r="G26" s="116" t="n">
        <f aca="false">Anchor!D311</f>
        <v>41.9949</v>
      </c>
      <c r="H26" s="117" t="n">
        <f aca="false">Anchor!E311</f>
        <v>42.549</v>
      </c>
      <c r="I26" s="102"/>
      <c r="J26" s="115" t="n">
        <f aca="false">Test!B311</f>
        <v>2455.2016</v>
      </c>
      <c r="K26" s="116" t="n">
        <f aca="false">Test!C311</f>
        <v>39.4082</v>
      </c>
      <c r="L26" s="116" t="n">
        <f aca="false">Test!D311</f>
        <v>42.0126</v>
      </c>
      <c r="M26" s="117" t="n">
        <f aca="false">Test!E311</f>
        <v>42.7718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11</f>
        <v>2691.3312</v>
      </c>
      <c r="AC26" s="116" t="n">
        <f aca="false">Anchor!G311</f>
        <v>39.6759</v>
      </c>
      <c r="AD26" s="116" t="n">
        <f aca="false">Anchor!H311</f>
        <v>42.5747</v>
      </c>
      <c r="AE26" s="116" t="n">
        <f aca="false">Anchor!I311</f>
        <v>39.9158</v>
      </c>
      <c r="AF26" s="115" t="n">
        <f aca="false">Anchor!J311</f>
        <v>116693.3</v>
      </c>
      <c r="AG26" s="116" t="n">
        <f aca="false">Anchor!K311</f>
        <v>218.56</v>
      </c>
      <c r="AH26" s="116" t="n">
        <f aca="false">Anchor!L311</f>
        <v>3867</v>
      </c>
      <c r="AI26" s="121" t="n">
        <f aca="false">AF26/3600</f>
        <v>32.4148055555556</v>
      </c>
      <c r="AJ26" s="122" t="n">
        <f aca="false">E26+AB26</f>
        <v>5801.0128</v>
      </c>
      <c r="AK26" s="206"/>
      <c r="AL26" s="115" t="n">
        <f aca="false">Test!F311</f>
        <v>2691.3312</v>
      </c>
      <c r="AM26" s="116" t="n">
        <f aca="false">Test!G311</f>
        <v>39.6759</v>
      </c>
      <c r="AN26" s="116" t="n">
        <f aca="false">Test!H311</f>
        <v>42.5747</v>
      </c>
      <c r="AO26" s="116" t="n">
        <f aca="false">Test!I311</f>
        <v>39.9158</v>
      </c>
      <c r="AP26" s="115" t="n">
        <f aca="false">Test!J311</f>
        <v>73817.38</v>
      </c>
      <c r="AQ26" s="116" t="n">
        <f aca="false">Test!K311</f>
        <v>216.42</v>
      </c>
      <c r="AR26" s="116" t="n">
        <f aca="false">Test!L311</f>
        <v>3898</v>
      </c>
      <c r="AS26" s="121" t="n">
        <f aca="false">AP26/3600</f>
        <v>20.5048277777778</v>
      </c>
      <c r="AT26" s="122" t="n">
        <f aca="false">J26+AL26</f>
        <v>5146.5328</v>
      </c>
      <c r="AU26" s="103"/>
      <c r="AV26" s="115" t="n">
        <f aca="false">'Single Layer High Quality'!B311</f>
        <v>4300.6016</v>
      </c>
      <c r="AW26" s="116" t="n">
        <f aca="false">'Single Layer High Quality'!C311</f>
        <v>39.5994</v>
      </c>
      <c r="AX26" s="116" t="n">
        <f aca="false">'Single Layer High Quality'!D311</f>
        <v>42.205</v>
      </c>
      <c r="AY26" s="117" t="n">
        <f aca="false">'Single Layer High Quality'!E311</f>
        <v>42.5086</v>
      </c>
      <c r="AZ26" s="103"/>
      <c r="BA26" s="123" t="n">
        <f aca="false">AP26/AF26</f>
        <v>0.632575991937841</v>
      </c>
      <c r="BB26" s="124" t="n">
        <f aca="false">AQ26/AG26</f>
        <v>0.990208638360176</v>
      </c>
      <c r="BC26" s="125" t="n">
        <f aca="false">AR26/AH26</f>
        <v>1.00801655029739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91.9328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12</f>
        <v>2030.48</v>
      </c>
      <c r="F27" s="130" t="n">
        <f aca="false">Anchor!C312</f>
        <v>37.7876</v>
      </c>
      <c r="G27" s="130" t="n">
        <f aca="false">Anchor!D312</f>
        <v>41.2261</v>
      </c>
      <c r="H27" s="131" t="n">
        <f aca="false">Anchor!E312</f>
        <v>41.333</v>
      </c>
      <c r="I27" s="102"/>
      <c r="J27" s="129" t="n">
        <f aca="false">Test!B312</f>
        <v>1623.5456</v>
      </c>
      <c r="K27" s="130" t="n">
        <f aca="false">Test!C312</f>
        <v>37.7115</v>
      </c>
      <c r="L27" s="130" t="n">
        <f aca="false">Test!D312</f>
        <v>41.259</v>
      </c>
      <c r="M27" s="131" t="n">
        <f aca="false">Test!E312</f>
        <v>41.625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12</f>
        <v>1694.576</v>
      </c>
      <c r="AC27" s="130" t="n">
        <f aca="false">Anchor!G312</f>
        <v>37.2899</v>
      </c>
      <c r="AD27" s="130" t="n">
        <f aca="false">Anchor!H312</f>
        <v>41.0681</v>
      </c>
      <c r="AE27" s="130" t="n">
        <f aca="false">Anchor!I312</f>
        <v>38.1894</v>
      </c>
      <c r="AF27" s="129" t="n">
        <f aca="false">Anchor!J312</f>
        <v>134839.18</v>
      </c>
      <c r="AG27" s="130" t="n">
        <f aca="false">Anchor!K312</f>
        <v>232.7</v>
      </c>
      <c r="AH27" s="130" t="n">
        <f aca="false">Anchor!L312</f>
        <v>3867</v>
      </c>
      <c r="AI27" s="135" t="n">
        <f aca="false">AF27/3600</f>
        <v>37.4553277777778</v>
      </c>
      <c r="AJ27" s="136" t="n">
        <f aca="false">E27+AB27</f>
        <v>3725.056</v>
      </c>
      <c r="AK27" s="206"/>
      <c r="AL27" s="129" t="n">
        <f aca="false">Test!F312</f>
        <v>1694.576</v>
      </c>
      <c r="AM27" s="130" t="n">
        <f aca="false">Test!G312</f>
        <v>37.2899</v>
      </c>
      <c r="AN27" s="130" t="n">
        <f aca="false">Test!H312</f>
        <v>41.0681</v>
      </c>
      <c r="AO27" s="130" t="n">
        <f aca="false">Test!I312</f>
        <v>38.1894</v>
      </c>
      <c r="AP27" s="129" t="n">
        <f aca="false">Test!J312</f>
        <v>71034.82</v>
      </c>
      <c r="AQ27" s="130" t="n">
        <f aca="false">Test!K312</f>
        <v>220.29</v>
      </c>
      <c r="AR27" s="130" t="n">
        <f aca="false">Test!L312</f>
        <v>3899</v>
      </c>
      <c r="AS27" s="135" t="n">
        <f aca="false">AP27/3600</f>
        <v>19.7318944444444</v>
      </c>
      <c r="AT27" s="136" t="n">
        <f aca="false">J27+AL27</f>
        <v>3318.1216</v>
      </c>
      <c r="AU27" s="103"/>
      <c r="AV27" s="129" t="n">
        <f aca="false">'Single Layer High Quality'!B312</f>
        <v>2820.4544</v>
      </c>
      <c r="AW27" s="130" t="n">
        <f aca="false">'Single Layer High Quality'!C312</f>
        <v>37.9498</v>
      </c>
      <c r="AX27" s="130" t="n">
        <f aca="false">'Single Layer High Quality'!D312</f>
        <v>41.435</v>
      </c>
      <c r="AY27" s="131" t="n">
        <f aca="false">'Single Layer High Quality'!E312</f>
        <v>41.3351</v>
      </c>
      <c r="AZ27" s="103"/>
      <c r="BA27" s="137" t="n">
        <f aca="false">AP27/AF27</f>
        <v>0.526811420834805</v>
      </c>
      <c r="BB27" s="138" t="n">
        <f aca="false">AQ27/AG27</f>
        <v>0.946669531585733</v>
      </c>
      <c r="BC27" s="139" t="n">
        <f aca="false">AR27/AH27</f>
        <v>1.00827514869408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515.0304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313</f>
        <v>31815.7232</v>
      </c>
      <c r="F28" s="100" t="n">
        <f aca="false">Anchor!C313</f>
        <v>41.5422</v>
      </c>
      <c r="G28" s="100" t="n">
        <f aca="false">Anchor!D313</f>
        <v>41.4379</v>
      </c>
      <c r="H28" s="101" t="n">
        <f aca="false">Anchor!E313</f>
        <v>45.9561</v>
      </c>
      <c r="I28" s="102"/>
      <c r="J28" s="99" t="n">
        <f aca="false">Test!B313</f>
        <v>30134.3424</v>
      </c>
      <c r="K28" s="100" t="n">
        <f aca="false">Test!C313</f>
        <v>41.5384</v>
      </c>
      <c r="L28" s="100" t="n">
        <f aca="false">Test!D313</f>
        <v>41.4392</v>
      </c>
      <c r="M28" s="101" t="n">
        <f aca="false">Test!E313</f>
        <v>45.9281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13</f>
        <v>9653.2176</v>
      </c>
      <c r="AC28" s="100" t="n">
        <f aca="false">Anchor!G313</f>
        <v>45.5715</v>
      </c>
      <c r="AD28" s="100" t="n">
        <f aca="false">Anchor!H313</f>
        <v>43.4462</v>
      </c>
      <c r="AE28" s="100" t="n">
        <f aca="false">Anchor!I313</f>
        <v>43.6806</v>
      </c>
      <c r="AF28" s="99" t="n">
        <f aca="false">Anchor!J313</f>
        <v>167705.61</v>
      </c>
      <c r="AG28" s="100" t="n">
        <f aca="false">Anchor!K313</f>
        <v>258.17</v>
      </c>
      <c r="AH28" s="100" t="n">
        <f aca="false">Anchor!L313</f>
        <v>3868</v>
      </c>
      <c r="AI28" s="107" t="n">
        <f aca="false">AF28/3600</f>
        <v>46.5848916666667</v>
      </c>
      <c r="AJ28" s="108" t="n">
        <f aca="false">E28+AB28</f>
        <v>41468.9408</v>
      </c>
      <c r="AK28" s="206"/>
      <c r="AL28" s="99" t="n">
        <f aca="false">Test!F313</f>
        <v>9653.2176</v>
      </c>
      <c r="AM28" s="100" t="n">
        <f aca="false">Test!G313</f>
        <v>45.5715</v>
      </c>
      <c r="AN28" s="100" t="n">
        <f aca="false">Test!H313</f>
        <v>43.4462</v>
      </c>
      <c r="AO28" s="100" t="n">
        <f aca="false">Test!I313</f>
        <v>43.6806</v>
      </c>
      <c r="AP28" s="99" t="n">
        <f aca="false">Test!J313</f>
        <v>103778.35</v>
      </c>
      <c r="AQ28" s="100" t="n">
        <f aca="false">Test!K313</f>
        <v>257.2</v>
      </c>
      <c r="AR28" s="100" t="n">
        <f aca="false">Test!L313</f>
        <v>3898</v>
      </c>
      <c r="AS28" s="107" t="n">
        <f aca="false">AP28/3600</f>
        <v>28.8273194444444</v>
      </c>
      <c r="AT28" s="108" t="n">
        <f aca="false">J28+AL28</f>
        <v>39787.56</v>
      </c>
      <c r="AU28" s="103"/>
      <c r="AV28" s="115" t="n">
        <f aca="false">'Single Layer High Quality'!B313</f>
        <v>35763.1488</v>
      </c>
      <c r="AW28" s="116" t="n">
        <f aca="false">'Single Layer High Quality'!C313</f>
        <v>41.5297</v>
      </c>
      <c r="AX28" s="116" t="n">
        <f aca="false">'Single Layer High Quality'!D313</f>
        <v>41.4224</v>
      </c>
      <c r="AY28" s="117" t="n">
        <f aca="false">'Single Layer High Quality'!E313</f>
        <v>45.9163</v>
      </c>
      <c r="AZ28" s="103"/>
      <c r="BA28" s="109" t="n">
        <f aca="false">AP28/AF28</f>
        <v>0.618812632445629</v>
      </c>
      <c r="BB28" s="110" t="n">
        <f aca="false">AQ28/AG28</f>
        <v>0.99624278576132</v>
      </c>
      <c r="BC28" s="111" t="n">
        <f aca="false">AR28/AH28</f>
        <v>1.00775594622544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416.3664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14</f>
        <v>10926.6128</v>
      </c>
      <c r="F29" s="116" t="n">
        <f aca="false">Anchor!C314</f>
        <v>40.8665</v>
      </c>
      <c r="G29" s="116" t="n">
        <f aca="false">Anchor!D314</f>
        <v>40.6476</v>
      </c>
      <c r="H29" s="117" t="n">
        <f aca="false">Anchor!E314</f>
        <v>44.5158</v>
      </c>
      <c r="I29" s="102"/>
      <c r="J29" s="115" t="n">
        <f aca="false">Test!B314</f>
        <v>9898.5664</v>
      </c>
      <c r="K29" s="116" t="n">
        <f aca="false">Test!C314</f>
        <v>40.8468</v>
      </c>
      <c r="L29" s="116" t="n">
        <f aca="false">Test!D314</f>
        <v>40.6549</v>
      </c>
      <c r="M29" s="117" t="n">
        <f aca="false">Test!E314</f>
        <v>44.496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14</f>
        <v>5579.728</v>
      </c>
      <c r="AC29" s="116" t="n">
        <f aca="false">Anchor!G314</f>
        <v>43.6218</v>
      </c>
      <c r="AD29" s="116" t="n">
        <f aca="false">Anchor!H314</f>
        <v>41.6609</v>
      </c>
      <c r="AE29" s="116" t="n">
        <f aca="false">Anchor!I314</f>
        <v>41.4207</v>
      </c>
      <c r="AF29" s="115" t="n">
        <f aca="false">Anchor!J314</f>
        <v>176352.03</v>
      </c>
      <c r="AG29" s="116" t="n">
        <f aca="false">Anchor!K314</f>
        <v>266.53</v>
      </c>
      <c r="AH29" s="116" t="n">
        <f aca="false">Anchor!L314</f>
        <v>3869</v>
      </c>
      <c r="AI29" s="121" t="n">
        <f aca="false">AF29/3600</f>
        <v>48.986675</v>
      </c>
      <c r="AJ29" s="122" t="n">
        <f aca="false">E29+AB29</f>
        <v>16506.3408</v>
      </c>
      <c r="AK29" s="206"/>
      <c r="AL29" s="115" t="n">
        <f aca="false">Test!F314</f>
        <v>5579.728</v>
      </c>
      <c r="AM29" s="116" t="n">
        <f aca="false">Test!G314</f>
        <v>43.6218</v>
      </c>
      <c r="AN29" s="116" t="n">
        <f aca="false">Test!H314</f>
        <v>41.6609</v>
      </c>
      <c r="AO29" s="116" t="n">
        <f aca="false">Test!I314</f>
        <v>41.4207</v>
      </c>
      <c r="AP29" s="115" t="n">
        <f aca="false">Test!J314</f>
        <v>87602.01</v>
      </c>
      <c r="AQ29" s="116" t="n">
        <f aca="false">Test!K314</f>
        <v>233.01</v>
      </c>
      <c r="AR29" s="116" t="n">
        <f aca="false">Test!L314</f>
        <v>3899</v>
      </c>
      <c r="AS29" s="121" t="n">
        <f aca="false">AP29/3600</f>
        <v>24.3338916666667</v>
      </c>
      <c r="AT29" s="122" t="n">
        <f aca="false">J29+AL29</f>
        <v>15478.2944</v>
      </c>
      <c r="AU29" s="103"/>
      <c r="AV29" s="115" t="n">
        <f aca="false">'Single Layer High Quality'!B314</f>
        <v>12670.8496</v>
      </c>
      <c r="AW29" s="116" t="n">
        <f aca="false">'Single Layer High Quality'!C314</f>
        <v>40.859</v>
      </c>
      <c r="AX29" s="116" t="n">
        <f aca="false">'Single Layer High Quality'!D314</f>
        <v>40.6455</v>
      </c>
      <c r="AY29" s="117" t="n">
        <f aca="false">'Single Layer High Quality'!E314</f>
        <v>44.4348</v>
      </c>
      <c r="AZ29" s="103"/>
      <c r="BA29" s="123" t="n">
        <f aca="false">AP29/AF29</f>
        <v>0.496745118272809</v>
      </c>
      <c r="BB29" s="124" t="n">
        <f aca="false">AQ29/AG29</f>
        <v>0.87423554571718</v>
      </c>
      <c r="BC29" s="125" t="n">
        <f aca="false">AR29/AH29</f>
        <v>1.00775394158697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250.5776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15</f>
        <v>6087.1536</v>
      </c>
      <c r="F30" s="116" t="n">
        <f aca="false">Anchor!C315</f>
        <v>40.0335</v>
      </c>
      <c r="G30" s="116" t="n">
        <f aca="false">Anchor!D315</f>
        <v>39.8081</v>
      </c>
      <c r="H30" s="117" t="n">
        <f aca="false">Anchor!E315</f>
        <v>43.0374</v>
      </c>
      <c r="I30" s="102"/>
      <c r="J30" s="115" t="n">
        <f aca="false">Test!B315</f>
        <v>5357.448</v>
      </c>
      <c r="K30" s="116" t="n">
        <f aca="false">Test!C315</f>
        <v>39.9914</v>
      </c>
      <c r="L30" s="116" t="n">
        <f aca="false">Test!D315</f>
        <v>39.8235</v>
      </c>
      <c r="M30" s="117" t="n">
        <f aca="false">Test!E315</f>
        <v>43.0493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15</f>
        <v>3395.8928</v>
      </c>
      <c r="AC30" s="116" t="n">
        <f aca="false">Anchor!G315</f>
        <v>41.4572</v>
      </c>
      <c r="AD30" s="116" t="n">
        <f aca="false">Anchor!H315</f>
        <v>40.1193</v>
      </c>
      <c r="AE30" s="116" t="n">
        <f aca="false">Anchor!I315</f>
        <v>39.4955</v>
      </c>
      <c r="AF30" s="115" t="n">
        <f aca="false">Anchor!J315</f>
        <v>158350.92</v>
      </c>
      <c r="AG30" s="116" t="n">
        <f aca="false">Anchor!K315</f>
        <v>249.89</v>
      </c>
      <c r="AH30" s="116" t="n">
        <f aca="false">Anchor!L315</f>
        <v>3869</v>
      </c>
      <c r="AI30" s="121" t="n">
        <f aca="false">AF30/3600</f>
        <v>43.9863666666667</v>
      </c>
      <c r="AJ30" s="122" t="n">
        <f aca="false">E30+AB30</f>
        <v>9483.0464</v>
      </c>
      <c r="AK30" s="206"/>
      <c r="AL30" s="115" t="n">
        <f aca="false">Test!F315</f>
        <v>3395.8928</v>
      </c>
      <c r="AM30" s="116" t="n">
        <f aca="false">Test!G315</f>
        <v>41.4572</v>
      </c>
      <c r="AN30" s="116" t="n">
        <f aca="false">Test!H315</f>
        <v>40.1193</v>
      </c>
      <c r="AO30" s="116" t="n">
        <f aca="false">Test!I315</f>
        <v>39.4955</v>
      </c>
      <c r="AP30" s="115" t="n">
        <f aca="false">Test!J315</f>
        <v>95097.47</v>
      </c>
      <c r="AQ30" s="116" t="n">
        <f aca="false">Test!K315</f>
        <v>242.32</v>
      </c>
      <c r="AR30" s="116" t="n">
        <f aca="false">Test!L315</f>
        <v>3899</v>
      </c>
      <c r="AS30" s="121" t="n">
        <f aca="false">AP30/3600</f>
        <v>26.4159638888889</v>
      </c>
      <c r="AT30" s="122" t="n">
        <f aca="false">J30+AL30</f>
        <v>8753.3408</v>
      </c>
      <c r="AU30" s="103"/>
      <c r="AV30" s="115" t="n">
        <f aca="false">'Single Layer High Quality'!B315</f>
        <v>7350.912</v>
      </c>
      <c r="AW30" s="116" t="n">
        <f aca="false">'Single Layer High Quality'!C315</f>
        <v>40.0491</v>
      </c>
      <c r="AX30" s="116" t="n">
        <f aca="false">'Single Layer High Quality'!D315</f>
        <v>39.8365</v>
      </c>
      <c r="AY30" s="117" t="n">
        <f aca="false">'Single Layer High Quality'!E315</f>
        <v>42.988</v>
      </c>
      <c r="AZ30" s="103"/>
      <c r="BA30" s="123" t="n">
        <f aca="false">AP30/AF30</f>
        <v>0.600548894821704</v>
      </c>
      <c r="BB30" s="124" t="n">
        <f aca="false">AQ30/AG30</f>
        <v>0.969706670935212</v>
      </c>
      <c r="BC30" s="125" t="n">
        <f aca="false">AR30/AH30</f>
        <v>1.00775394158697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46.8048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16</f>
        <v>3752.8304</v>
      </c>
      <c r="F31" s="130" t="n">
        <f aca="false">Anchor!C316</f>
        <v>38.9162</v>
      </c>
      <c r="G31" s="130" t="n">
        <f aca="false">Anchor!D316</f>
        <v>38.9065</v>
      </c>
      <c r="H31" s="131" t="n">
        <f aca="false">Anchor!E316</f>
        <v>41.6481</v>
      </c>
      <c r="I31" s="102"/>
      <c r="J31" s="129" t="n">
        <f aca="false">Test!B316</f>
        <v>3269.6352</v>
      </c>
      <c r="K31" s="130" t="n">
        <f aca="false">Test!C316</f>
        <v>38.8562</v>
      </c>
      <c r="L31" s="130" t="n">
        <f aca="false">Test!D316</f>
        <v>38.9585</v>
      </c>
      <c r="M31" s="131" t="n">
        <f aca="false">Test!E316</f>
        <v>41.7131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16</f>
        <v>2118.2304</v>
      </c>
      <c r="AC31" s="130" t="n">
        <f aca="false">Anchor!G316</f>
        <v>39.1973</v>
      </c>
      <c r="AD31" s="130" t="n">
        <f aca="false">Anchor!H316</f>
        <v>38.6315</v>
      </c>
      <c r="AE31" s="130" t="n">
        <f aca="false">Anchor!I316</f>
        <v>37.7677</v>
      </c>
      <c r="AF31" s="129" t="n">
        <f aca="false">Anchor!J316</f>
        <v>148104.54</v>
      </c>
      <c r="AG31" s="130" t="n">
        <f aca="false">Anchor!K316</f>
        <v>221.81</v>
      </c>
      <c r="AH31" s="130" t="n">
        <f aca="false">Anchor!L316</f>
        <v>3864</v>
      </c>
      <c r="AI31" s="135" t="n">
        <f aca="false">AF31/3600</f>
        <v>41.14015</v>
      </c>
      <c r="AJ31" s="136" t="n">
        <f aca="false">E31+AB31</f>
        <v>5871.0608</v>
      </c>
      <c r="AK31" s="206"/>
      <c r="AL31" s="129" t="n">
        <f aca="false">Test!F316</f>
        <v>2118.2304</v>
      </c>
      <c r="AM31" s="130" t="n">
        <f aca="false">Test!G316</f>
        <v>39.1973</v>
      </c>
      <c r="AN31" s="130" t="n">
        <f aca="false">Test!H316</f>
        <v>38.6315</v>
      </c>
      <c r="AO31" s="130" t="n">
        <f aca="false">Test!I316</f>
        <v>37.7677</v>
      </c>
      <c r="AP31" s="129" t="n">
        <f aca="false">Test!J316</f>
        <v>73862.01</v>
      </c>
      <c r="AQ31" s="130" t="n">
        <f aca="false">Test!K316</f>
        <v>209.44</v>
      </c>
      <c r="AR31" s="130" t="n">
        <f aca="false">Test!L316</f>
        <v>3900</v>
      </c>
      <c r="AS31" s="135" t="n">
        <f aca="false">AP31/3600</f>
        <v>20.517225</v>
      </c>
      <c r="AT31" s="136" t="n">
        <f aca="false">J31+AL31</f>
        <v>5387.8656</v>
      </c>
      <c r="AU31" s="103"/>
      <c r="AV31" s="115" t="n">
        <f aca="false">'Single Layer High Quality'!B316</f>
        <v>4602.92</v>
      </c>
      <c r="AW31" s="116" t="n">
        <f aca="false">'Single Layer High Quality'!C316</f>
        <v>38.9556</v>
      </c>
      <c r="AX31" s="116" t="n">
        <f aca="false">'Single Layer High Quality'!D316</f>
        <v>38.9512</v>
      </c>
      <c r="AY31" s="117" t="n">
        <f aca="false">'Single Layer High Quality'!E316</f>
        <v>41.5899</v>
      </c>
      <c r="AZ31" s="103"/>
      <c r="BA31" s="137" t="n">
        <f aca="false">AP31/AF31</f>
        <v>0.498715366861813</v>
      </c>
      <c r="BB31" s="138" t="n">
        <f aca="false">AQ31/AG31</f>
        <v>0.944231549524368</v>
      </c>
      <c r="BC31" s="139" t="n">
        <f aca="false">AR31/AH31</f>
        <v>1.00931677018634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21.1504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17</f>
        <v>15974.2208</v>
      </c>
      <c r="F32" s="100" t="n">
        <f aca="false">Anchor!C317</f>
        <v>41.1908</v>
      </c>
      <c r="G32" s="100" t="n">
        <f aca="false">Anchor!D317</f>
        <v>41.0262</v>
      </c>
      <c r="H32" s="101" t="n">
        <f aca="false">Anchor!E317</f>
        <v>45.3023</v>
      </c>
      <c r="I32" s="102"/>
      <c r="J32" s="99" t="n">
        <f aca="false">Test!B317</f>
        <v>14370.2704</v>
      </c>
      <c r="K32" s="100" t="n">
        <f aca="false">Test!C317</f>
        <v>41.1759</v>
      </c>
      <c r="L32" s="100" t="n">
        <f aca="false">Test!D317</f>
        <v>41.0334</v>
      </c>
      <c r="M32" s="101" t="n">
        <f aca="false">Test!E317</f>
        <v>45.3001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17</f>
        <v>9653.2176</v>
      </c>
      <c r="AC32" s="100" t="n">
        <f aca="false">Anchor!G317</f>
        <v>45.5715</v>
      </c>
      <c r="AD32" s="100" t="n">
        <f aca="false">Anchor!H317</f>
        <v>43.4462</v>
      </c>
      <c r="AE32" s="100" t="n">
        <f aca="false">Anchor!I317</f>
        <v>43.6806</v>
      </c>
      <c r="AF32" s="99" t="n">
        <f aca="false">Anchor!J317</f>
        <v>156767.3</v>
      </c>
      <c r="AG32" s="100" t="n">
        <f aca="false">Anchor!K317</f>
        <v>221.12</v>
      </c>
      <c r="AH32" s="100" t="n">
        <f aca="false">Anchor!L317</f>
        <v>3869</v>
      </c>
      <c r="AI32" s="107" t="n">
        <f aca="false">AF32/3600</f>
        <v>43.5464722222222</v>
      </c>
      <c r="AJ32" s="108" t="n">
        <f aca="false">E32+AB32</f>
        <v>25627.4384</v>
      </c>
      <c r="AK32" s="206"/>
      <c r="AL32" s="99" t="n">
        <f aca="false">Test!F317</f>
        <v>9653.2176</v>
      </c>
      <c r="AM32" s="100" t="n">
        <f aca="false">Test!G317</f>
        <v>45.5715</v>
      </c>
      <c r="AN32" s="100" t="n">
        <f aca="false">Test!H317</f>
        <v>43.4462</v>
      </c>
      <c r="AO32" s="100" t="n">
        <f aca="false">Test!I317</f>
        <v>43.6806</v>
      </c>
      <c r="AP32" s="99" t="n">
        <f aca="false">Test!J317</f>
        <v>95085.25</v>
      </c>
      <c r="AQ32" s="100" t="n">
        <f aca="false">Test!K317</f>
        <v>233.57</v>
      </c>
      <c r="AR32" s="100" t="n">
        <f aca="false">Test!L317</f>
        <v>3901</v>
      </c>
      <c r="AS32" s="107" t="n">
        <f aca="false">AP32/3600</f>
        <v>26.4125694444444</v>
      </c>
      <c r="AT32" s="108" t="n">
        <f aca="false">J32+AL32</f>
        <v>24023.488</v>
      </c>
      <c r="AU32" s="103"/>
      <c r="AV32" s="99" t="n">
        <f aca="false">'Single Layer High Quality'!B317</f>
        <v>19675.6032</v>
      </c>
      <c r="AW32" s="100" t="n">
        <f aca="false">'Single Layer High Quality'!C317</f>
        <v>41.1808</v>
      </c>
      <c r="AX32" s="100" t="n">
        <f aca="false">'Single Layer High Quality'!D317</f>
        <v>41.026</v>
      </c>
      <c r="AY32" s="101" t="n">
        <f aca="false">'Single Layer High Quality'!E317</f>
        <v>45.1896</v>
      </c>
      <c r="AZ32" s="103"/>
      <c r="BA32" s="109" t="n">
        <f aca="false">AP32/AF32</f>
        <v>0.606537524088251</v>
      </c>
      <c r="BB32" s="110" t="n">
        <f aca="false">AQ32/AG32</f>
        <v>1.05630426917511</v>
      </c>
      <c r="BC32" s="111" t="n">
        <f aca="false">AR32/AH32</f>
        <v>1.00827087102611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328.8208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18</f>
        <v>7207.392</v>
      </c>
      <c r="F33" s="116" t="n">
        <f aca="false">Anchor!C318</f>
        <v>40.4727</v>
      </c>
      <c r="G33" s="116" t="n">
        <f aca="false">Anchor!D318</f>
        <v>40.1877</v>
      </c>
      <c r="H33" s="117" t="n">
        <f aca="false">Anchor!E318</f>
        <v>43.7966</v>
      </c>
      <c r="I33" s="102"/>
      <c r="J33" s="115" t="n">
        <f aca="false">Test!B318</f>
        <v>6016.2064</v>
      </c>
      <c r="K33" s="116" t="n">
        <f aca="false">Test!C318</f>
        <v>40.4272</v>
      </c>
      <c r="L33" s="116" t="n">
        <f aca="false">Test!D318</f>
        <v>40.2154</v>
      </c>
      <c r="M33" s="117" t="n">
        <f aca="false">Test!E318</f>
        <v>43.8264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18</f>
        <v>5579.728</v>
      </c>
      <c r="AC33" s="116" t="n">
        <f aca="false">Anchor!G318</f>
        <v>43.6218</v>
      </c>
      <c r="AD33" s="116" t="n">
        <f aca="false">Anchor!H318</f>
        <v>41.6609</v>
      </c>
      <c r="AE33" s="116" t="n">
        <f aca="false">Anchor!I318</f>
        <v>41.4207</v>
      </c>
      <c r="AF33" s="115" t="n">
        <f aca="false">Anchor!J318</f>
        <v>139335.87</v>
      </c>
      <c r="AG33" s="116" t="n">
        <f aca="false">Anchor!K318</f>
        <v>230.21</v>
      </c>
      <c r="AH33" s="116" t="n">
        <f aca="false">Anchor!L318</f>
        <v>3869</v>
      </c>
      <c r="AI33" s="121" t="n">
        <f aca="false">AF33/3600</f>
        <v>38.7044083333333</v>
      </c>
      <c r="AJ33" s="122" t="n">
        <f aca="false">E33+AB33</f>
        <v>12787.12</v>
      </c>
      <c r="AK33" s="206"/>
      <c r="AL33" s="115" t="n">
        <f aca="false">Test!F318</f>
        <v>5579.728</v>
      </c>
      <c r="AM33" s="116" t="n">
        <f aca="false">Test!G318</f>
        <v>43.6218</v>
      </c>
      <c r="AN33" s="116" t="n">
        <f aca="false">Test!H318</f>
        <v>41.6609</v>
      </c>
      <c r="AO33" s="116" t="n">
        <f aca="false">Test!I318</f>
        <v>41.4207</v>
      </c>
      <c r="AP33" s="115" t="n">
        <f aca="false">Test!J318</f>
        <v>100723.73</v>
      </c>
      <c r="AQ33" s="116" t="n">
        <f aca="false">Test!K318</f>
        <v>250.57</v>
      </c>
      <c r="AR33" s="116" t="n">
        <f aca="false">Test!L318</f>
        <v>3899</v>
      </c>
      <c r="AS33" s="121" t="n">
        <f aca="false">AP33/3600</f>
        <v>27.9788138888889</v>
      </c>
      <c r="AT33" s="122" t="n">
        <f aca="false">J33+AL33</f>
        <v>11595.9344</v>
      </c>
      <c r="AU33" s="103"/>
      <c r="AV33" s="115" t="n">
        <f aca="false">'Single Layer High Quality'!B318</f>
        <v>9476.2</v>
      </c>
      <c r="AW33" s="116" t="n">
        <f aca="false">'Single Layer High Quality'!C318</f>
        <v>40.4904</v>
      </c>
      <c r="AX33" s="116" t="n">
        <f aca="false">'Single Layer High Quality'!D318</f>
        <v>40.2231</v>
      </c>
      <c r="AY33" s="117" t="n">
        <f aca="false">'Single Layer High Quality'!E318</f>
        <v>43.6492</v>
      </c>
      <c r="AZ33" s="103"/>
      <c r="BA33" s="123" t="n">
        <f aca="false">AP33/AF33</f>
        <v>0.722884423085025</v>
      </c>
      <c r="BB33" s="124" t="n">
        <f aca="false">AQ33/AG33</f>
        <v>1.08844098866253</v>
      </c>
      <c r="BC33" s="125" t="n">
        <f aca="false">AR33/AH33</f>
        <v>1.00775394158697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5055.928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19</f>
        <v>4044.8368</v>
      </c>
      <c r="F34" s="116" t="n">
        <f aca="false">Anchor!C319</f>
        <v>39.4567</v>
      </c>
      <c r="G34" s="116" t="n">
        <f aca="false">Anchor!D319</f>
        <v>39.2486</v>
      </c>
      <c r="H34" s="117" t="n">
        <f aca="false">Anchor!E319</f>
        <v>42.3047</v>
      </c>
      <c r="I34" s="102"/>
      <c r="J34" s="115" t="n">
        <f aca="false">Test!B319</f>
        <v>3224.1648</v>
      </c>
      <c r="K34" s="116" t="n">
        <f aca="false">Test!C319</f>
        <v>39.3789</v>
      </c>
      <c r="L34" s="116" t="n">
        <f aca="false">Test!D319</f>
        <v>39.3025</v>
      </c>
      <c r="M34" s="117" t="n">
        <f aca="false">Test!E319</f>
        <v>42.3838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19</f>
        <v>3395.8928</v>
      </c>
      <c r="AC34" s="116" t="n">
        <f aca="false">Anchor!G319</f>
        <v>41.4572</v>
      </c>
      <c r="AD34" s="116" t="n">
        <f aca="false">Anchor!H319</f>
        <v>40.1193</v>
      </c>
      <c r="AE34" s="116" t="n">
        <f aca="false">Anchor!I319</f>
        <v>39.4955</v>
      </c>
      <c r="AF34" s="115" t="n">
        <f aca="false">Anchor!J319</f>
        <v>153842.8</v>
      </c>
      <c r="AG34" s="116" t="n">
        <f aca="false">Anchor!K319</f>
        <v>238.93</v>
      </c>
      <c r="AH34" s="116" t="n">
        <f aca="false">Anchor!L319</f>
        <v>3866</v>
      </c>
      <c r="AI34" s="121" t="n">
        <f aca="false">AF34/3600</f>
        <v>42.7341111111111</v>
      </c>
      <c r="AJ34" s="122" t="n">
        <f aca="false">E34+AB34</f>
        <v>7440.7296</v>
      </c>
      <c r="AK34" s="206"/>
      <c r="AL34" s="115" t="n">
        <f aca="false">Test!F319</f>
        <v>3395.8928</v>
      </c>
      <c r="AM34" s="116" t="n">
        <f aca="false">Test!G319</f>
        <v>41.4572</v>
      </c>
      <c r="AN34" s="116" t="n">
        <f aca="false">Test!H319</f>
        <v>40.1193</v>
      </c>
      <c r="AO34" s="116" t="n">
        <f aca="false">Test!I319</f>
        <v>39.4955</v>
      </c>
      <c r="AP34" s="115" t="n">
        <f aca="false">Test!J319</f>
        <v>74838.77</v>
      </c>
      <c r="AQ34" s="116" t="n">
        <f aca="false">Test!K319</f>
        <v>209.8</v>
      </c>
      <c r="AR34" s="116" t="n">
        <f aca="false">Test!L319</f>
        <v>3897</v>
      </c>
      <c r="AS34" s="121" t="n">
        <f aca="false">AP34/3600</f>
        <v>20.7885472222222</v>
      </c>
      <c r="AT34" s="122" t="n">
        <f aca="false">J34+AL34</f>
        <v>6620.0576</v>
      </c>
      <c r="AU34" s="103"/>
      <c r="AV34" s="115" t="n">
        <f aca="false">'Single Layer High Quality'!B319</f>
        <v>5692.1568</v>
      </c>
      <c r="AW34" s="116" t="n">
        <f aca="false">'Single Layer High Quality'!C319</f>
        <v>39.5255</v>
      </c>
      <c r="AX34" s="116" t="n">
        <f aca="false">'Single Layer High Quality'!D319</f>
        <v>39.3205</v>
      </c>
      <c r="AY34" s="117" t="n">
        <f aca="false">'Single Layer High Quality'!E319</f>
        <v>42.1639</v>
      </c>
      <c r="AZ34" s="103"/>
      <c r="BA34" s="123" t="n">
        <f aca="false">AP34/AF34</f>
        <v>0.486462609884896</v>
      </c>
      <c r="BB34" s="124" t="n">
        <f aca="false">AQ34/AG34</f>
        <v>0.878081446448751</v>
      </c>
      <c r="BC34" s="125" t="n">
        <f aca="false">AR34/AH34</f>
        <v>1.00801862390067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88.0496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20</f>
        <v>2729.2208</v>
      </c>
      <c r="F35" s="130" t="n">
        <f aca="false">Anchor!C320</f>
        <v>38.2509</v>
      </c>
      <c r="G35" s="130" t="n">
        <f aca="false">Anchor!D320</f>
        <v>38.5399</v>
      </c>
      <c r="H35" s="131" t="n">
        <f aca="false">Anchor!E320</f>
        <v>41.2014</v>
      </c>
      <c r="I35" s="102"/>
      <c r="J35" s="129" t="n">
        <f aca="false">Test!B320</f>
        <v>2210.1904</v>
      </c>
      <c r="K35" s="130" t="n">
        <f aca="false">Test!C320</f>
        <v>38.1656</v>
      </c>
      <c r="L35" s="130" t="n">
        <f aca="false">Test!D320</f>
        <v>38.6194</v>
      </c>
      <c r="M35" s="131" t="n">
        <f aca="false">Test!E320</f>
        <v>41.3152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20</f>
        <v>2118.2304</v>
      </c>
      <c r="AC35" s="130" t="n">
        <f aca="false">Anchor!G320</f>
        <v>39.1973</v>
      </c>
      <c r="AD35" s="130" t="n">
        <f aca="false">Anchor!H320</f>
        <v>38.6315</v>
      </c>
      <c r="AE35" s="130" t="n">
        <f aca="false">Anchor!I320</f>
        <v>37.7677</v>
      </c>
      <c r="AF35" s="129" t="n">
        <f aca="false">Anchor!J320</f>
        <v>142698.65</v>
      </c>
      <c r="AG35" s="130" t="n">
        <f aca="false">Anchor!K320</f>
        <v>218.9</v>
      </c>
      <c r="AH35" s="130" t="n">
        <f aca="false">Anchor!L320</f>
        <v>3865</v>
      </c>
      <c r="AI35" s="135" t="n">
        <f aca="false">AF35/3600</f>
        <v>39.6385138888889</v>
      </c>
      <c r="AJ35" s="136" t="n">
        <f aca="false">E35+AB35</f>
        <v>4847.4512</v>
      </c>
      <c r="AK35" s="206"/>
      <c r="AL35" s="129" t="n">
        <f aca="false">Test!F320</f>
        <v>2118.2304</v>
      </c>
      <c r="AM35" s="130" t="n">
        <f aca="false">Test!G320</f>
        <v>39.1973</v>
      </c>
      <c r="AN35" s="130" t="n">
        <f aca="false">Test!H320</f>
        <v>38.6315</v>
      </c>
      <c r="AO35" s="130" t="n">
        <f aca="false">Test!I320</f>
        <v>37.7677</v>
      </c>
      <c r="AP35" s="129" t="n">
        <f aca="false">Test!J320</f>
        <v>86217.25</v>
      </c>
      <c r="AQ35" s="130" t="n">
        <f aca="false">Test!K320</f>
        <v>230.8</v>
      </c>
      <c r="AR35" s="130" t="n">
        <f aca="false">Test!L320</f>
        <v>3896</v>
      </c>
      <c r="AS35" s="135" t="n">
        <f aca="false">AP35/3600</f>
        <v>23.9492361111111</v>
      </c>
      <c r="AT35" s="136" t="n">
        <f aca="false">J35+AL35</f>
        <v>4328.4208</v>
      </c>
      <c r="AU35" s="103"/>
      <c r="AV35" s="129" t="n">
        <f aca="false">'Single Layer High Quality'!B320</f>
        <v>3784.2992</v>
      </c>
      <c r="AW35" s="130" t="n">
        <f aca="false">'Single Layer High Quality'!C320</f>
        <v>38.347</v>
      </c>
      <c r="AX35" s="130" t="n">
        <f aca="false">'Single Layer High Quality'!D320</f>
        <v>38.625</v>
      </c>
      <c r="AY35" s="131" t="n">
        <f aca="false">'Single Layer High Quality'!E320</f>
        <v>41.118</v>
      </c>
      <c r="AZ35" s="103"/>
      <c r="BA35" s="137" t="n">
        <f aca="false">AP35/AF35</f>
        <v>0.60419106978237</v>
      </c>
      <c r="BB35" s="138" t="n">
        <f aca="false">AQ35/AG35</f>
        <v>1.05436272270443</v>
      </c>
      <c r="BC35" s="139" t="n">
        <f aca="false">AR35/AH35</f>
        <v>1.00802069857697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902.5296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321</f>
        <v>34039.5136</v>
      </c>
      <c r="F36" s="100" t="n">
        <f aca="false">Anchor!C321</f>
        <v>41.2664</v>
      </c>
      <c r="G36" s="100" t="n">
        <f aca="false">Anchor!D321</f>
        <v>41.3799</v>
      </c>
      <c r="H36" s="101" t="n">
        <f aca="false">Anchor!E321</f>
        <v>45.3005</v>
      </c>
      <c r="I36" s="102"/>
      <c r="J36" s="99" t="n">
        <f aca="false">Test!B321</f>
        <v>31943.9056</v>
      </c>
      <c r="K36" s="100" t="n">
        <f aca="false">Test!C321</f>
        <v>41.2613</v>
      </c>
      <c r="L36" s="100" t="n">
        <f aca="false">Test!D321</f>
        <v>41.3754</v>
      </c>
      <c r="M36" s="101" t="n">
        <f aca="false">Test!E321</f>
        <v>45.2509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21</f>
        <v>10532.3504</v>
      </c>
      <c r="AC36" s="100" t="n">
        <f aca="false">Anchor!G321</f>
        <v>45.3374</v>
      </c>
      <c r="AD36" s="100" t="n">
        <f aca="false">Anchor!H321</f>
        <v>43.3161</v>
      </c>
      <c r="AE36" s="100" t="n">
        <f aca="false">Anchor!I321</f>
        <v>43.3542</v>
      </c>
      <c r="AF36" s="99" t="n">
        <f aca="false">Anchor!J321</f>
        <v>204062.28</v>
      </c>
      <c r="AG36" s="100" t="n">
        <f aca="false">Anchor!K321</f>
        <v>293.32</v>
      </c>
      <c r="AH36" s="100" t="n">
        <f aca="false">Anchor!L321</f>
        <v>3868</v>
      </c>
      <c r="AI36" s="107" t="n">
        <f aca="false">AF36/3600</f>
        <v>56.6839666666667</v>
      </c>
      <c r="AJ36" s="108" t="n">
        <f aca="false">E36+AB36</f>
        <v>44571.864</v>
      </c>
      <c r="AK36" s="206"/>
      <c r="AL36" s="99" t="n">
        <f aca="false">Test!F321</f>
        <v>10532.3504</v>
      </c>
      <c r="AM36" s="100" t="n">
        <f aca="false">Test!G321</f>
        <v>45.3374</v>
      </c>
      <c r="AN36" s="100" t="n">
        <f aca="false">Test!H321</f>
        <v>43.3161</v>
      </c>
      <c r="AO36" s="100" t="n">
        <f aca="false">Test!I321</f>
        <v>43.3542</v>
      </c>
      <c r="AP36" s="99" t="n">
        <f aca="false">Test!J321</f>
        <v>106087.05</v>
      </c>
      <c r="AQ36" s="100" t="n">
        <f aca="false">Test!K321</f>
        <v>252.78</v>
      </c>
      <c r="AR36" s="100" t="n">
        <f aca="false">Test!L321</f>
        <v>3901</v>
      </c>
      <c r="AS36" s="107" t="n">
        <f aca="false">AP36/3600</f>
        <v>29.468625</v>
      </c>
      <c r="AT36" s="108" t="n">
        <f aca="false">J36+AL36</f>
        <v>42476.256</v>
      </c>
      <c r="AU36" s="103"/>
      <c r="AV36" s="115" t="n">
        <f aca="false">'Single Layer High Quality'!B321</f>
        <v>38036.856</v>
      </c>
      <c r="AW36" s="116" t="n">
        <f aca="false">'Single Layer High Quality'!C321</f>
        <v>41.2546</v>
      </c>
      <c r="AX36" s="116" t="n">
        <f aca="false">'Single Layer High Quality'!D321</f>
        <v>41.374</v>
      </c>
      <c r="AY36" s="117" t="n">
        <f aca="false">'Single Layer High Quality'!E321</f>
        <v>45.2622</v>
      </c>
      <c r="AZ36" s="103"/>
      <c r="BA36" s="109" t="n">
        <f aca="false">AP36/AF36</f>
        <v>0.519875843786515</v>
      </c>
      <c r="BB36" s="110" t="n">
        <f aca="false">AQ36/AG36</f>
        <v>0.861789172235102</v>
      </c>
      <c r="BC36" s="111" t="n">
        <f aca="false">AR36/AH36</f>
        <v>1.00853154084798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569.2064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22</f>
        <v>12070.9856</v>
      </c>
      <c r="F37" s="116" t="n">
        <f aca="false">Anchor!C322</f>
        <v>40.5954</v>
      </c>
      <c r="G37" s="116" t="n">
        <f aca="false">Anchor!D322</f>
        <v>40.5575</v>
      </c>
      <c r="H37" s="117" t="n">
        <f aca="false">Anchor!E322</f>
        <v>43.8864</v>
      </c>
      <c r="I37" s="102"/>
      <c r="J37" s="115" t="n">
        <f aca="false">Test!B322</f>
        <v>10786.3104</v>
      </c>
      <c r="K37" s="116" t="n">
        <f aca="false">Test!C322</f>
        <v>40.5704</v>
      </c>
      <c r="L37" s="116" t="n">
        <f aca="false">Test!D322</f>
        <v>40.5585</v>
      </c>
      <c r="M37" s="117" t="n">
        <f aca="false">Test!E322</f>
        <v>43.8377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22</f>
        <v>6132.7312</v>
      </c>
      <c r="AC37" s="116" t="n">
        <f aca="false">Anchor!G322</f>
        <v>43.3564</v>
      </c>
      <c r="AD37" s="116" t="n">
        <f aca="false">Anchor!H322</f>
        <v>41.4446</v>
      </c>
      <c r="AE37" s="116" t="n">
        <f aca="false">Anchor!I322</f>
        <v>41.1032</v>
      </c>
      <c r="AF37" s="115" t="n">
        <f aca="false">Anchor!J322</f>
        <v>147529.27</v>
      </c>
      <c r="AG37" s="116" t="n">
        <f aca="false">Anchor!K322</f>
        <v>238.87</v>
      </c>
      <c r="AH37" s="116" t="n">
        <f aca="false">Anchor!L322</f>
        <v>3865</v>
      </c>
      <c r="AI37" s="121" t="n">
        <f aca="false">AF37/3600</f>
        <v>40.9803527777778</v>
      </c>
      <c r="AJ37" s="122" t="n">
        <f aca="false">E37+AB37</f>
        <v>18203.7168</v>
      </c>
      <c r="AK37" s="206"/>
      <c r="AL37" s="115" t="n">
        <f aca="false">Test!F322</f>
        <v>6132.7312</v>
      </c>
      <c r="AM37" s="116" t="n">
        <f aca="false">Test!G322</f>
        <v>43.3564</v>
      </c>
      <c r="AN37" s="116" t="n">
        <f aca="false">Test!H322</f>
        <v>41.4446</v>
      </c>
      <c r="AO37" s="116" t="n">
        <f aca="false">Test!I322</f>
        <v>41.1032</v>
      </c>
      <c r="AP37" s="115" t="n">
        <f aca="false">Test!J322</f>
        <v>107027.05</v>
      </c>
      <c r="AQ37" s="116" t="n">
        <f aca="false">Test!K322</f>
        <v>260.94</v>
      </c>
      <c r="AR37" s="116" t="n">
        <f aca="false">Test!L322</f>
        <v>3899</v>
      </c>
      <c r="AS37" s="121" t="n">
        <f aca="false">AP37/3600</f>
        <v>29.7297361111111</v>
      </c>
      <c r="AT37" s="122" t="n">
        <f aca="false">J37+AL37</f>
        <v>16919.0416</v>
      </c>
      <c r="AU37" s="103"/>
      <c r="AV37" s="115" t="n">
        <f aca="false">'Single Layer High Quality'!B322</f>
        <v>13860.7088</v>
      </c>
      <c r="AW37" s="116" t="n">
        <f aca="false">'Single Layer High Quality'!C322</f>
        <v>40.5885</v>
      </c>
      <c r="AX37" s="116" t="n">
        <f aca="false">'Single Layer High Quality'!D322</f>
        <v>40.5574</v>
      </c>
      <c r="AY37" s="117" t="n">
        <f aca="false">'Single Layer High Quality'!E322</f>
        <v>43.8222</v>
      </c>
      <c r="AZ37" s="103"/>
      <c r="BA37" s="123" t="n">
        <f aca="false">AP37/AF37</f>
        <v>0.725463157243305</v>
      </c>
      <c r="BB37" s="124" t="n">
        <f aca="false">AQ37/AG37</f>
        <v>1.09239335203249</v>
      </c>
      <c r="BC37" s="125" t="n">
        <f aca="false">AR37/AH37</f>
        <v>1.00879689521345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93.44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23</f>
        <v>6774.7152</v>
      </c>
      <c r="F38" s="116" t="n">
        <f aca="false">Anchor!C323</f>
        <v>39.7613</v>
      </c>
      <c r="G38" s="116" t="n">
        <f aca="false">Anchor!D323</f>
        <v>39.6794</v>
      </c>
      <c r="H38" s="117" t="n">
        <f aca="false">Anchor!E323</f>
        <v>42.4385</v>
      </c>
      <c r="I38" s="102"/>
      <c r="J38" s="115" t="n">
        <f aca="false">Test!B323</f>
        <v>5890.4608</v>
      </c>
      <c r="K38" s="116" t="n">
        <f aca="false">Test!C323</f>
        <v>39.7095</v>
      </c>
      <c r="L38" s="116" t="n">
        <f aca="false">Test!D323</f>
        <v>39.6881</v>
      </c>
      <c r="M38" s="117" t="n">
        <f aca="false">Test!E323</f>
        <v>42.4122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23</f>
        <v>3742.288</v>
      </c>
      <c r="AC38" s="116" t="n">
        <f aca="false">Anchor!G323</f>
        <v>41.1496</v>
      </c>
      <c r="AD38" s="116" t="n">
        <f aca="false">Anchor!H323</f>
        <v>39.8268</v>
      </c>
      <c r="AE38" s="116" t="n">
        <f aca="false">Anchor!I323</f>
        <v>39.1738</v>
      </c>
      <c r="AF38" s="115" t="n">
        <f aca="false">Anchor!J323</f>
        <v>132796.92</v>
      </c>
      <c r="AG38" s="116" t="n">
        <f aca="false">Anchor!K323</f>
        <v>217.56</v>
      </c>
      <c r="AH38" s="116" t="n">
        <f aca="false">Anchor!L323</f>
        <v>3867</v>
      </c>
      <c r="AI38" s="121" t="n">
        <f aca="false">AF38/3600</f>
        <v>36.8880333333333</v>
      </c>
      <c r="AJ38" s="122" t="n">
        <f aca="false">E38+AB38</f>
        <v>10517.0032</v>
      </c>
      <c r="AK38" s="206"/>
      <c r="AL38" s="115" t="n">
        <f aca="false">Test!F323</f>
        <v>3742.288</v>
      </c>
      <c r="AM38" s="116" t="n">
        <f aca="false">Test!G323</f>
        <v>41.1496</v>
      </c>
      <c r="AN38" s="116" t="n">
        <f aca="false">Test!H323</f>
        <v>39.8268</v>
      </c>
      <c r="AO38" s="116" t="n">
        <f aca="false">Test!I323</f>
        <v>39.1738</v>
      </c>
      <c r="AP38" s="115" t="n">
        <f aca="false">Test!J323</f>
        <v>95965.79</v>
      </c>
      <c r="AQ38" s="116" t="n">
        <f aca="false">Test!K323</f>
        <v>241.93</v>
      </c>
      <c r="AR38" s="116" t="n">
        <f aca="false">Test!L323</f>
        <v>3896</v>
      </c>
      <c r="AS38" s="121" t="n">
        <f aca="false">AP38/3600</f>
        <v>26.6571638888889</v>
      </c>
      <c r="AT38" s="122" t="n">
        <f aca="false">J38+AL38</f>
        <v>9632.7488</v>
      </c>
      <c r="AU38" s="103"/>
      <c r="AV38" s="115" t="n">
        <f aca="false">'Single Layer High Quality'!B323</f>
        <v>8091.1808</v>
      </c>
      <c r="AW38" s="116" t="n">
        <f aca="false">'Single Layer High Quality'!C323</f>
        <v>39.7803</v>
      </c>
      <c r="AX38" s="116" t="n">
        <f aca="false">'Single Layer High Quality'!D323</f>
        <v>39.7076</v>
      </c>
      <c r="AY38" s="117" t="n">
        <f aca="false">'Single Layer High Quality'!E323</f>
        <v>42.4022</v>
      </c>
      <c r="AZ38" s="103"/>
      <c r="BA38" s="123" t="n">
        <f aca="false">AP38/AF38</f>
        <v>0.722650721116122</v>
      </c>
      <c r="BB38" s="124" t="n">
        <f aca="false">AQ38/AG38</f>
        <v>1.11201507630079</v>
      </c>
      <c r="BC38" s="125" t="n">
        <f aca="false">AR38/AH38</f>
        <v>1.00749935350401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833.4688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24</f>
        <v>4169.6384</v>
      </c>
      <c r="F39" s="130" t="n">
        <f aca="false">Anchor!C324</f>
        <v>38.6352</v>
      </c>
      <c r="G39" s="130" t="n">
        <f aca="false">Anchor!D324</f>
        <v>38.7463</v>
      </c>
      <c r="H39" s="131" t="n">
        <f aca="false">Anchor!E324</f>
        <v>41.0918</v>
      </c>
      <c r="I39" s="102"/>
      <c r="J39" s="129" t="n">
        <f aca="false">Test!B324</f>
        <v>3602.6544</v>
      </c>
      <c r="K39" s="130" t="n">
        <f aca="false">Test!C324</f>
        <v>38.5623</v>
      </c>
      <c r="L39" s="130" t="n">
        <f aca="false">Test!D324</f>
        <v>38.7817</v>
      </c>
      <c r="M39" s="131" t="n">
        <f aca="false">Test!E324</f>
        <v>41.1232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24</f>
        <v>2327.1584</v>
      </c>
      <c r="AC39" s="130" t="n">
        <f aca="false">Anchor!G324</f>
        <v>38.8442</v>
      </c>
      <c r="AD39" s="130" t="n">
        <f aca="false">Anchor!H324</f>
        <v>38.3088</v>
      </c>
      <c r="AE39" s="130" t="n">
        <f aca="false">Anchor!I324</f>
        <v>37.4714</v>
      </c>
      <c r="AF39" s="129" t="n">
        <f aca="false">Anchor!J324</f>
        <v>120850.82</v>
      </c>
      <c r="AG39" s="130" t="n">
        <f aca="false">Anchor!K324</f>
        <v>209.34</v>
      </c>
      <c r="AH39" s="130" t="n">
        <f aca="false">Anchor!L324</f>
        <v>3866</v>
      </c>
      <c r="AI39" s="135" t="n">
        <f aca="false">AF39/3600</f>
        <v>33.5696722222222</v>
      </c>
      <c r="AJ39" s="136" t="n">
        <f aca="false">E39+AB39</f>
        <v>6496.7968</v>
      </c>
      <c r="AK39" s="206"/>
      <c r="AL39" s="129" t="n">
        <f aca="false">Test!F324</f>
        <v>2327.1584</v>
      </c>
      <c r="AM39" s="130" t="n">
        <f aca="false">Test!G324</f>
        <v>38.8442</v>
      </c>
      <c r="AN39" s="130" t="n">
        <f aca="false">Test!H324</f>
        <v>38.3088</v>
      </c>
      <c r="AO39" s="130" t="n">
        <f aca="false">Test!I324</f>
        <v>37.4714</v>
      </c>
      <c r="AP39" s="129" t="n">
        <f aca="false">Test!J324</f>
        <v>73996.68</v>
      </c>
      <c r="AQ39" s="130" t="n">
        <f aca="false">Test!K324</f>
        <v>205.26</v>
      </c>
      <c r="AR39" s="130" t="n">
        <f aca="false">Test!L324</f>
        <v>3898</v>
      </c>
      <c r="AS39" s="135" t="n">
        <f aca="false">AP39/3600</f>
        <v>20.5546333333333</v>
      </c>
      <c r="AT39" s="136" t="n">
        <f aca="false">J39+AL39</f>
        <v>5929.8128</v>
      </c>
      <c r="AU39" s="103"/>
      <c r="AV39" s="115" t="n">
        <f aca="false">'Single Layer High Quality'!B324</f>
        <v>5065.6464</v>
      </c>
      <c r="AW39" s="116" t="n">
        <f aca="false">'Single Layer High Quality'!C324</f>
        <v>38.6829</v>
      </c>
      <c r="AX39" s="116" t="n">
        <f aca="false">'Single Layer High Quality'!D324</f>
        <v>38.7967</v>
      </c>
      <c r="AY39" s="117" t="n">
        <f aca="false">'Single Layer High Quality'!E324</f>
        <v>41.0573</v>
      </c>
      <c r="AZ39" s="103"/>
      <c r="BA39" s="137" t="n">
        <f aca="false">AP39/AF39</f>
        <v>0.612297707206289</v>
      </c>
      <c r="BB39" s="138" t="n">
        <f aca="false">AQ39/AG39</f>
        <v>0.980510174835196</v>
      </c>
      <c r="BC39" s="139" t="n">
        <f aca="false">AR39/AH39</f>
        <v>1.00827728918779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92.8048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25</f>
        <v>17453.352</v>
      </c>
      <c r="F40" s="100" t="n">
        <f aca="false">Anchor!C325</f>
        <v>40.9178</v>
      </c>
      <c r="G40" s="100" t="n">
        <f aca="false">Anchor!D325</f>
        <v>40.9546</v>
      </c>
      <c r="H40" s="101" t="n">
        <f aca="false">Anchor!E325</f>
        <v>44.6526</v>
      </c>
      <c r="I40" s="102"/>
      <c r="J40" s="99" t="n">
        <f aca="false">Test!B325</f>
        <v>15357.9648</v>
      </c>
      <c r="K40" s="100" t="n">
        <f aca="false">Test!C325</f>
        <v>40.896</v>
      </c>
      <c r="L40" s="100" t="n">
        <f aca="false">Test!D325</f>
        <v>40.95</v>
      </c>
      <c r="M40" s="101" t="n">
        <f aca="false">Test!E325</f>
        <v>44.6175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25</f>
        <v>10532.3504</v>
      </c>
      <c r="AC40" s="100" t="n">
        <f aca="false">Anchor!G325</f>
        <v>45.3374</v>
      </c>
      <c r="AD40" s="100" t="n">
        <f aca="false">Anchor!H325</f>
        <v>43.3161</v>
      </c>
      <c r="AE40" s="100" t="n">
        <f aca="false">Anchor!I325</f>
        <v>43.3542</v>
      </c>
      <c r="AF40" s="99" t="n">
        <f aca="false">Anchor!J325</f>
        <v>190938.59</v>
      </c>
      <c r="AG40" s="100" t="n">
        <f aca="false">Anchor!K325</f>
        <v>268.94</v>
      </c>
      <c r="AH40" s="100" t="n">
        <f aca="false">Anchor!L325</f>
        <v>3868</v>
      </c>
      <c r="AI40" s="107" t="n">
        <f aca="false">AF40/3600</f>
        <v>53.0384972222222</v>
      </c>
      <c r="AJ40" s="108" t="n">
        <f aca="false">E40+AB40</f>
        <v>27985.7024</v>
      </c>
      <c r="AK40" s="206"/>
      <c r="AL40" s="99" t="n">
        <f aca="false">Test!F325</f>
        <v>10532.3504</v>
      </c>
      <c r="AM40" s="100" t="n">
        <f aca="false">Test!G325</f>
        <v>45.3374</v>
      </c>
      <c r="AN40" s="100" t="n">
        <f aca="false">Test!H325</f>
        <v>43.3161</v>
      </c>
      <c r="AO40" s="100" t="n">
        <f aca="false">Test!I325</f>
        <v>43.3542</v>
      </c>
      <c r="AP40" s="99" t="n">
        <f aca="false">Test!J325</f>
        <v>115149.37</v>
      </c>
      <c r="AQ40" s="100" t="n">
        <f aca="false">Test!K325</f>
        <v>275.49</v>
      </c>
      <c r="AR40" s="100" t="n">
        <f aca="false">Test!L325</f>
        <v>3901</v>
      </c>
      <c r="AS40" s="107" t="n">
        <f aca="false">AP40/3600</f>
        <v>31.9859361111111</v>
      </c>
      <c r="AT40" s="108" t="n">
        <f aca="false">J40+AL40</f>
        <v>25890.3152</v>
      </c>
      <c r="AU40" s="103"/>
      <c r="AV40" s="99" t="n">
        <f aca="false">'Single Layer High Quality'!B325</f>
        <v>21166.7008</v>
      </c>
      <c r="AW40" s="100" t="n">
        <f aca="false">'Single Layer High Quality'!C325</f>
        <v>40.9081</v>
      </c>
      <c r="AX40" s="100" t="n">
        <f aca="false">'Single Layer High Quality'!D325</f>
        <v>40.9578</v>
      </c>
      <c r="AY40" s="101" t="n">
        <f aca="false">'Single Layer High Quality'!E325</f>
        <v>44.5512</v>
      </c>
      <c r="AZ40" s="103"/>
      <c r="BA40" s="109" t="n">
        <f aca="false">AP40/AF40</f>
        <v>0.603070180836676</v>
      </c>
      <c r="BB40" s="110" t="n">
        <f aca="false">AQ40/AG40</f>
        <v>1.02435487469324</v>
      </c>
      <c r="BC40" s="111" t="n">
        <f aca="false">AR40/AH40</f>
        <v>1.00853154084798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699.0512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26</f>
        <v>8055.6448</v>
      </c>
      <c r="F41" s="116" t="n">
        <f aca="false">Anchor!C326</f>
        <v>40.2025</v>
      </c>
      <c r="G41" s="116" t="n">
        <f aca="false">Anchor!D326</f>
        <v>40.0763</v>
      </c>
      <c r="H41" s="117" t="n">
        <f aca="false">Anchor!E326</f>
        <v>43.1692</v>
      </c>
      <c r="I41" s="102"/>
      <c r="J41" s="115" t="n">
        <f aca="false">Test!B326</f>
        <v>6519.744</v>
      </c>
      <c r="K41" s="116" t="n">
        <f aca="false">Test!C326</f>
        <v>40.1438</v>
      </c>
      <c r="L41" s="116" t="n">
        <f aca="false">Test!D326</f>
        <v>40.085</v>
      </c>
      <c r="M41" s="117" t="n">
        <f aca="false">Test!E326</f>
        <v>43.1518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26</f>
        <v>6132.7312</v>
      </c>
      <c r="AC41" s="116" t="n">
        <f aca="false">Anchor!G326</f>
        <v>43.3564</v>
      </c>
      <c r="AD41" s="116" t="n">
        <f aca="false">Anchor!H326</f>
        <v>41.4446</v>
      </c>
      <c r="AE41" s="116" t="n">
        <f aca="false">Anchor!I326</f>
        <v>41.1032</v>
      </c>
      <c r="AF41" s="115" t="n">
        <f aca="false">Anchor!J326</f>
        <v>138626.8</v>
      </c>
      <c r="AG41" s="116" t="n">
        <f aca="false">Anchor!K326</f>
        <v>212.7</v>
      </c>
      <c r="AH41" s="116" t="n">
        <f aca="false">Anchor!L326</f>
        <v>3867</v>
      </c>
      <c r="AI41" s="121" t="n">
        <f aca="false">AF41/3600</f>
        <v>38.5074444444444</v>
      </c>
      <c r="AJ41" s="122" t="n">
        <f aca="false">E41+AB41</f>
        <v>14188.376</v>
      </c>
      <c r="AK41" s="206"/>
      <c r="AL41" s="115" t="n">
        <f aca="false">Test!F326</f>
        <v>6132.7312</v>
      </c>
      <c r="AM41" s="116" t="n">
        <f aca="false">Test!G326</f>
        <v>43.3564</v>
      </c>
      <c r="AN41" s="116" t="n">
        <f aca="false">Test!H326</f>
        <v>41.4446</v>
      </c>
      <c r="AO41" s="116" t="n">
        <f aca="false">Test!I326</f>
        <v>41.1032</v>
      </c>
      <c r="AP41" s="115" t="n">
        <f aca="false">Test!J326</f>
        <v>82724.65</v>
      </c>
      <c r="AQ41" s="116" t="n">
        <f aca="false">Test!K326</f>
        <v>213.78</v>
      </c>
      <c r="AR41" s="116" t="n">
        <f aca="false">Test!L326</f>
        <v>3896</v>
      </c>
      <c r="AS41" s="121" t="n">
        <f aca="false">AP41/3600</f>
        <v>22.9790694444444</v>
      </c>
      <c r="AT41" s="122" t="n">
        <f aca="false">J41+AL41</f>
        <v>12652.4752</v>
      </c>
      <c r="AU41" s="103"/>
      <c r="AV41" s="115" t="n">
        <f aca="false">'Single Layer High Quality'!B326</f>
        <v>10400.1504</v>
      </c>
      <c r="AW41" s="116" t="n">
        <f aca="false">'Single Layer High Quality'!C326</f>
        <v>40.2223</v>
      </c>
      <c r="AX41" s="116" t="n">
        <f aca="false">'Single Layer High Quality'!D326</f>
        <v>40.1118</v>
      </c>
      <c r="AY41" s="117" t="n">
        <f aca="false">'Single Layer High Quality'!E326</f>
        <v>43.0504</v>
      </c>
      <c r="AZ41" s="103"/>
      <c r="BA41" s="123" t="n">
        <f aca="false">AP41/AF41</f>
        <v>0.59674355896551</v>
      </c>
      <c r="BB41" s="124" t="n">
        <f aca="false">AQ41/AG41</f>
        <v>1.00507757404796</v>
      </c>
      <c r="BC41" s="125" t="n">
        <f aca="false">AR41/AH41</f>
        <v>1.00749935350401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532.8816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27</f>
        <v>4535.5296</v>
      </c>
      <c r="F42" s="116" t="n">
        <f aca="false">Anchor!C327</f>
        <v>39.1806</v>
      </c>
      <c r="G42" s="116" t="n">
        <f aca="false">Anchor!D327</f>
        <v>39.0883</v>
      </c>
      <c r="H42" s="117" t="n">
        <f aca="false">Anchor!E327</f>
        <v>41.7057</v>
      </c>
      <c r="I42" s="102"/>
      <c r="J42" s="115" t="n">
        <f aca="false">Test!B327</f>
        <v>3516.1456</v>
      </c>
      <c r="K42" s="116" t="n">
        <f aca="false">Test!C327</f>
        <v>39.0829</v>
      </c>
      <c r="L42" s="116" t="n">
        <f aca="false">Test!D327</f>
        <v>39.1273</v>
      </c>
      <c r="M42" s="117" t="n">
        <f aca="false">Test!E327</f>
        <v>41.73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27</f>
        <v>3742.288</v>
      </c>
      <c r="AC42" s="116" t="n">
        <f aca="false">Anchor!G327</f>
        <v>41.1496</v>
      </c>
      <c r="AD42" s="116" t="n">
        <f aca="false">Anchor!H327</f>
        <v>39.8268</v>
      </c>
      <c r="AE42" s="116" t="n">
        <f aca="false">Anchor!I327</f>
        <v>39.1738</v>
      </c>
      <c r="AF42" s="115" t="n">
        <f aca="false">Anchor!J327</f>
        <v>126233.46</v>
      </c>
      <c r="AG42" s="116" t="n">
        <f aca="false">Anchor!K327</f>
        <v>211.16</v>
      </c>
      <c r="AH42" s="116" t="n">
        <f aca="false">Anchor!L327</f>
        <v>3867</v>
      </c>
      <c r="AI42" s="121" t="n">
        <f aca="false">AF42/3600</f>
        <v>35.06485</v>
      </c>
      <c r="AJ42" s="122" t="n">
        <f aca="false">E42+AB42</f>
        <v>8277.8176</v>
      </c>
      <c r="AK42" s="206"/>
      <c r="AL42" s="115" t="n">
        <f aca="false">Test!F327</f>
        <v>3742.288</v>
      </c>
      <c r="AM42" s="116" t="n">
        <f aca="false">Test!G327</f>
        <v>41.1496</v>
      </c>
      <c r="AN42" s="116" t="n">
        <f aca="false">Test!H327</f>
        <v>39.8268</v>
      </c>
      <c r="AO42" s="116" t="n">
        <f aca="false">Test!I327</f>
        <v>39.1738</v>
      </c>
      <c r="AP42" s="115" t="n">
        <f aca="false">Test!J327</f>
        <v>91079.4</v>
      </c>
      <c r="AQ42" s="116" t="n">
        <f aca="false">Test!K327</f>
        <v>235.91</v>
      </c>
      <c r="AR42" s="116" t="n">
        <f aca="false">Test!L327</f>
        <v>3896</v>
      </c>
      <c r="AS42" s="121" t="n">
        <f aca="false">AP42/3600</f>
        <v>25.2998333333333</v>
      </c>
      <c r="AT42" s="122" t="n">
        <f aca="false">J42+AL42</f>
        <v>7258.4336</v>
      </c>
      <c r="AU42" s="103"/>
      <c r="AV42" s="115" t="n">
        <f aca="false">'Single Layer High Quality'!B327</f>
        <v>6265.0384</v>
      </c>
      <c r="AW42" s="116" t="n">
        <f aca="false">'Single Layer High Quality'!C327</f>
        <v>39.2559</v>
      </c>
      <c r="AX42" s="116" t="n">
        <f aca="false">'Single Layer High Quality'!D327</f>
        <v>39.1663</v>
      </c>
      <c r="AY42" s="117" t="n">
        <f aca="false">'Single Layer High Quality'!E327</f>
        <v>41.6027</v>
      </c>
      <c r="AZ42" s="103"/>
      <c r="BA42" s="123" t="n">
        <f aca="false">AP42/AF42</f>
        <v>0.721515515775294</v>
      </c>
      <c r="BB42" s="124" t="n">
        <f aca="false">AQ42/AG42</f>
        <v>1.11720969880659</v>
      </c>
      <c r="BC42" s="125" t="n">
        <f aca="false">AR42/AH42</f>
        <v>1.00749935350401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10007.3264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28</f>
        <v>3042.0128</v>
      </c>
      <c r="F43" s="130" t="n">
        <f aca="false">Anchor!C328</f>
        <v>37.9623</v>
      </c>
      <c r="G43" s="130" t="n">
        <f aca="false">Anchor!D328</f>
        <v>38.3689</v>
      </c>
      <c r="H43" s="131" t="n">
        <f aca="false">Anchor!E328</f>
        <v>40.6533</v>
      </c>
      <c r="I43" s="102"/>
      <c r="J43" s="129" t="n">
        <f aca="false">Test!B328</f>
        <v>2420.5536</v>
      </c>
      <c r="K43" s="130" t="n">
        <f aca="false">Test!C328</f>
        <v>37.8572</v>
      </c>
      <c r="L43" s="130" t="n">
        <f aca="false">Test!D328</f>
        <v>38.4274</v>
      </c>
      <c r="M43" s="131" t="n">
        <f aca="false">Test!E328</f>
        <v>40.717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28</f>
        <v>2327.1584</v>
      </c>
      <c r="AC43" s="130" t="n">
        <f aca="false">Anchor!G328</f>
        <v>38.8442</v>
      </c>
      <c r="AD43" s="130" t="n">
        <f aca="false">Anchor!H328</f>
        <v>38.3088</v>
      </c>
      <c r="AE43" s="130" t="n">
        <f aca="false">Anchor!I328</f>
        <v>37.4714</v>
      </c>
      <c r="AF43" s="129" t="n">
        <f aca="false">Anchor!J328</f>
        <v>116615.15</v>
      </c>
      <c r="AG43" s="130" t="n">
        <f aca="false">Anchor!K328</f>
        <v>199.26</v>
      </c>
      <c r="AH43" s="130" t="n">
        <f aca="false">Anchor!L328</f>
        <v>3867</v>
      </c>
      <c r="AI43" s="135" t="n">
        <f aca="false">AF43/3600</f>
        <v>32.3930972222222</v>
      </c>
      <c r="AJ43" s="136" t="n">
        <f aca="false">E43+AB43</f>
        <v>5369.1712</v>
      </c>
      <c r="AK43" s="206"/>
      <c r="AL43" s="129" t="n">
        <f aca="false">Test!F328</f>
        <v>2327.1584</v>
      </c>
      <c r="AM43" s="130" t="n">
        <f aca="false">Test!G328</f>
        <v>38.8442</v>
      </c>
      <c r="AN43" s="130" t="n">
        <f aca="false">Test!H328</f>
        <v>38.3088</v>
      </c>
      <c r="AO43" s="130" t="n">
        <f aca="false">Test!I328</f>
        <v>37.4714</v>
      </c>
      <c r="AP43" s="129" t="n">
        <f aca="false">Test!J328</f>
        <v>71541.84</v>
      </c>
      <c r="AQ43" s="130" t="n">
        <f aca="false">Test!K328</f>
        <v>201.4</v>
      </c>
      <c r="AR43" s="130" t="n">
        <f aca="false">Test!L328</f>
        <v>3898</v>
      </c>
      <c r="AS43" s="135" t="n">
        <f aca="false">AP43/3600</f>
        <v>19.8727333333333</v>
      </c>
      <c r="AT43" s="136" t="n">
        <f aca="false">J43+AL43</f>
        <v>4747.712</v>
      </c>
      <c r="AU43" s="103"/>
      <c r="AV43" s="129" t="n">
        <f aca="false">'Single Layer High Quality'!B328</f>
        <v>4163.24</v>
      </c>
      <c r="AW43" s="130" t="n">
        <f aca="false">'Single Layer High Quality'!C328</f>
        <v>38.0665</v>
      </c>
      <c r="AX43" s="130" t="n">
        <f aca="false">'Single Layer High Quality'!D328</f>
        <v>38.4563</v>
      </c>
      <c r="AY43" s="131" t="n">
        <f aca="false">'Single Layer High Quality'!E328</f>
        <v>40.5891</v>
      </c>
      <c r="AZ43" s="103"/>
      <c r="BA43" s="137" t="n">
        <f aca="false">AP43/AF43</f>
        <v>0.613486669613682</v>
      </c>
      <c r="BB43" s="138" t="n">
        <f aca="false">AQ43/AG43</f>
        <v>1.010739737027</v>
      </c>
      <c r="BC43" s="139" t="n">
        <f aca="false">AR43/AH43</f>
        <v>1.00801655029739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90.3984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329</f>
        <v>18128.0288</v>
      </c>
      <c r="F44" s="100" t="n">
        <f aca="false">Anchor!C329</f>
        <v>39.4463</v>
      </c>
      <c r="G44" s="100" t="n">
        <f aca="false">Anchor!D329</f>
        <v>44.2577</v>
      </c>
      <c r="H44" s="101" t="n">
        <f aca="false">Anchor!E329</f>
        <v>45.8792</v>
      </c>
      <c r="I44" s="102"/>
      <c r="J44" s="99" t="n">
        <f aca="false">Test!B329</f>
        <v>18018.3312</v>
      </c>
      <c r="K44" s="100" t="n">
        <f aca="false">Test!C329</f>
        <v>39.4498</v>
      </c>
      <c r="L44" s="100" t="n">
        <f aca="false">Test!D329</f>
        <v>44.1793</v>
      </c>
      <c r="M44" s="101" t="n">
        <f aca="false">Test!E329</f>
        <v>45.9088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29</f>
        <v>3429.9136</v>
      </c>
      <c r="AC44" s="100" t="n">
        <f aca="false">Anchor!G329</f>
        <v>43.3557</v>
      </c>
      <c r="AD44" s="100" t="n">
        <f aca="false">Anchor!H329</f>
        <v>46.9722</v>
      </c>
      <c r="AE44" s="100" t="n">
        <f aca="false">Anchor!I329</f>
        <v>46.6165</v>
      </c>
      <c r="AF44" s="99" t="n">
        <f aca="false">Anchor!J329</f>
        <v>127286.56</v>
      </c>
      <c r="AG44" s="100" t="n">
        <f aca="false">Anchor!K329</f>
        <v>224.19</v>
      </c>
      <c r="AH44" s="100" t="n">
        <f aca="false">Anchor!L329</f>
        <v>3864</v>
      </c>
      <c r="AI44" s="107" t="n">
        <f aca="false">AF44/3600</f>
        <v>35.3573777777778</v>
      </c>
      <c r="AJ44" s="108" t="n">
        <f aca="false">E44+AB44</f>
        <v>21557.9424</v>
      </c>
      <c r="AK44" s="206"/>
      <c r="AL44" s="99" t="n">
        <f aca="false">Test!F329</f>
        <v>3429.9136</v>
      </c>
      <c r="AM44" s="100" t="n">
        <f aca="false">Test!G329</f>
        <v>43.3557</v>
      </c>
      <c r="AN44" s="100" t="n">
        <f aca="false">Test!H329</f>
        <v>46.9722</v>
      </c>
      <c r="AO44" s="100" t="n">
        <f aca="false">Test!I329</f>
        <v>46.6165</v>
      </c>
      <c r="AP44" s="99" t="n">
        <f aca="false">Test!J329</f>
        <v>72370.07</v>
      </c>
      <c r="AQ44" s="100" t="n">
        <f aca="false">Test!K329</f>
        <v>203.33</v>
      </c>
      <c r="AR44" s="100" t="n">
        <f aca="false">Test!L329</f>
        <v>3899</v>
      </c>
      <c r="AS44" s="107" t="n">
        <f aca="false">AP44/3600</f>
        <v>20.1027972222222</v>
      </c>
      <c r="AT44" s="108" t="n">
        <f aca="false">J44+AL44</f>
        <v>21448.2448</v>
      </c>
      <c r="AU44" s="103"/>
      <c r="AV44" s="115" t="n">
        <f aca="false">'Single Layer High Quality'!B329</f>
        <v>20462.8176</v>
      </c>
      <c r="AW44" s="116" t="n">
        <f aca="false">'Single Layer High Quality'!C329</f>
        <v>39.4362</v>
      </c>
      <c r="AX44" s="116" t="n">
        <f aca="false">'Single Layer High Quality'!D329</f>
        <v>44.3477</v>
      </c>
      <c r="AY44" s="117" t="n">
        <f aca="false">'Single Layer High Quality'!E329</f>
        <v>45.9598</v>
      </c>
      <c r="AZ44" s="103"/>
      <c r="BA44" s="109" t="n">
        <f aca="false">AP44/AF44</f>
        <v>0.568560184201694</v>
      </c>
      <c r="BB44" s="110" t="n">
        <f aca="false">AQ44/AG44</f>
        <v>0.906953923011731</v>
      </c>
      <c r="BC44" s="111" t="n">
        <f aca="false">AR44/AH44</f>
        <v>1.00905797101449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892.7312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30</f>
        <v>3124.5536</v>
      </c>
      <c r="F45" s="116" t="n">
        <f aca="false">Anchor!C330</f>
        <v>39.1074</v>
      </c>
      <c r="G45" s="116" t="n">
        <f aca="false">Anchor!D330</f>
        <v>43.7048</v>
      </c>
      <c r="H45" s="117" t="n">
        <f aca="false">Anchor!E330</f>
        <v>45.374</v>
      </c>
      <c r="I45" s="102"/>
      <c r="J45" s="115" t="n">
        <f aca="false">Test!B330</f>
        <v>2933.2416</v>
      </c>
      <c r="K45" s="116" t="n">
        <f aca="false">Test!C330</f>
        <v>39.1056</v>
      </c>
      <c r="L45" s="116" t="n">
        <f aca="false">Test!D330</f>
        <v>43.6611</v>
      </c>
      <c r="M45" s="117" t="n">
        <f aca="false">Test!E330</f>
        <v>45.4287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30</f>
        <v>1923.992</v>
      </c>
      <c r="AC45" s="116" t="n">
        <f aca="false">Anchor!G330</f>
        <v>42.1477</v>
      </c>
      <c r="AD45" s="116" t="n">
        <f aca="false">Anchor!H330</f>
        <v>45.5648</v>
      </c>
      <c r="AE45" s="116" t="n">
        <f aca="false">Anchor!I330</f>
        <v>45.5969</v>
      </c>
      <c r="AF45" s="115" t="n">
        <f aca="false">Anchor!J330</f>
        <v>111561.62</v>
      </c>
      <c r="AG45" s="116" t="n">
        <f aca="false">Anchor!K330</f>
        <v>194.23</v>
      </c>
      <c r="AH45" s="116" t="n">
        <f aca="false">Anchor!L330</f>
        <v>3867</v>
      </c>
      <c r="AI45" s="121" t="n">
        <f aca="false">AF45/3600</f>
        <v>30.9893388888889</v>
      </c>
      <c r="AJ45" s="122" t="n">
        <f aca="false">E45+AB45</f>
        <v>5048.5456</v>
      </c>
      <c r="AK45" s="206"/>
      <c r="AL45" s="115" t="n">
        <f aca="false">Test!F330</f>
        <v>1923.992</v>
      </c>
      <c r="AM45" s="116" t="n">
        <f aca="false">Test!G330</f>
        <v>42.1477</v>
      </c>
      <c r="AN45" s="116" t="n">
        <f aca="false">Test!H330</f>
        <v>45.5648</v>
      </c>
      <c r="AO45" s="116" t="n">
        <f aca="false">Test!I330</f>
        <v>45.5969</v>
      </c>
      <c r="AP45" s="115" t="n">
        <f aca="false">Test!J330</f>
        <v>73445.55</v>
      </c>
      <c r="AQ45" s="116" t="n">
        <f aca="false">Test!K330</f>
        <v>209.83</v>
      </c>
      <c r="AR45" s="116" t="n">
        <f aca="false">Test!L330</f>
        <v>3901</v>
      </c>
      <c r="AS45" s="121" t="n">
        <f aca="false">AP45/3600</f>
        <v>20.4015416666667</v>
      </c>
      <c r="AT45" s="122" t="n">
        <f aca="false">J45+AL45</f>
        <v>4857.2336</v>
      </c>
      <c r="AU45" s="103"/>
      <c r="AV45" s="115" t="n">
        <f aca="false">'Single Layer High Quality'!B330</f>
        <v>4231.6032</v>
      </c>
      <c r="AW45" s="116" t="n">
        <f aca="false">'Single Layer High Quality'!C330</f>
        <v>39.113</v>
      </c>
      <c r="AX45" s="116" t="n">
        <f aca="false">'Single Layer High Quality'!D330</f>
        <v>43.8305</v>
      </c>
      <c r="AY45" s="117" t="n">
        <f aca="false">'Single Layer High Quality'!E330</f>
        <v>45.4642</v>
      </c>
      <c r="AZ45" s="103"/>
      <c r="BA45" s="123" t="n">
        <f aca="false">AP45/AF45</f>
        <v>0.658340655146456</v>
      </c>
      <c r="BB45" s="124" t="n">
        <f aca="false">AQ45/AG45</f>
        <v>1.08031714977089</v>
      </c>
      <c r="BC45" s="125" t="n">
        <f aca="false">AR45/AH45</f>
        <v>1.00879234548746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55.5952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31</f>
        <v>1755.9168</v>
      </c>
      <c r="F46" s="116" t="n">
        <f aca="false">Anchor!C331</f>
        <v>38.6612</v>
      </c>
      <c r="G46" s="116" t="n">
        <f aca="false">Anchor!D331</f>
        <v>43.0763</v>
      </c>
      <c r="H46" s="117" t="n">
        <f aca="false">Anchor!E331</f>
        <v>44.8645</v>
      </c>
      <c r="I46" s="102"/>
      <c r="J46" s="115" t="n">
        <f aca="false">Test!B331</f>
        <v>1641.2688</v>
      </c>
      <c r="K46" s="116" t="n">
        <f aca="false">Test!C331</f>
        <v>38.656</v>
      </c>
      <c r="L46" s="116" t="n">
        <f aca="false">Test!D331</f>
        <v>43.0263</v>
      </c>
      <c r="M46" s="117" t="n">
        <f aca="false">Test!E331</f>
        <v>44.9834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31</f>
        <v>1149.7392</v>
      </c>
      <c r="AC46" s="116" t="n">
        <f aca="false">Anchor!G331</f>
        <v>40.6128</v>
      </c>
      <c r="AD46" s="116" t="n">
        <f aca="false">Anchor!H331</f>
        <v>44.4433</v>
      </c>
      <c r="AE46" s="116" t="n">
        <f aca="false">Anchor!I331</f>
        <v>44.7343</v>
      </c>
      <c r="AF46" s="115" t="n">
        <f aca="false">Anchor!J331</f>
        <v>106528.71</v>
      </c>
      <c r="AG46" s="116" t="n">
        <f aca="false">Anchor!K331</f>
        <v>187.67</v>
      </c>
      <c r="AH46" s="116" t="n">
        <f aca="false">Anchor!L331</f>
        <v>3867</v>
      </c>
      <c r="AI46" s="121" t="n">
        <f aca="false">AF46/3600</f>
        <v>29.5913083333333</v>
      </c>
      <c r="AJ46" s="122" t="n">
        <f aca="false">E46+AB46</f>
        <v>2905.656</v>
      </c>
      <c r="AK46" s="206"/>
      <c r="AL46" s="115" t="n">
        <f aca="false">Test!F331</f>
        <v>1149.7392</v>
      </c>
      <c r="AM46" s="116" t="n">
        <f aca="false">Test!G331</f>
        <v>40.6128</v>
      </c>
      <c r="AN46" s="116" t="n">
        <f aca="false">Test!H331</f>
        <v>44.4433</v>
      </c>
      <c r="AO46" s="116" t="n">
        <f aca="false">Test!I331</f>
        <v>44.7343</v>
      </c>
      <c r="AP46" s="115" t="n">
        <f aca="false">Test!J331</f>
        <v>56436.34</v>
      </c>
      <c r="AQ46" s="116" t="n">
        <f aca="false">Test!K331</f>
        <v>175.45</v>
      </c>
      <c r="AR46" s="116" t="n">
        <f aca="false">Test!L331</f>
        <v>3898</v>
      </c>
      <c r="AS46" s="121" t="n">
        <f aca="false">AP46/3600</f>
        <v>15.6767611111111</v>
      </c>
      <c r="AT46" s="122" t="n">
        <f aca="false">J46+AL46</f>
        <v>2791.008</v>
      </c>
      <c r="AU46" s="103"/>
      <c r="AV46" s="115" t="n">
        <f aca="false">'Single Layer High Quality'!B331</f>
        <v>2446.8432</v>
      </c>
      <c r="AW46" s="116" t="n">
        <f aca="false">'Single Layer High Quality'!C331</f>
        <v>38.6836</v>
      </c>
      <c r="AX46" s="116" t="n">
        <f aca="false">'Single Layer High Quality'!D331</f>
        <v>43.2662</v>
      </c>
      <c r="AY46" s="117" t="n">
        <f aca="false">'Single Layer High Quality'!E331</f>
        <v>44.9944</v>
      </c>
      <c r="AZ46" s="103"/>
      <c r="BA46" s="123" t="n">
        <f aca="false">AP46/AF46</f>
        <v>0.52977586981012</v>
      </c>
      <c r="BB46" s="124" t="n">
        <f aca="false">AQ46/AG46</f>
        <v>0.93488570362871</v>
      </c>
      <c r="BC46" s="125" t="n">
        <f aca="false">AR46/AH46</f>
        <v>1.00801655029739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96.5824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32</f>
        <v>1069.9344</v>
      </c>
      <c r="F47" s="130" t="n">
        <f aca="false">Anchor!C332</f>
        <v>37.9751</v>
      </c>
      <c r="G47" s="130" t="n">
        <f aca="false">Anchor!D332</f>
        <v>42.291</v>
      </c>
      <c r="H47" s="131" t="n">
        <f aca="false">Anchor!E332</f>
        <v>44.2161</v>
      </c>
      <c r="I47" s="102"/>
      <c r="J47" s="129" t="n">
        <f aca="false">Test!B332</f>
        <v>1006.5184</v>
      </c>
      <c r="K47" s="130" t="n">
        <f aca="false">Test!C332</f>
        <v>37.9681</v>
      </c>
      <c r="L47" s="130" t="n">
        <f aca="false">Test!D332</f>
        <v>42.2563</v>
      </c>
      <c r="M47" s="131" t="n">
        <f aca="false">Test!E332</f>
        <v>44.4015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32</f>
        <v>690.5568</v>
      </c>
      <c r="AC47" s="130" t="n">
        <f aca="false">Anchor!G332</f>
        <v>38.788</v>
      </c>
      <c r="AD47" s="130" t="n">
        <f aca="false">Anchor!H332</f>
        <v>43.0713</v>
      </c>
      <c r="AE47" s="130" t="n">
        <f aca="false">Anchor!I332</f>
        <v>43.561</v>
      </c>
      <c r="AF47" s="129" t="n">
        <f aca="false">Anchor!J332</f>
        <v>84808.54</v>
      </c>
      <c r="AG47" s="130" t="n">
        <f aca="false">Anchor!K332</f>
        <v>158.21</v>
      </c>
      <c r="AH47" s="130" t="n">
        <f aca="false">Anchor!L332</f>
        <v>3867</v>
      </c>
      <c r="AI47" s="135" t="n">
        <f aca="false">AF47/3600</f>
        <v>23.5579277777778</v>
      </c>
      <c r="AJ47" s="136" t="n">
        <f aca="false">E47+AB47</f>
        <v>1760.4912</v>
      </c>
      <c r="AK47" s="206"/>
      <c r="AL47" s="129" t="n">
        <f aca="false">Test!F332</f>
        <v>690.5568</v>
      </c>
      <c r="AM47" s="130" t="n">
        <f aca="false">Test!G332</f>
        <v>38.788</v>
      </c>
      <c r="AN47" s="130" t="n">
        <f aca="false">Test!H332</f>
        <v>43.0713</v>
      </c>
      <c r="AO47" s="130" t="n">
        <f aca="false">Test!I332</f>
        <v>43.561</v>
      </c>
      <c r="AP47" s="129" t="n">
        <f aca="false">Test!J332</f>
        <v>67161.2</v>
      </c>
      <c r="AQ47" s="130" t="n">
        <f aca="false">Test!K332</f>
        <v>194.41</v>
      </c>
      <c r="AR47" s="130" t="n">
        <f aca="false">Test!L332</f>
        <v>3898</v>
      </c>
      <c r="AS47" s="135" t="n">
        <f aca="false">AP47/3600</f>
        <v>18.6558888888889</v>
      </c>
      <c r="AT47" s="136" t="n">
        <f aca="false">J47+AL47</f>
        <v>1697.0752</v>
      </c>
      <c r="AU47" s="103"/>
      <c r="AV47" s="115" t="n">
        <f aca="false">'Single Layer High Quality'!B332</f>
        <v>1488.496</v>
      </c>
      <c r="AW47" s="116" t="n">
        <f aca="false">'Single Layer High Quality'!C332</f>
        <v>38.0172</v>
      </c>
      <c r="AX47" s="116" t="n">
        <f aca="false">'Single Layer High Quality'!D332</f>
        <v>42.4981</v>
      </c>
      <c r="AY47" s="117" t="n">
        <f aca="false">'Single Layer High Quality'!E332</f>
        <v>44.3436</v>
      </c>
      <c r="AZ47" s="103"/>
      <c r="BA47" s="137" t="n">
        <f aca="false">AP47/AF47</f>
        <v>0.79191553114816</v>
      </c>
      <c r="BB47" s="138" t="n">
        <f aca="false">AQ47/AG47</f>
        <v>1.22880980974654</v>
      </c>
      <c r="BC47" s="139" t="n">
        <f aca="false">AR47/AH47</f>
        <v>1.00801655029739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9.0528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33</f>
        <v>4630.5664</v>
      </c>
      <c r="F48" s="100" t="n">
        <f aca="false">Anchor!C333</f>
        <v>39.255</v>
      </c>
      <c r="G48" s="100" t="n">
        <f aca="false">Anchor!D333</f>
        <v>44.0151</v>
      </c>
      <c r="H48" s="101" t="n">
        <f aca="false">Anchor!E333</f>
        <v>45.6638</v>
      </c>
      <c r="I48" s="102"/>
      <c r="J48" s="99" t="n">
        <f aca="false">Test!B333</f>
        <v>4524.2928</v>
      </c>
      <c r="K48" s="100" t="n">
        <f aca="false">Test!C333</f>
        <v>39.2538</v>
      </c>
      <c r="L48" s="100" t="n">
        <f aca="false">Test!D333</f>
        <v>43.9401</v>
      </c>
      <c r="M48" s="101" t="n">
        <f aca="false">Test!E333</f>
        <v>45.7296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33</f>
        <v>3429.9136</v>
      </c>
      <c r="AC48" s="100" t="n">
        <f aca="false">Anchor!G333</f>
        <v>43.3557</v>
      </c>
      <c r="AD48" s="100" t="n">
        <f aca="false">Anchor!H333</f>
        <v>46.9722</v>
      </c>
      <c r="AE48" s="100" t="n">
        <f aca="false">Anchor!I333</f>
        <v>46.6165</v>
      </c>
      <c r="AF48" s="99" t="n">
        <f aca="false">Anchor!J333</f>
        <v>115869.08</v>
      </c>
      <c r="AG48" s="100" t="n">
        <f aca="false">Anchor!K333</f>
        <v>205.54</v>
      </c>
      <c r="AH48" s="100" t="n">
        <f aca="false">Anchor!L333</f>
        <v>3864</v>
      </c>
      <c r="AI48" s="107" t="n">
        <f aca="false">AF48/3600</f>
        <v>32.1858555555556</v>
      </c>
      <c r="AJ48" s="108" t="n">
        <f aca="false">E48+AB48</f>
        <v>8060.48</v>
      </c>
      <c r="AK48" s="206"/>
      <c r="AL48" s="99" t="n">
        <f aca="false">Test!F333</f>
        <v>3429.9136</v>
      </c>
      <c r="AM48" s="100" t="n">
        <f aca="false">Test!G333</f>
        <v>43.3557</v>
      </c>
      <c r="AN48" s="100" t="n">
        <f aca="false">Test!H333</f>
        <v>46.9722</v>
      </c>
      <c r="AO48" s="100" t="n">
        <f aca="false">Test!I333</f>
        <v>46.6165</v>
      </c>
      <c r="AP48" s="99" t="n">
        <f aca="false">Test!J333</f>
        <v>63675.21</v>
      </c>
      <c r="AQ48" s="100" t="n">
        <f aca="false">Test!K333</f>
        <v>187.15</v>
      </c>
      <c r="AR48" s="100" t="n">
        <f aca="false">Test!L333</f>
        <v>3899</v>
      </c>
      <c r="AS48" s="107" t="n">
        <f aca="false">AP48/3600</f>
        <v>17.6875583333333</v>
      </c>
      <c r="AT48" s="108" t="n">
        <f aca="false">J48+AL48</f>
        <v>7954.2064</v>
      </c>
      <c r="AU48" s="103"/>
      <c r="AV48" s="99" t="n">
        <f aca="false">'Single Layer High Quality'!B333</f>
        <v>6532.0368</v>
      </c>
      <c r="AW48" s="100" t="n">
        <f aca="false">'Single Layer High Quality'!C333</f>
        <v>39.2592</v>
      </c>
      <c r="AX48" s="100" t="n">
        <f aca="false">'Single Layer High Quality'!D333</f>
        <v>44.1493</v>
      </c>
      <c r="AY48" s="101" t="n">
        <f aca="false">'Single Layer High Quality'!E333</f>
        <v>45.7551</v>
      </c>
      <c r="AZ48" s="103"/>
      <c r="BA48" s="109" t="n">
        <f aca="false">AP48/AF48</f>
        <v>0.549544451375639</v>
      </c>
      <c r="BB48" s="110" t="n">
        <f aca="false">AQ48/AG48</f>
        <v>0.910528364308651</v>
      </c>
      <c r="BC48" s="111" t="n">
        <f aca="false">AR48/AH48</f>
        <v>1.00905797101449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961.9504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34</f>
        <v>1814.3776</v>
      </c>
      <c r="F49" s="116" t="n">
        <f aca="false">Anchor!C334</f>
        <v>38.8963</v>
      </c>
      <c r="G49" s="116" t="n">
        <f aca="false">Anchor!D334</f>
        <v>43.2929</v>
      </c>
      <c r="H49" s="117" t="n">
        <f aca="false">Anchor!E334</f>
        <v>45.0713</v>
      </c>
      <c r="I49" s="102"/>
      <c r="J49" s="115" t="n">
        <f aca="false">Test!B334</f>
        <v>1587.5328</v>
      </c>
      <c r="K49" s="116" t="n">
        <f aca="false">Test!C334</f>
        <v>38.8889</v>
      </c>
      <c r="L49" s="116" t="n">
        <f aca="false">Test!D334</f>
        <v>43.225</v>
      </c>
      <c r="M49" s="117" t="n">
        <f aca="false">Test!E334</f>
        <v>45.2034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34</f>
        <v>1923.992</v>
      </c>
      <c r="AC49" s="116" t="n">
        <f aca="false">Anchor!G334</f>
        <v>42.1477</v>
      </c>
      <c r="AD49" s="116" t="n">
        <f aca="false">Anchor!H334</f>
        <v>45.5648</v>
      </c>
      <c r="AE49" s="116" t="n">
        <f aca="false">Anchor!I334</f>
        <v>45.5969</v>
      </c>
      <c r="AF49" s="115" t="n">
        <f aca="false">Anchor!J334</f>
        <v>108592.17</v>
      </c>
      <c r="AG49" s="116" t="n">
        <f aca="false">Anchor!K334</f>
        <v>191.09</v>
      </c>
      <c r="AH49" s="116" t="n">
        <f aca="false">Anchor!L334</f>
        <v>3867</v>
      </c>
      <c r="AI49" s="121" t="n">
        <f aca="false">AF49/3600</f>
        <v>30.1644916666667</v>
      </c>
      <c r="AJ49" s="122" t="n">
        <f aca="false">E49+AB49</f>
        <v>3738.3696</v>
      </c>
      <c r="AK49" s="206"/>
      <c r="AL49" s="115" t="n">
        <f aca="false">Test!F334</f>
        <v>1923.992</v>
      </c>
      <c r="AM49" s="116" t="n">
        <f aca="false">Test!G334</f>
        <v>42.1477</v>
      </c>
      <c r="AN49" s="116" t="n">
        <f aca="false">Test!H334</f>
        <v>45.5648</v>
      </c>
      <c r="AO49" s="116" t="n">
        <f aca="false">Test!I334</f>
        <v>45.5969</v>
      </c>
      <c r="AP49" s="115" t="n">
        <f aca="false">Test!J334</f>
        <v>71403.48</v>
      </c>
      <c r="AQ49" s="116" t="n">
        <f aca="false">Test!K334</f>
        <v>204.92</v>
      </c>
      <c r="AR49" s="116" t="n">
        <f aca="false">Test!L334</f>
        <v>3899</v>
      </c>
      <c r="AS49" s="121" t="n">
        <f aca="false">AP49/3600</f>
        <v>19.8343</v>
      </c>
      <c r="AT49" s="122" t="n">
        <f aca="false">J49+AL49</f>
        <v>3511.5248</v>
      </c>
      <c r="AU49" s="103"/>
      <c r="AV49" s="115" t="n">
        <f aca="false">'Single Layer High Quality'!B334</f>
        <v>3163.4624</v>
      </c>
      <c r="AW49" s="116" t="n">
        <f aca="false">'Single Layer High Quality'!C334</f>
        <v>38.9234</v>
      </c>
      <c r="AX49" s="116" t="n">
        <f aca="false">'Single Layer High Quality'!D334</f>
        <v>43.4903</v>
      </c>
      <c r="AY49" s="117" t="n">
        <f aca="false">'Single Layer High Quality'!E334</f>
        <v>45.1664</v>
      </c>
      <c r="AZ49" s="103"/>
      <c r="BA49" s="123" t="n">
        <f aca="false">AP49/AF49</f>
        <v>0.65753801586247</v>
      </c>
      <c r="BB49" s="124" t="n">
        <f aca="false">AQ49/AG49</f>
        <v>1.07237427390235</v>
      </c>
      <c r="BC49" s="125" t="n">
        <f aca="false">AR49/AH49</f>
        <v>1.00827514869408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87.4544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35</f>
        <v>1024.5312</v>
      </c>
      <c r="F50" s="116" t="n">
        <f aca="false">Anchor!C335</f>
        <v>38.3158</v>
      </c>
      <c r="G50" s="116" t="n">
        <f aca="false">Anchor!D335</f>
        <v>42.5871</v>
      </c>
      <c r="H50" s="117" t="n">
        <f aca="false">Anchor!E335</f>
        <v>44.5069</v>
      </c>
      <c r="I50" s="102"/>
      <c r="J50" s="115" t="n">
        <f aca="false">Test!B335</f>
        <v>883.9888</v>
      </c>
      <c r="K50" s="116" t="n">
        <f aca="false">Test!C335</f>
        <v>38.3001</v>
      </c>
      <c r="L50" s="116" t="n">
        <f aca="false">Test!D335</f>
        <v>42.5109</v>
      </c>
      <c r="M50" s="117" t="n">
        <f aca="false">Test!E335</f>
        <v>44.7668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35</f>
        <v>1149.7392</v>
      </c>
      <c r="AC50" s="116" t="n">
        <f aca="false">Anchor!G335</f>
        <v>40.6128</v>
      </c>
      <c r="AD50" s="116" t="n">
        <f aca="false">Anchor!H335</f>
        <v>44.4433</v>
      </c>
      <c r="AE50" s="116" t="n">
        <f aca="false">Anchor!I335</f>
        <v>44.7343</v>
      </c>
      <c r="AF50" s="115" t="n">
        <f aca="false">Anchor!J335</f>
        <v>85610.71</v>
      </c>
      <c r="AG50" s="116" t="n">
        <f aca="false">Anchor!K335</f>
        <v>157.83</v>
      </c>
      <c r="AH50" s="116" t="n">
        <f aca="false">Anchor!L335</f>
        <v>3867</v>
      </c>
      <c r="AI50" s="121" t="n">
        <f aca="false">AF50/3600</f>
        <v>23.7807527777778</v>
      </c>
      <c r="AJ50" s="122" t="n">
        <f aca="false">E50+AB50</f>
        <v>2174.2704</v>
      </c>
      <c r="AK50" s="206"/>
      <c r="AL50" s="115" t="n">
        <f aca="false">Test!F335</f>
        <v>1149.7392</v>
      </c>
      <c r="AM50" s="116" t="n">
        <f aca="false">Test!G335</f>
        <v>40.6128</v>
      </c>
      <c r="AN50" s="116" t="n">
        <f aca="false">Test!H335</f>
        <v>44.4433</v>
      </c>
      <c r="AO50" s="116" t="n">
        <f aca="false">Test!I335</f>
        <v>44.7343</v>
      </c>
      <c r="AP50" s="115" t="n">
        <f aca="false">Test!J335</f>
        <v>55050.02</v>
      </c>
      <c r="AQ50" s="116" t="n">
        <f aca="false">Test!K335</f>
        <v>180.25</v>
      </c>
      <c r="AR50" s="116" t="n">
        <f aca="false">Test!L335</f>
        <v>3895</v>
      </c>
      <c r="AS50" s="121" t="n">
        <f aca="false">AP50/3600</f>
        <v>15.2916722222222</v>
      </c>
      <c r="AT50" s="122" t="n">
        <f aca="false">J50+AL50</f>
        <v>2033.728</v>
      </c>
      <c r="AU50" s="103"/>
      <c r="AV50" s="115" t="n">
        <f aca="false">'Single Layer High Quality'!B335</f>
        <v>1886.6176</v>
      </c>
      <c r="AW50" s="116" t="n">
        <f aca="false">'Single Layer High Quality'!C335</f>
        <v>38.3799</v>
      </c>
      <c r="AX50" s="116" t="n">
        <f aca="false">'Single Layer High Quality'!D335</f>
        <v>42.8476</v>
      </c>
      <c r="AY50" s="117" t="n">
        <f aca="false">'Single Layer High Quality'!E335</f>
        <v>44.6447</v>
      </c>
      <c r="AZ50" s="103"/>
      <c r="BA50" s="123" t="n">
        <f aca="false">AP50/AF50</f>
        <v>0.643027256753273</v>
      </c>
      <c r="BB50" s="124" t="n">
        <f aca="false">AQ50/AG50</f>
        <v>1.14205157447887</v>
      </c>
      <c r="BC50" s="125" t="n">
        <f aca="false">AR50/AH50</f>
        <v>1.00724075510732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36.3568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36</f>
        <v>687.3328</v>
      </c>
      <c r="F51" s="130" t="n">
        <f aca="false">Anchor!C336</f>
        <v>37.5071</v>
      </c>
      <c r="G51" s="130" t="n">
        <f aca="false">Anchor!D336</f>
        <v>41.9899</v>
      </c>
      <c r="H51" s="131" t="n">
        <f aca="false">Anchor!E336</f>
        <v>43.9918</v>
      </c>
      <c r="I51" s="102"/>
      <c r="J51" s="129" t="n">
        <f aca="false">Test!B336</f>
        <v>607</v>
      </c>
      <c r="K51" s="130" t="n">
        <f aca="false">Test!C336</f>
        <v>37.4802</v>
      </c>
      <c r="L51" s="130" t="n">
        <f aca="false">Test!D336</f>
        <v>41.9367</v>
      </c>
      <c r="M51" s="131" t="n">
        <f aca="false">Test!E336</f>
        <v>44.2693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36</f>
        <v>690.5568</v>
      </c>
      <c r="AC51" s="130" t="n">
        <f aca="false">Anchor!G336</f>
        <v>38.788</v>
      </c>
      <c r="AD51" s="130" t="n">
        <f aca="false">Anchor!H336</f>
        <v>43.0713</v>
      </c>
      <c r="AE51" s="130" t="n">
        <f aca="false">Anchor!I336</f>
        <v>43.561</v>
      </c>
      <c r="AF51" s="129" t="n">
        <f aca="false">Anchor!J336</f>
        <v>82712.78</v>
      </c>
      <c r="AG51" s="130" t="n">
        <f aca="false">Anchor!K336</f>
        <v>145.62</v>
      </c>
      <c r="AH51" s="130" t="n">
        <f aca="false">Anchor!L336</f>
        <v>3867</v>
      </c>
      <c r="AI51" s="135" t="n">
        <f aca="false">AF51/3600</f>
        <v>22.9757722222222</v>
      </c>
      <c r="AJ51" s="136" t="n">
        <f aca="false">E51+AB51</f>
        <v>1377.8896</v>
      </c>
      <c r="AK51" s="206"/>
      <c r="AL51" s="129" t="n">
        <f aca="false">Test!F336</f>
        <v>690.5568</v>
      </c>
      <c r="AM51" s="130" t="n">
        <f aca="false">Test!G336</f>
        <v>38.788</v>
      </c>
      <c r="AN51" s="130" t="n">
        <f aca="false">Test!H336</f>
        <v>43.0713</v>
      </c>
      <c r="AO51" s="130" t="n">
        <f aca="false">Test!I336</f>
        <v>43.561</v>
      </c>
      <c r="AP51" s="129" t="n">
        <f aca="false">Test!J336</f>
        <v>66064.83</v>
      </c>
      <c r="AQ51" s="130" t="n">
        <f aca="false">Test!K336</f>
        <v>194.42</v>
      </c>
      <c r="AR51" s="130" t="n">
        <f aca="false">Test!L336</f>
        <v>3895</v>
      </c>
      <c r="AS51" s="135" t="n">
        <f aca="false">AP51/3600</f>
        <v>18.3513416666667</v>
      </c>
      <c r="AT51" s="136" t="n">
        <f aca="false">J51+AL51</f>
        <v>1297.5568</v>
      </c>
      <c r="AU51" s="103"/>
      <c r="AV51" s="129" t="n">
        <f aca="false">'Single Layer High Quality'!B336</f>
        <v>1191.8768</v>
      </c>
      <c r="AW51" s="130" t="n">
        <f aca="false">'Single Layer High Quality'!C336</f>
        <v>37.59</v>
      </c>
      <c r="AX51" s="130" t="n">
        <f aca="false">'Single Layer High Quality'!D336</f>
        <v>42.2608</v>
      </c>
      <c r="AY51" s="131" t="n">
        <f aca="false">'Single Layer High Quality'!E336</f>
        <v>44.1353</v>
      </c>
      <c r="AZ51" s="103"/>
      <c r="BA51" s="137" t="n">
        <f aca="false">AP51/AF51</f>
        <v>0.798725783367456</v>
      </c>
      <c r="BB51" s="138" t="n">
        <f aca="false">AQ51/AG51</f>
        <v>1.33511880236231</v>
      </c>
      <c r="BC51" s="139" t="n">
        <f aca="false">AR51/AH51</f>
        <v>1.00724075510732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82.4336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337</f>
        <v>85976.28</v>
      </c>
      <c r="F52" s="100" t="n">
        <f aca="false">Anchor!C337</f>
        <v>37.7013</v>
      </c>
      <c r="G52" s="100" t="n">
        <f aca="false">Anchor!D337</f>
        <v>42.5204</v>
      </c>
      <c r="H52" s="101" t="n">
        <f aca="false">Anchor!E337</f>
        <v>44.3046</v>
      </c>
      <c r="I52" s="102"/>
      <c r="J52" s="99" t="n">
        <f aca="false">Test!B337</f>
        <v>82974.6432</v>
      </c>
      <c r="K52" s="100" t="n">
        <f aca="false">Test!C337</f>
        <v>37.6995</v>
      </c>
      <c r="L52" s="100" t="n">
        <f aca="false">Test!D337</f>
        <v>42.4095</v>
      </c>
      <c r="M52" s="101" t="n">
        <f aca="false">Test!E337</f>
        <v>44.2281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7</f>
        <v>8505.8128</v>
      </c>
      <c r="AC52" s="100" t="n">
        <f aca="false">Anchor!G337</f>
        <v>40.7628</v>
      </c>
      <c r="AD52" s="100" t="n">
        <f aca="false">Anchor!H337</f>
        <v>44.06</v>
      </c>
      <c r="AE52" s="100" t="n">
        <f aca="false">Anchor!I337</f>
        <v>42.7448</v>
      </c>
      <c r="AF52" s="99" t="n">
        <f aca="false">Anchor!J337</f>
        <v>148103.79</v>
      </c>
      <c r="AG52" s="100" t="n">
        <f aca="false">Anchor!K337</f>
        <v>270.96</v>
      </c>
      <c r="AH52" s="100" t="n">
        <f aca="false">Anchor!L337</f>
        <v>3869</v>
      </c>
      <c r="AI52" s="107" t="n">
        <f aca="false">AF52/3600</f>
        <v>41.1399416666667</v>
      </c>
      <c r="AJ52" s="108" t="n">
        <f aca="false">E52+AB52</f>
        <v>94482.0928</v>
      </c>
      <c r="AK52" s="206"/>
      <c r="AL52" s="99" t="n">
        <f aca="false">Test!F337</f>
        <v>8505.8128</v>
      </c>
      <c r="AM52" s="100" t="n">
        <f aca="false">Test!G337</f>
        <v>40.7628</v>
      </c>
      <c r="AN52" s="100" t="n">
        <f aca="false">Test!H337</f>
        <v>44.06</v>
      </c>
      <c r="AO52" s="100" t="n">
        <f aca="false">Test!I337</f>
        <v>42.7448</v>
      </c>
      <c r="AP52" s="99" t="n">
        <f aca="false">Test!J337</f>
        <v>109414.47</v>
      </c>
      <c r="AQ52" s="100" t="n">
        <f aca="false">Test!K337</f>
        <v>275.87</v>
      </c>
      <c r="AR52" s="100" t="n">
        <f aca="false">Test!L337</f>
        <v>3902</v>
      </c>
      <c r="AS52" s="107" t="n">
        <f aca="false">AP52/3600</f>
        <v>30.3929083333333</v>
      </c>
      <c r="AT52" s="108" t="n">
        <f aca="false">J52+AL52</f>
        <v>91480.456</v>
      </c>
      <c r="AU52" s="103"/>
      <c r="AV52" s="115" t="n">
        <f aca="false">'Single Layer High Quality'!B337</f>
        <v>87965.3888</v>
      </c>
      <c r="AW52" s="116" t="n">
        <f aca="false">'Single Layer High Quality'!C337</f>
        <v>37.6971</v>
      </c>
      <c r="AX52" s="116" t="n">
        <f aca="false">'Single Layer High Quality'!D337</f>
        <v>42.5113</v>
      </c>
      <c r="AY52" s="117" t="n">
        <f aca="false">'Single Layer High Quality'!E337</f>
        <v>44.2255</v>
      </c>
      <c r="AZ52" s="103"/>
      <c r="BA52" s="109" t="n">
        <f aca="false">AP52/AF52</f>
        <v>0.73876887282898</v>
      </c>
      <c r="BB52" s="110" t="n">
        <f aca="false">AQ52/AG52</f>
        <v>1.01812075583112</v>
      </c>
      <c r="BC52" s="111" t="n">
        <f aca="false">AR52/AH52</f>
        <v>1.00852933574567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38</f>
        <v>17110.1776</v>
      </c>
      <c r="F53" s="116" t="n">
        <f aca="false">Anchor!C338</f>
        <v>36.621</v>
      </c>
      <c r="G53" s="116" t="n">
        <f aca="false">Anchor!D338</f>
        <v>41.177</v>
      </c>
      <c r="H53" s="117" t="n">
        <f aca="false">Anchor!E338</f>
        <v>42.2276</v>
      </c>
      <c r="I53" s="102"/>
      <c r="J53" s="115" t="n">
        <f aca="false">Test!B338</f>
        <v>16337.2576</v>
      </c>
      <c r="K53" s="116" t="n">
        <f aca="false">Test!C338</f>
        <v>36.6168</v>
      </c>
      <c r="L53" s="116" t="n">
        <f aca="false">Test!D338</f>
        <v>41.1522</v>
      </c>
      <c r="M53" s="117" t="n">
        <f aca="false">Test!E338</f>
        <v>42.2014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38</f>
        <v>4343.6864</v>
      </c>
      <c r="AC53" s="116" t="n">
        <f aca="false">Anchor!G338</f>
        <v>38.7026</v>
      </c>
      <c r="AD53" s="116" t="n">
        <f aca="false">Anchor!H338</f>
        <v>42.1206</v>
      </c>
      <c r="AE53" s="116" t="n">
        <f aca="false">Anchor!I338</f>
        <v>40.3409</v>
      </c>
      <c r="AF53" s="115" t="n">
        <f aca="false">Anchor!J338</f>
        <v>115333.56</v>
      </c>
      <c r="AG53" s="116" t="n">
        <f aca="false">Anchor!K338</f>
        <v>211.77</v>
      </c>
      <c r="AH53" s="116" t="n">
        <f aca="false">Anchor!L338</f>
        <v>3864</v>
      </c>
      <c r="AI53" s="121" t="n">
        <f aca="false">AF53/3600</f>
        <v>32.0371</v>
      </c>
      <c r="AJ53" s="122" t="n">
        <f aca="false">E53+AB53</f>
        <v>21453.864</v>
      </c>
      <c r="AK53" s="206"/>
      <c r="AL53" s="115" t="n">
        <f aca="false">Test!F338</f>
        <v>4343.6864</v>
      </c>
      <c r="AM53" s="116" t="n">
        <f aca="false">Test!G338</f>
        <v>38.7026</v>
      </c>
      <c r="AN53" s="116" t="n">
        <f aca="false">Test!H338</f>
        <v>42.1206</v>
      </c>
      <c r="AO53" s="116" t="n">
        <f aca="false">Test!I338</f>
        <v>40.3409</v>
      </c>
      <c r="AP53" s="115" t="n">
        <f aca="false">Test!J338</f>
        <v>82838.15</v>
      </c>
      <c r="AQ53" s="116" t="n">
        <f aca="false">Test!K338</f>
        <v>218.54</v>
      </c>
      <c r="AR53" s="116" t="n">
        <f aca="false">Test!L338</f>
        <v>3896</v>
      </c>
      <c r="AS53" s="121" t="n">
        <f aca="false">AP53/3600</f>
        <v>23.0105972222222</v>
      </c>
      <c r="AT53" s="122" t="n">
        <f aca="false">J53+AL53</f>
        <v>20680.944</v>
      </c>
      <c r="AU53" s="103"/>
      <c r="AV53" s="115" t="n">
        <f aca="false">'Single Layer High Quality'!B338</f>
        <v>18734.8624</v>
      </c>
      <c r="AW53" s="116" t="n">
        <f aca="false">'Single Layer High Quality'!C338</f>
        <v>36.6361</v>
      </c>
      <c r="AX53" s="116" t="n">
        <f aca="false">'Single Layer High Quality'!D338</f>
        <v>41.1693</v>
      </c>
      <c r="AY53" s="117" t="n">
        <f aca="false">'Single Layer High Quality'!E338</f>
        <v>42.1471</v>
      </c>
      <c r="AZ53" s="103"/>
      <c r="BA53" s="123" t="n">
        <f aca="false">AP53/AF53</f>
        <v>0.718248443904792</v>
      </c>
      <c r="BB53" s="124" t="n">
        <f aca="false">AQ53/AG53</f>
        <v>1.03196864522831</v>
      </c>
      <c r="BC53" s="125" t="n">
        <f aca="false">AR53/AH53</f>
        <v>1.00828157349896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39</f>
        <v>6135.04</v>
      </c>
      <c r="F54" s="116" t="n">
        <f aca="false">Anchor!C339</f>
        <v>35.5376</v>
      </c>
      <c r="G54" s="116" t="n">
        <f aca="false">Anchor!D339</f>
        <v>39.9959</v>
      </c>
      <c r="H54" s="117" t="n">
        <f aca="false">Anchor!E339</f>
        <v>40.6295</v>
      </c>
      <c r="I54" s="102"/>
      <c r="J54" s="115" t="n">
        <f aca="false">Test!B339</f>
        <v>5539.2896</v>
      </c>
      <c r="K54" s="116" t="n">
        <f aca="false">Test!C339</f>
        <v>35.5284</v>
      </c>
      <c r="L54" s="116" t="n">
        <f aca="false">Test!D339</f>
        <v>40.0117</v>
      </c>
      <c r="M54" s="117" t="n">
        <f aca="false">Test!E339</f>
        <v>40.6184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39</f>
        <v>2479.2816</v>
      </c>
      <c r="AC54" s="116" t="n">
        <f aca="false">Anchor!G339</f>
        <v>36.4704</v>
      </c>
      <c r="AD54" s="116" t="n">
        <f aca="false">Anchor!H339</f>
        <v>40.6806</v>
      </c>
      <c r="AE54" s="116" t="n">
        <f aca="false">Anchor!I339</f>
        <v>38.5987</v>
      </c>
      <c r="AF54" s="115" t="n">
        <f aca="false">Anchor!J339</f>
        <v>105934.19</v>
      </c>
      <c r="AG54" s="116" t="n">
        <f aca="false">Anchor!K339</f>
        <v>204.45</v>
      </c>
      <c r="AH54" s="116" t="n">
        <f aca="false">Anchor!L339</f>
        <v>3865</v>
      </c>
      <c r="AI54" s="121" t="n">
        <f aca="false">AF54/3600</f>
        <v>29.4261638888889</v>
      </c>
      <c r="AJ54" s="122" t="n">
        <f aca="false">E54+AB54</f>
        <v>8614.3216</v>
      </c>
      <c r="AK54" s="206"/>
      <c r="AL54" s="115" t="n">
        <f aca="false">Test!F339</f>
        <v>2479.2816</v>
      </c>
      <c r="AM54" s="116" t="n">
        <f aca="false">Test!G339</f>
        <v>36.4704</v>
      </c>
      <c r="AN54" s="116" t="n">
        <f aca="false">Test!H339</f>
        <v>40.6806</v>
      </c>
      <c r="AO54" s="116" t="n">
        <f aca="false">Test!I339</f>
        <v>38.5987</v>
      </c>
      <c r="AP54" s="115" t="n">
        <f aca="false">Test!J339</f>
        <v>74358.01</v>
      </c>
      <c r="AQ54" s="116" t="n">
        <f aca="false">Test!K339</f>
        <v>205.78</v>
      </c>
      <c r="AR54" s="116" t="n">
        <f aca="false">Test!L339</f>
        <v>3897</v>
      </c>
      <c r="AS54" s="121" t="n">
        <f aca="false">AP54/3600</f>
        <v>20.6550027777778</v>
      </c>
      <c r="AT54" s="122" t="n">
        <f aca="false">J54+AL54</f>
        <v>8018.5712</v>
      </c>
      <c r="AU54" s="103"/>
      <c r="AV54" s="115" t="n">
        <f aca="false">'Single Layer High Quality'!B339</f>
        <v>7059.8192</v>
      </c>
      <c r="AW54" s="116" t="n">
        <f aca="false">'Single Layer High Quality'!C339</f>
        <v>35.5636</v>
      </c>
      <c r="AX54" s="116" t="n">
        <f aca="false">'Single Layer High Quality'!D339</f>
        <v>40.0325</v>
      </c>
      <c r="AY54" s="117" t="n">
        <f aca="false">'Single Layer High Quality'!E339</f>
        <v>40.6026</v>
      </c>
      <c r="AZ54" s="103"/>
      <c r="BA54" s="123" t="n">
        <f aca="false">AP54/AF54</f>
        <v>0.701926450752113</v>
      </c>
      <c r="BB54" s="124" t="n">
        <f aca="false">AQ54/AG54</f>
        <v>1.00650525800929</v>
      </c>
      <c r="BC54" s="125" t="n">
        <f aca="false">AR54/AH54</f>
        <v>1.00827943078913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40</f>
        <v>3059.328</v>
      </c>
      <c r="F55" s="130" t="n">
        <f aca="false">Anchor!C340</f>
        <v>34.1001</v>
      </c>
      <c r="G55" s="130" t="n">
        <f aca="false">Anchor!D340</f>
        <v>38.5013</v>
      </c>
      <c r="H55" s="131" t="n">
        <f aca="false">Anchor!E340</f>
        <v>38.9113</v>
      </c>
      <c r="I55" s="102"/>
      <c r="J55" s="129" t="n">
        <f aca="false">Test!B340</f>
        <v>2691.6304</v>
      </c>
      <c r="K55" s="130" t="n">
        <f aca="false">Test!C340</f>
        <v>34.0881</v>
      </c>
      <c r="L55" s="130" t="n">
        <f aca="false">Test!D340</f>
        <v>38.5738</v>
      </c>
      <c r="M55" s="131" t="n">
        <f aca="false">Test!E340</f>
        <v>38.9117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40</f>
        <v>1375.8816</v>
      </c>
      <c r="AC55" s="130" t="n">
        <f aca="false">Anchor!G340</f>
        <v>34.0009</v>
      </c>
      <c r="AD55" s="130" t="n">
        <f aca="false">Anchor!H340</f>
        <v>38.8418</v>
      </c>
      <c r="AE55" s="130" t="n">
        <f aca="false">Anchor!I340</f>
        <v>36.7453</v>
      </c>
      <c r="AF55" s="129" t="n">
        <f aca="false">Anchor!J340</f>
        <v>86037.66</v>
      </c>
      <c r="AG55" s="130" t="n">
        <f aca="false">Anchor!K340</f>
        <v>163.81</v>
      </c>
      <c r="AH55" s="130" t="n">
        <f aca="false">Anchor!L340</f>
        <v>3869</v>
      </c>
      <c r="AI55" s="135" t="n">
        <f aca="false">AF55/3600</f>
        <v>23.89935</v>
      </c>
      <c r="AJ55" s="136" t="n">
        <f aca="false">E55+AB55</f>
        <v>4435.2096</v>
      </c>
      <c r="AK55" s="206"/>
      <c r="AL55" s="129" t="n">
        <f aca="false">Test!F340</f>
        <v>1375.8816</v>
      </c>
      <c r="AM55" s="130" t="n">
        <f aca="false">Test!G340</f>
        <v>34.0009</v>
      </c>
      <c r="AN55" s="130" t="n">
        <f aca="false">Test!H340</f>
        <v>38.8418</v>
      </c>
      <c r="AO55" s="130" t="n">
        <f aca="false">Test!I340</f>
        <v>36.7453</v>
      </c>
      <c r="AP55" s="129" t="n">
        <f aca="false">Test!J340</f>
        <v>59206.56</v>
      </c>
      <c r="AQ55" s="130" t="n">
        <f aca="false">Test!K340</f>
        <v>182.01</v>
      </c>
      <c r="AR55" s="130" t="n">
        <f aca="false">Test!L340</f>
        <v>3899</v>
      </c>
      <c r="AS55" s="135" t="n">
        <f aca="false">AP55/3600</f>
        <v>16.4462666666667</v>
      </c>
      <c r="AT55" s="136" t="n">
        <f aca="false">J55+AL55</f>
        <v>4067.512</v>
      </c>
      <c r="AU55" s="103"/>
      <c r="AV55" s="115" t="n">
        <f aca="false">'Single Layer High Quality'!B340</f>
        <v>3627.7664</v>
      </c>
      <c r="AW55" s="116" t="n">
        <f aca="false">'Single Layer High Quality'!C340</f>
        <v>34.138</v>
      </c>
      <c r="AX55" s="116" t="n">
        <f aca="false">'Single Layer High Quality'!D340</f>
        <v>38.5586</v>
      </c>
      <c r="AY55" s="117" t="n">
        <f aca="false">'Single Layer High Quality'!E340</f>
        <v>38.8689</v>
      </c>
      <c r="AZ55" s="103"/>
      <c r="BA55" s="137" t="n">
        <f aca="false">AP55/AF55</f>
        <v>0.688147027708564</v>
      </c>
      <c r="BB55" s="138" t="n">
        <f aca="false">AQ55/AG55</f>
        <v>1.11110432818509</v>
      </c>
      <c r="BC55" s="139" t="n">
        <f aca="false">AR55/AH55</f>
        <v>1.00775394158697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41</f>
        <v>35843.0624</v>
      </c>
      <c r="F56" s="100" t="n">
        <f aca="false">Anchor!C341</f>
        <v>37.057</v>
      </c>
      <c r="G56" s="100" t="n">
        <f aca="false">Anchor!D341</f>
        <v>41.8599</v>
      </c>
      <c r="H56" s="101" t="n">
        <f aca="false">Anchor!E341</f>
        <v>43.2705</v>
      </c>
      <c r="I56" s="102"/>
      <c r="J56" s="99" t="n">
        <f aca="false">Test!B341</f>
        <v>34014.4624</v>
      </c>
      <c r="K56" s="100" t="n">
        <f aca="false">Test!C341</f>
        <v>37.0587</v>
      </c>
      <c r="L56" s="100" t="n">
        <f aca="false">Test!D341</f>
        <v>41.8</v>
      </c>
      <c r="M56" s="101" t="n">
        <f aca="false">Test!E341</f>
        <v>43.2564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41</f>
        <v>8505.8128</v>
      </c>
      <c r="AC56" s="100" t="n">
        <f aca="false">Anchor!G341</f>
        <v>40.7628</v>
      </c>
      <c r="AD56" s="100" t="n">
        <f aca="false">Anchor!H341</f>
        <v>44.06</v>
      </c>
      <c r="AE56" s="100" t="n">
        <f aca="false">Anchor!I341</f>
        <v>42.7448</v>
      </c>
      <c r="AF56" s="99" t="n">
        <f aca="false">Anchor!J341</f>
        <v>125135.49</v>
      </c>
      <c r="AG56" s="100" t="n">
        <f aca="false">Anchor!K341</f>
        <v>232.6</v>
      </c>
      <c r="AH56" s="100" t="n">
        <f aca="false">Anchor!L341</f>
        <v>3867</v>
      </c>
      <c r="AI56" s="107" t="n">
        <f aca="false">AF56/3600</f>
        <v>34.7598583333333</v>
      </c>
      <c r="AJ56" s="108" t="n">
        <f aca="false">E56+AB56</f>
        <v>44348.8752</v>
      </c>
      <c r="AK56" s="206"/>
      <c r="AL56" s="99" t="n">
        <f aca="false">Test!F341</f>
        <v>8505.8128</v>
      </c>
      <c r="AM56" s="100" t="n">
        <f aca="false">Test!G341</f>
        <v>40.7628</v>
      </c>
      <c r="AN56" s="100" t="n">
        <f aca="false">Test!H341</f>
        <v>44.06</v>
      </c>
      <c r="AO56" s="100" t="n">
        <f aca="false">Test!I341</f>
        <v>42.7448</v>
      </c>
      <c r="AP56" s="99" t="n">
        <f aca="false">Test!J341</f>
        <v>91032.73</v>
      </c>
      <c r="AQ56" s="100" t="n">
        <f aca="false">Test!K341</f>
        <v>233.93</v>
      </c>
      <c r="AR56" s="100" t="n">
        <f aca="false">Test!L341</f>
        <v>3898</v>
      </c>
      <c r="AS56" s="107" t="n">
        <f aca="false">AP56/3600</f>
        <v>25.2868694444444</v>
      </c>
      <c r="AT56" s="108" t="n">
        <f aca="false">J56+AL56</f>
        <v>42520.2752</v>
      </c>
      <c r="AU56" s="103"/>
      <c r="AV56" s="99" t="n">
        <f aca="false">'Single Layer High Quality'!B341</f>
        <v>38434.5504</v>
      </c>
      <c r="AW56" s="100" t="n">
        <f aca="false">'Single Layer High Quality'!C341</f>
        <v>37.0639</v>
      </c>
      <c r="AX56" s="100" t="n">
        <f aca="false">'Single Layer High Quality'!D341</f>
        <v>41.8537</v>
      </c>
      <c r="AY56" s="101" t="n">
        <f aca="false">'Single Layer High Quality'!E341</f>
        <v>43.1953</v>
      </c>
      <c r="AZ56" s="103"/>
      <c r="BA56" s="109" t="n">
        <f aca="false">AP56/AF56</f>
        <v>0.727473317122105</v>
      </c>
      <c r="BB56" s="110" t="n">
        <f aca="false">AQ56/AG56</f>
        <v>1.00571797076526</v>
      </c>
      <c r="BC56" s="111" t="n">
        <f aca="false">AR56/AH56</f>
        <v>1.00801655029739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42</f>
        <v>9095.9472</v>
      </c>
      <c r="F57" s="116" t="n">
        <f aca="false">Anchor!C342</f>
        <v>36.1462</v>
      </c>
      <c r="G57" s="116" t="n">
        <f aca="false">Anchor!D342</f>
        <v>40.4001</v>
      </c>
      <c r="H57" s="117" t="n">
        <f aca="false">Anchor!E342</f>
        <v>41.19</v>
      </c>
      <c r="I57" s="102"/>
      <c r="J57" s="115" t="n">
        <f aca="false">Test!B342</f>
        <v>8131.4656</v>
      </c>
      <c r="K57" s="116" t="n">
        <f aca="false">Test!C342</f>
        <v>36.1404</v>
      </c>
      <c r="L57" s="116" t="n">
        <f aca="false">Test!D342</f>
        <v>40.4129</v>
      </c>
      <c r="M57" s="117" t="n">
        <f aca="false">Test!E342</f>
        <v>41.1898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42</f>
        <v>4343.6864</v>
      </c>
      <c r="AC57" s="116" t="n">
        <f aca="false">Anchor!G342</f>
        <v>38.7026</v>
      </c>
      <c r="AD57" s="116" t="n">
        <f aca="false">Anchor!H342</f>
        <v>42.1206</v>
      </c>
      <c r="AE57" s="116" t="n">
        <f aca="false">Anchor!I342</f>
        <v>40.3409</v>
      </c>
      <c r="AF57" s="115" t="n">
        <f aca="false">Anchor!J342</f>
        <v>90842.05</v>
      </c>
      <c r="AG57" s="116" t="n">
        <f aca="false">Anchor!K342</f>
        <v>165.32</v>
      </c>
      <c r="AH57" s="116" t="n">
        <f aca="false">Anchor!L342</f>
        <v>3868</v>
      </c>
      <c r="AI57" s="121" t="n">
        <f aca="false">AF57/3600</f>
        <v>25.2339027777778</v>
      </c>
      <c r="AJ57" s="122" t="n">
        <f aca="false">E57+AB57</f>
        <v>13439.6336</v>
      </c>
      <c r="AK57" s="206"/>
      <c r="AL57" s="115" t="n">
        <f aca="false">Test!F342</f>
        <v>4343.6864</v>
      </c>
      <c r="AM57" s="116" t="n">
        <f aca="false">Test!G342</f>
        <v>38.7026</v>
      </c>
      <c r="AN57" s="116" t="n">
        <f aca="false">Test!H342</f>
        <v>42.1206</v>
      </c>
      <c r="AO57" s="116" t="n">
        <f aca="false">Test!I342</f>
        <v>40.3409</v>
      </c>
      <c r="AP57" s="115" t="n">
        <f aca="false">Test!J342</f>
        <v>63574.8</v>
      </c>
      <c r="AQ57" s="116" t="n">
        <f aca="false">Test!K342</f>
        <v>200.5</v>
      </c>
      <c r="AR57" s="116" t="n">
        <f aca="false">Test!L342</f>
        <v>3899</v>
      </c>
      <c r="AS57" s="121" t="n">
        <f aca="false">AP57/3600</f>
        <v>17.6596666666667</v>
      </c>
      <c r="AT57" s="122" t="n">
        <f aca="false">J57+AL57</f>
        <v>12475.152</v>
      </c>
      <c r="AU57" s="103"/>
      <c r="AV57" s="115" t="n">
        <f aca="false">'Single Layer High Quality'!B342</f>
        <v>10513.2288</v>
      </c>
      <c r="AW57" s="116" t="n">
        <f aca="false">'Single Layer High Quality'!C342</f>
        <v>36.1691</v>
      </c>
      <c r="AX57" s="116" t="n">
        <f aca="false">'Single Layer High Quality'!D342</f>
        <v>40.454</v>
      </c>
      <c r="AY57" s="117" t="n">
        <f aca="false">'Single Layer High Quality'!E342</f>
        <v>41.1635</v>
      </c>
      <c r="AZ57" s="103"/>
      <c r="BA57" s="123" t="n">
        <f aca="false">AP57/AF57</f>
        <v>0.699838896193998</v>
      </c>
      <c r="BB57" s="124" t="n">
        <f aca="false">AQ57/AG57</f>
        <v>1.21279941930801</v>
      </c>
      <c r="BC57" s="125" t="n">
        <f aca="false">AR57/AH57</f>
        <v>1.00801447776629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43</f>
        <v>3957.1392</v>
      </c>
      <c r="F58" s="116" t="n">
        <f aca="false">Anchor!C343</f>
        <v>34.828</v>
      </c>
      <c r="G58" s="116" t="n">
        <f aca="false">Anchor!D343</f>
        <v>39.2003</v>
      </c>
      <c r="H58" s="117" t="n">
        <f aca="false">Anchor!E343</f>
        <v>39.7115</v>
      </c>
      <c r="I58" s="102"/>
      <c r="J58" s="115" t="n">
        <f aca="false">Test!B343</f>
        <v>3300.3792</v>
      </c>
      <c r="K58" s="116" t="n">
        <f aca="false">Test!C343</f>
        <v>34.8175</v>
      </c>
      <c r="L58" s="116" t="n">
        <f aca="false">Test!D343</f>
        <v>39.2583</v>
      </c>
      <c r="M58" s="117" t="n">
        <f aca="false">Test!E343</f>
        <v>39.7336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43</f>
        <v>2479.2816</v>
      </c>
      <c r="AC58" s="116" t="n">
        <f aca="false">Anchor!G343</f>
        <v>36.4704</v>
      </c>
      <c r="AD58" s="116" t="n">
        <f aca="false">Anchor!H343</f>
        <v>40.6806</v>
      </c>
      <c r="AE58" s="116" t="n">
        <f aca="false">Anchor!I343</f>
        <v>38.5987</v>
      </c>
      <c r="AF58" s="115" t="n">
        <f aca="false">Anchor!J343</f>
        <v>87466.95</v>
      </c>
      <c r="AG58" s="116" t="n">
        <f aca="false">Anchor!K343</f>
        <v>164.63</v>
      </c>
      <c r="AH58" s="116" t="n">
        <f aca="false">Anchor!L343</f>
        <v>3869</v>
      </c>
      <c r="AI58" s="121" t="n">
        <f aca="false">AF58/3600</f>
        <v>24.296375</v>
      </c>
      <c r="AJ58" s="122" t="n">
        <f aca="false">E58+AB58</f>
        <v>6436.4208</v>
      </c>
      <c r="AK58" s="206"/>
      <c r="AL58" s="115" t="n">
        <f aca="false">Test!F343</f>
        <v>2479.2816</v>
      </c>
      <c r="AM58" s="116" t="n">
        <f aca="false">Test!G343</f>
        <v>36.4704</v>
      </c>
      <c r="AN58" s="116" t="n">
        <f aca="false">Test!H343</f>
        <v>40.6806</v>
      </c>
      <c r="AO58" s="116" t="n">
        <f aca="false">Test!I343</f>
        <v>38.5987</v>
      </c>
      <c r="AP58" s="115" t="n">
        <f aca="false">Test!J343</f>
        <v>72409.42</v>
      </c>
      <c r="AQ58" s="116" t="n">
        <f aca="false">Test!K343</f>
        <v>206.29</v>
      </c>
      <c r="AR58" s="116" t="n">
        <f aca="false">Test!L343</f>
        <v>3899</v>
      </c>
      <c r="AS58" s="121" t="n">
        <f aca="false">AP58/3600</f>
        <v>20.1137277777778</v>
      </c>
      <c r="AT58" s="122" t="n">
        <f aca="false">J58+AL58</f>
        <v>5779.6608</v>
      </c>
      <c r="AU58" s="103"/>
      <c r="AV58" s="115" t="n">
        <f aca="false">'Single Layer High Quality'!B343</f>
        <v>4934.0816</v>
      </c>
      <c r="AW58" s="116" t="n">
        <f aca="false">'Single Layer High Quality'!C343</f>
        <v>34.8646</v>
      </c>
      <c r="AX58" s="116" t="n">
        <f aca="false">'Single Layer High Quality'!D343</f>
        <v>39.2909</v>
      </c>
      <c r="AY58" s="117" t="n">
        <f aca="false">'Single Layer High Quality'!E343</f>
        <v>39.6797</v>
      </c>
      <c r="AZ58" s="103"/>
      <c r="BA58" s="123" t="n">
        <f aca="false">AP58/AF58</f>
        <v>0.827848918934523</v>
      </c>
      <c r="BB58" s="124" t="n">
        <f aca="false">AQ58/AG58</f>
        <v>1.25305229909494</v>
      </c>
      <c r="BC58" s="125" t="n">
        <f aca="false">AR58/AH58</f>
        <v>1.00775394158697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344</f>
        <v>2151.8736</v>
      </c>
      <c r="F59" s="130" t="n">
        <f aca="false">Anchor!C344</f>
        <v>33.3165</v>
      </c>
      <c r="G59" s="130" t="n">
        <f aca="false">Anchor!D344</f>
        <v>38.0531</v>
      </c>
      <c r="H59" s="131" t="n">
        <f aca="false">Anchor!E344</f>
        <v>38.4626</v>
      </c>
      <c r="I59" s="102"/>
      <c r="J59" s="129" t="n">
        <f aca="false">Test!B344</f>
        <v>1763.9536</v>
      </c>
      <c r="K59" s="130" t="n">
        <f aca="false">Test!C344</f>
        <v>33.3123</v>
      </c>
      <c r="L59" s="130" t="n">
        <f aca="false">Test!D344</f>
        <v>38.1831</v>
      </c>
      <c r="M59" s="131" t="n">
        <f aca="false">Test!E344</f>
        <v>38.4951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44</f>
        <v>1375.8816</v>
      </c>
      <c r="AC59" s="130" t="n">
        <f aca="false">Anchor!G344</f>
        <v>34.0009</v>
      </c>
      <c r="AD59" s="130" t="n">
        <f aca="false">Anchor!H344</f>
        <v>38.8418</v>
      </c>
      <c r="AE59" s="130" t="n">
        <f aca="false">Anchor!I344</f>
        <v>36.7453</v>
      </c>
      <c r="AF59" s="129" t="n">
        <f aca="false">Anchor!J344</f>
        <v>100877.45</v>
      </c>
      <c r="AG59" s="130" t="n">
        <f aca="false">Anchor!K344</f>
        <v>189.27</v>
      </c>
      <c r="AH59" s="130" t="n">
        <f aca="false">Anchor!L344</f>
        <v>3867</v>
      </c>
      <c r="AI59" s="135" t="n">
        <f aca="false">AF59/3600</f>
        <v>28.0215138888889</v>
      </c>
      <c r="AJ59" s="136" t="n">
        <f aca="false">E59+AB59</f>
        <v>3527.7552</v>
      </c>
      <c r="AK59" s="206"/>
      <c r="AL59" s="129" t="n">
        <f aca="false">Test!F344</f>
        <v>1375.8816</v>
      </c>
      <c r="AM59" s="130" t="n">
        <f aca="false">Test!G344</f>
        <v>34.0009</v>
      </c>
      <c r="AN59" s="130" t="n">
        <f aca="false">Test!H344</f>
        <v>38.8418</v>
      </c>
      <c r="AO59" s="130" t="n">
        <f aca="false">Test!I344</f>
        <v>36.7453</v>
      </c>
      <c r="AP59" s="129" t="n">
        <f aca="false">Test!J344</f>
        <v>57878.08</v>
      </c>
      <c r="AQ59" s="130" t="n">
        <f aca="false">Test!K344</f>
        <v>184</v>
      </c>
      <c r="AR59" s="130" t="n">
        <f aca="false">Test!L344</f>
        <v>3899</v>
      </c>
      <c r="AS59" s="135" t="n">
        <f aca="false">AP59/3600</f>
        <v>16.0772444444444</v>
      </c>
      <c r="AT59" s="136" t="n">
        <f aca="false">J59+AL59</f>
        <v>3139.8352</v>
      </c>
      <c r="AU59" s="103"/>
      <c r="AV59" s="129" t="n">
        <f aca="false">'Single Layer High Quality'!B344</f>
        <v>2761.2208</v>
      </c>
      <c r="AW59" s="130" t="n">
        <f aca="false">'Single Layer High Quality'!C344</f>
        <v>33.3778</v>
      </c>
      <c r="AX59" s="130" t="n">
        <f aca="false">'Single Layer High Quality'!D344</f>
        <v>38.1684</v>
      </c>
      <c r="AY59" s="131" t="n">
        <f aca="false">'Single Layer High Quality'!E344</f>
        <v>38.4279</v>
      </c>
      <c r="AZ59" s="103"/>
      <c r="BA59" s="137" t="n">
        <f aca="false">AP59/AF59</f>
        <v>0.573746461672059</v>
      </c>
      <c r="BB59" s="138" t="n">
        <f aca="false">AQ59/AG59</f>
        <v>0.97215617900354</v>
      </c>
      <c r="BC59" s="139" t="n">
        <f aca="false">AR59/AH59</f>
        <v>1.00827514869408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644680373867403</v>
      </c>
      <c r="BB64" s="149" t="n">
        <f aca="false">GEOMEAN(BB4:BB59)</f>
        <v>1.03743274742861</v>
      </c>
      <c r="BC64" s="150" t="n">
        <f aca="false">GEOMEAN(BC4:BC59)</f>
        <v>1.00808133384646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126139.224419939</v>
      </c>
      <c r="AG80" s="286" t="n">
        <f aca="false">GEOMEAN(AG4:AG59)</f>
        <v>214.947962907084</v>
      </c>
      <c r="AH80" s="286"/>
      <c r="AI80" s="260" t="n">
        <f aca="false">GEOMEAN(AI4:AI59)</f>
        <v>35.0386734499831</v>
      </c>
      <c r="AK80" s="286"/>
      <c r="AO80" s="286"/>
      <c r="AP80" s="286" t="n">
        <f aca="false">GEOMEAN(AP4:AP59)</f>
        <v>81319.4823583906</v>
      </c>
      <c r="AQ80" s="286" t="n">
        <f aca="false">GEOMEAN(AQ4:AQ59)</f>
        <v>222.99405571288</v>
      </c>
      <c r="AR80" s="286"/>
      <c r="AS80" s="260" t="n">
        <f aca="false">GEOMEAN(AS4:AS59)</f>
        <v>22.588745099553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1437.15045555556</v>
      </c>
      <c r="AG81" s="259" t="n">
        <f aca="false">SUM(AG4:AG59)/3600</f>
        <v>2.41985833333333</v>
      </c>
      <c r="AI81" s="288" t="n">
        <f aca="false">SUM(AI4:AI59)</f>
        <v>1437.15045555556</v>
      </c>
      <c r="AP81" s="259" t="n">
        <f aca="false">SUM(AP4:AP59)/3600</f>
        <v>921.300988888889</v>
      </c>
      <c r="AQ81" s="259" t="n">
        <f aca="false">SUM(AQ4:AQ59)/3600</f>
        <v>2.49749444444444</v>
      </c>
      <c r="AS81" s="288" t="n">
        <f aca="false">SUM(AS4:AS59)</f>
        <v>921.300988888889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144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4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6</v>
      </c>
      <c r="D12" s="279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6</v>
      </c>
      <c r="D20" s="279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6</v>
      </c>
      <c r="D28" s="279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6</v>
      </c>
      <c r="D36" s="279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6</v>
      </c>
      <c r="D44" s="279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6</v>
      </c>
      <c r="D52" s="279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67"/>
      <c r="AT60" s="66"/>
      <c r="AU60" s="103"/>
      <c r="AZ60" s="103"/>
      <c r="BA60" s="68"/>
      <c r="BB60" s="66"/>
      <c r="BC60" s="66"/>
      <c r="BD60" s="66"/>
      <c r="BE60" s="69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67"/>
      <c r="AT61" s="66"/>
      <c r="AU61" s="103"/>
      <c r="AZ61" s="103"/>
      <c r="BA61" s="68"/>
      <c r="BB61" s="66"/>
      <c r="BC61" s="66"/>
      <c r="BD61" s="66"/>
      <c r="BE61" s="69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67"/>
      <c r="AT62" s="66"/>
      <c r="AU62" s="66"/>
      <c r="AZ62" s="66"/>
      <c r="BA62" s="68"/>
      <c r="BB62" s="66"/>
      <c r="BC62" s="66"/>
      <c r="BD62" s="66"/>
      <c r="BE62" s="69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67"/>
      <c r="AT63" s="66"/>
      <c r="AU63" s="66"/>
      <c r="AZ63" s="66"/>
      <c r="BA63" s="68"/>
      <c r="BB63" s="66"/>
      <c r="BC63" s="66"/>
      <c r="BD63" s="75"/>
      <c r="BE63" s="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144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4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144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4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4-01-05T00:1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